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1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1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04014</v>
      </c>
      <c r="F6" s="25" t="n">
        <v>323147</v>
      </c>
      <c r="G6" s="26" t="n">
        <v>217.861839967569</v>
      </c>
      <c r="H6" s="27" t="n">
        <v>63982</v>
      </c>
      <c r="I6" s="28" t="n">
        <v>17766</v>
      </c>
      <c r="J6" s="29" t="n">
        <v>360.137340988405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n">
        <v>11055</v>
      </c>
      <c r="G7" s="34" t="s">
        <v>12</v>
      </c>
      <c r="H7" s="35" t="s">
        <v>12</v>
      </c>
      <c r="I7" s="36" t="n">
        <v>950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n">
        <v>2176</v>
      </c>
      <c r="F8" s="33" t="n">
        <v>5</v>
      </c>
      <c r="G8" s="39" t="n">
        <v>43520</v>
      </c>
      <c r="H8" s="40" t="n">
        <v>356</v>
      </c>
      <c r="I8" s="36" t="n">
        <v>1</v>
      </c>
      <c r="J8" s="41" t="n">
        <v>35600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2" t="n">
        <v>86844.6</v>
      </c>
      <c r="F9" s="33" t="n">
        <v>80784</v>
      </c>
      <c r="G9" s="43" t="n">
        <v>107.502228163993</v>
      </c>
      <c r="H9" s="40" t="n">
        <v>395418</v>
      </c>
      <c r="I9" s="36" t="n">
        <v>482173</v>
      </c>
      <c r="J9" s="41" t="n">
        <v>82.0074952351127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n">
        <v>2342</v>
      </c>
      <c r="F10" s="33" t="n">
        <v>1436</v>
      </c>
      <c r="G10" s="44" t="n">
        <v>163.091922005571</v>
      </c>
      <c r="H10" s="40" t="n">
        <v>3253</v>
      </c>
      <c r="I10" s="36" t="n">
        <v>2354</v>
      </c>
      <c r="J10" s="41" t="n">
        <v>138.190314358539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2" t="n">
        <v>347240.1</v>
      </c>
      <c r="F11" s="33" t="n">
        <v>353434</v>
      </c>
      <c r="G11" s="45" t="n">
        <v>98.2475087286452</v>
      </c>
      <c r="H11" s="40" t="n">
        <v>42530</v>
      </c>
      <c r="I11" s="36" t="n">
        <v>46410</v>
      </c>
      <c r="J11" s="41" t="n">
        <v>91.6397328162034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2" t="n">
        <v>342054.8</v>
      </c>
      <c r="F12" s="33" t="n">
        <v>164640</v>
      </c>
      <c r="G12" s="43" t="n">
        <v>207.759232264334</v>
      </c>
      <c r="H12" s="40" t="n">
        <v>105708.4878</v>
      </c>
      <c r="I12" s="36" t="n">
        <v>38337</v>
      </c>
      <c r="J12" s="41" t="n">
        <v>275.734897879333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2" t="n">
        <v>72758.3</v>
      </c>
      <c r="F13" s="33" t="n">
        <v>77183</v>
      </c>
      <c r="G13" s="43" t="n">
        <v>94.2672609253333</v>
      </c>
      <c r="H13" s="40" t="n">
        <v>29207.8966</v>
      </c>
      <c r="I13" s="36" t="n">
        <v>24988</v>
      </c>
      <c r="J13" s="41" t="n">
        <v>116.887692492396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2" t="n">
        <v>41720</v>
      </c>
      <c r="F14" s="33" t="n">
        <v>23658</v>
      </c>
      <c r="G14" s="43" t="n">
        <v>176.346267647307</v>
      </c>
      <c r="H14" s="40" t="n">
        <v>2971</v>
      </c>
      <c r="I14" s="36" t="n">
        <v>2364</v>
      </c>
      <c r="J14" s="41" t="n">
        <v>125.676818950931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2" t="n">
        <v>3311.1</v>
      </c>
      <c r="F15" s="33" t="n">
        <v>16377</v>
      </c>
      <c r="G15" s="43" t="n">
        <v>20.2179886426085</v>
      </c>
      <c r="H15" s="40" t="n">
        <v>986.2</v>
      </c>
      <c r="I15" s="36" t="n">
        <v>4566</v>
      </c>
      <c r="J15" s="41" t="n">
        <v>21.598773543583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2" t="n">
        <v>26502.9</v>
      </c>
      <c r="F16" s="33" t="n">
        <v>42030</v>
      </c>
      <c r="G16" s="43" t="n">
        <v>63.05710206995</v>
      </c>
      <c r="H16" s="40" t="n">
        <v>17524.2265</v>
      </c>
      <c r="I16" s="36" t="n">
        <v>26381</v>
      </c>
      <c r="J16" s="41" t="n">
        <v>66.4274534703006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2" t="n">
        <v>457.2</v>
      </c>
      <c r="F17" s="33" t="n">
        <v>729</v>
      </c>
      <c r="G17" s="43" t="n">
        <v>62.716049382716</v>
      </c>
      <c r="H17" s="40" t="n">
        <v>248.4316</v>
      </c>
      <c r="I17" s="36" t="n">
        <v>373</v>
      </c>
      <c r="J17" s="41" t="n">
        <v>66.6036461126005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2" t="n">
        <v>2219.9</v>
      </c>
      <c r="F18" s="33" t="n">
        <v>2849</v>
      </c>
      <c r="G18" s="43" t="n">
        <v>77.9185679185679</v>
      </c>
      <c r="H18" s="40" t="n">
        <v>1135.2212</v>
      </c>
      <c r="I18" s="36" t="n">
        <v>1296</v>
      </c>
      <c r="J18" s="41" t="n">
        <v>87.5942283950617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2" t="n">
        <v>174</v>
      </c>
      <c r="F19" s="33" t="n">
        <v>841</v>
      </c>
      <c r="G19" s="43" t="n">
        <v>20.6896551724138</v>
      </c>
      <c r="H19" s="40" t="n">
        <v>38</v>
      </c>
      <c r="I19" s="36" t="n">
        <v>225</v>
      </c>
      <c r="J19" s="41" t="n">
        <v>16.8888888888889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2" t="n">
        <v>943.8</v>
      </c>
      <c r="F20" s="33" t="n">
        <v>2036</v>
      </c>
      <c r="G20" s="43" t="n">
        <v>46.3555992141454</v>
      </c>
      <c r="H20" s="40" t="n">
        <v>904.4036</v>
      </c>
      <c r="I20" s="36" t="n">
        <v>1572</v>
      </c>
      <c r="J20" s="41" t="n">
        <v>57.5320356234097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2" t="n">
        <v>3122.6</v>
      </c>
      <c r="F21" s="33" t="n">
        <v>5873</v>
      </c>
      <c r="G21" s="43" t="n">
        <v>53.1687382938873</v>
      </c>
      <c r="H21" s="40" t="n">
        <v>2061.6114</v>
      </c>
      <c r="I21" s="36" t="n">
        <v>3475</v>
      </c>
      <c r="J21" s="41" t="n">
        <v>59.3269467625899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2" t="n">
        <v>2202.2</v>
      </c>
      <c r="F22" s="33" t="n">
        <v>1644</v>
      </c>
      <c r="G22" s="43" t="n">
        <v>133.953771289538</v>
      </c>
      <c r="H22" s="40" t="n">
        <v>644.869</v>
      </c>
      <c r="I22" s="36" t="n">
        <v>451</v>
      </c>
      <c r="J22" s="41" t="n">
        <v>142.986474501109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2" t="n">
        <v>4627.6</v>
      </c>
      <c r="F23" s="33" t="n">
        <v>4325</v>
      </c>
      <c r="G23" s="43" t="n">
        <v>106.996531791908</v>
      </c>
      <c r="H23" s="40" t="n">
        <v>2977.7001</v>
      </c>
      <c r="I23" s="36" t="n">
        <v>2077</v>
      </c>
      <c r="J23" s="41" t="n">
        <v>143.365435724603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2" t="n">
        <v>98112.5</v>
      </c>
      <c r="F24" s="33" t="n">
        <v>64818</v>
      </c>
      <c r="G24" s="43" t="n">
        <v>151.366132864328</v>
      </c>
      <c r="H24" s="40" t="n">
        <v>100120.0016</v>
      </c>
      <c r="I24" s="36" t="n">
        <v>72572</v>
      </c>
      <c r="J24" s="41" t="n">
        <v>137.959545830348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2" t="n">
        <v>1912</v>
      </c>
      <c r="F25" s="33" t="n">
        <v>10153</v>
      </c>
      <c r="G25" s="43" t="n">
        <v>18.8318723529991</v>
      </c>
      <c r="H25" s="40" t="n">
        <v>425</v>
      </c>
      <c r="I25" s="36" t="n">
        <v>1160</v>
      </c>
      <c r="J25" s="41" t="n">
        <v>36.6379310344828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2" t="n">
        <v>8672.2</v>
      </c>
      <c r="F26" s="33" t="n">
        <v>15100</v>
      </c>
      <c r="G26" s="45" t="n">
        <v>57.4317880794702</v>
      </c>
      <c r="H26" s="40" t="n">
        <v>2841.8592</v>
      </c>
      <c r="I26" s="36" t="n">
        <v>3356</v>
      </c>
      <c r="J26" s="41" t="n">
        <v>84.6799523241955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46" t="s">
        <v>12</v>
      </c>
      <c r="F27" s="46" t="s">
        <v>12</v>
      </c>
      <c r="G27" s="47" t="s">
        <v>12</v>
      </c>
      <c r="H27" s="35" t="s">
        <v>12</v>
      </c>
      <c r="I27" s="48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2" t="n">
        <v>71457.7</v>
      </c>
      <c r="F28" s="33" t="n">
        <v>227130</v>
      </c>
      <c r="G28" s="43" t="n">
        <v>31.4611455994364</v>
      </c>
      <c r="H28" s="40" t="n">
        <v>77793</v>
      </c>
      <c r="I28" s="36" t="n">
        <v>207317</v>
      </c>
      <c r="J28" s="41" t="n">
        <v>37.5236955965984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2" t="n">
        <v>2</v>
      </c>
      <c r="F29" s="33" t="n">
        <v>355</v>
      </c>
      <c r="G29" s="45" t="n">
        <v>0.563380281690141</v>
      </c>
      <c r="H29" s="40" t="n">
        <v>2</v>
      </c>
      <c r="I29" s="36" t="n">
        <v>107</v>
      </c>
      <c r="J29" s="41" t="n">
        <v>1.86915887850467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6" t="s">
        <v>12</v>
      </c>
      <c r="F30" s="46" t="s">
        <v>12</v>
      </c>
      <c r="G30" s="47" t="s">
        <v>12</v>
      </c>
      <c r="H30" s="35" t="s">
        <v>12</v>
      </c>
      <c r="I30" s="48" t="s">
        <v>12</v>
      </c>
      <c r="J30" s="37" t="s">
        <v>1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6" t="s">
        <v>12</v>
      </c>
      <c r="F31" s="46" t="s">
        <v>12</v>
      </c>
      <c r="G31" s="47" t="s">
        <v>12</v>
      </c>
      <c r="H31" s="35" t="s">
        <v>12</v>
      </c>
      <c r="I31" s="48" t="s">
        <v>12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46" t="s">
        <v>12</v>
      </c>
      <c r="F32" s="46" t="s">
        <v>12</v>
      </c>
      <c r="G32" s="47" t="s">
        <v>12</v>
      </c>
      <c r="H32" s="35" t="s">
        <v>12</v>
      </c>
      <c r="I32" s="48" t="s">
        <v>1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2" t="n">
        <v>4089.1</v>
      </c>
      <c r="F33" s="33" t="n">
        <v>6340</v>
      </c>
      <c r="G33" s="43" t="n">
        <v>64.4968454258675</v>
      </c>
      <c r="H33" s="40" t="n">
        <v>4027.8752</v>
      </c>
      <c r="I33" s="36" t="n">
        <v>5273</v>
      </c>
      <c r="J33" s="41" t="n">
        <v>76.3867855110943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2" t="n">
        <v>4522.9</v>
      </c>
      <c r="F34" s="33" t="n">
        <v>7756</v>
      </c>
      <c r="G34" s="43" t="n">
        <v>58.3148530170191</v>
      </c>
      <c r="H34" s="40" t="n">
        <v>2997.2502</v>
      </c>
      <c r="I34" s="36" t="n">
        <v>4820</v>
      </c>
      <c r="J34" s="41" t="n">
        <v>62.1836141078838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2" t="n">
        <v>3938.4</v>
      </c>
      <c r="F35" s="33" t="n">
        <v>7182</v>
      </c>
      <c r="G35" s="43" t="n">
        <v>54.8370927318296</v>
      </c>
      <c r="H35" s="40" t="n">
        <v>4705.7546</v>
      </c>
      <c r="I35" s="36" t="n">
        <v>9427</v>
      </c>
      <c r="J35" s="41" t="n">
        <v>49.9178381245359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2" t="n">
        <v>2412.5</v>
      </c>
      <c r="F36" s="33" t="n">
        <v>2482</v>
      </c>
      <c r="G36" s="43" t="n">
        <v>97.1998388396455</v>
      </c>
      <c r="H36" s="40" t="n">
        <v>1963.6</v>
      </c>
      <c r="I36" s="36" t="n">
        <v>1813</v>
      </c>
      <c r="J36" s="41" t="n">
        <v>108.30667402096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2" t="n">
        <v>1081</v>
      </c>
      <c r="F37" s="33" t="n">
        <v>289</v>
      </c>
      <c r="G37" s="43" t="n">
        <v>374.048442906574</v>
      </c>
      <c r="H37" s="40" t="n">
        <v>1405</v>
      </c>
      <c r="I37" s="36" t="n">
        <v>480</v>
      </c>
      <c r="J37" s="41" t="n">
        <v>292.708333333333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2" t="n">
        <v>945</v>
      </c>
      <c r="F38" s="33" t="n">
        <v>474</v>
      </c>
      <c r="G38" s="43" t="n">
        <v>199.367088607595</v>
      </c>
      <c r="H38" s="40" t="n">
        <v>2269</v>
      </c>
      <c r="I38" s="36" t="n">
        <v>822</v>
      </c>
      <c r="J38" s="41" t="n">
        <v>276.034063260341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2" t="n">
        <v>426</v>
      </c>
      <c r="F39" s="33" t="n">
        <v>785</v>
      </c>
      <c r="G39" s="43" t="n">
        <v>54.2675159235669</v>
      </c>
      <c r="H39" s="40" t="n">
        <v>73.0691</v>
      </c>
      <c r="I39" s="36" t="n">
        <v>93</v>
      </c>
      <c r="J39" s="41" t="n">
        <v>78.5689247311828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2" t="n">
        <v>11602.8</v>
      </c>
      <c r="F40" s="33" t="n">
        <v>18353</v>
      </c>
      <c r="G40" s="43" t="n">
        <v>63.2201819865962</v>
      </c>
      <c r="H40" s="40" t="n">
        <v>14988.4916</v>
      </c>
      <c r="I40" s="36" t="n">
        <v>10566</v>
      </c>
      <c r="J40" s="41" t="n">
        <v>141.855873556691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2" t="n">
        <v>11377</v>
      </c>
      <c r="F41" s="33" t="n">
        <v>1461</v>
      </c>
      <c r="G41" s="45" t="n">
        <v>778.713210130048</v>
      </c>
      <c r="H41" s="40" t="n">
        <v>2676</v>
      </c>
      <c r="I41" s="36" t="n">
        <v>2061</v>
      </c>
      <c r="J41" s="41" t="n">
        <v>129.839883551674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n">
        <v>63</v>
      </c>
      <c r="F42" s="33" t="n">
        <v>11053</v>
      </c>
      <c r="G42" s="43" t="n">
        <v>0.569981000633312</v>
      </c>
      <c r="H42" s="40" t="n">
        <v>94</v>
      </c>
      <c r="I42" s="36" t="n">
        <v>13861</v>
      </c>
      <c r="J42" s="41" t="n">
        <v>0.678161748791574</v>
      </c>
      <c r="K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0" t="n">
        <v>190029.3</v>
      </c>
      <c r="F43" s="51" t="n">
        <v>487545</v>
      </c>
      <c r="G43" s="52" t="n">
        <v>38.97677137495</v>
      </c>
      <c r="H43" s="53" t="n">
        <v>136808.2722</v>
      </c>
      <c r="I43" s="54" t="n">
        <v>165469</v>
      </c>
      <c r="J43" s="55" t="n">
        <v>82.6790952988173</v>
      </c>
      <c r="K43" s="56"/>
      <c r="L43" s="57"/>
      <c r="M43" s="57"/>
      <c r="N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1" t="n">
        <v>2053354.5</v>
      </c>
      <c r="F44" s="62" t="n">
        <v>1973322</v>
      </c>
      <c r="G44" s="63" t="n">
        <v>104.055724306525</v>
      </c>
      <c r="H44" s="64" t="n">
        <v>1023137.2215</v>
      </c>
      <c r="I44" s="65" t="n">
        <v>1154956</v>
      </c>
      <c r="J44" s="66" t="n">
        <v>88.5866839515964</v>
      </c>
      <c r="K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2" t="s">
        <v>8</v>
      </c>
      <c r="H49" s="73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730</v>
      </c>
      <c r="F50" s="78" t="n">
        <v>8129</v>
      </c>
      <c r="G50" s="79" t="n">
        <v>8.98019436585066</v>
      </c>
      <c r="H50" s="80" t="n">
        <v>255</v>
      </c>
      <c r="I50" s="81" t="n">
        <v>2230</v>
      </c>
      <c r="J50" s="41" t="n">
        <v>11.4349775784753</v>
      </c>
      <c r="K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46" t="s">
        <v>12</v>
      </c>
      <c r="F51" s="33" t="n">
        <v>20</v>
      </c>
      <c r="G51" s="47" t="s">
        <v>12</v>
      </c>
      <c r="H51" s="48" t="s">
        <v>12</v>
      </c>
      <c r="I51" s="83" t="n">
        <v>32</v>
      </c>
      <c r="J51" s="37" t="s">
        <v>12</v>
      </c>
      <c r="K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3" t="n">
        <v>5293</v>
      </c>
      <c r="F52" s="33" t="n">
        <v>18476</v>
      </c>
      <c r="G52" s="79" t="n">
        <v>28.6479757523273</v>
      </c>
      <c r="H52" s="36" t="n">
        <v>767</v>
      </c>
      <c r="I52" s="83" t="n">
        <v>4319</v>
      </c>
      <c r="J52" s="41" t="n">
        <v>17.7587404491781</v>
      </c>
      <c r="K52" s="13"/>
    </row>
    <row r="53" customFormat="false" ht="20.1" hidden="false" customHeight="true" outlineLevel="0" collapsed="false">
      <c r="B53" s="74"/>
      <c r="C53" s="84" t="n">
        <v>41</v>
      </c>
      <c r="D53" s="85" t="s">
        <v>54</v>
      </c>
      <c r="E53" s="86" t="n">
        <v>24896</v>
      </c>
      <c r="F53" s="87" t="n">
        <v>27820</v>
      </c>
      <c r="G53" s="88" t="n">
        <v>89.489575844716</v>
      </c>
      <c r="H53" s="89" t="n">
        <v>10399.3</v>
      </c>
      <c r="I53" s="90" t="n">
        <v>17117</v>
      </c>
      <c r="J53" s="91" t="n">
        <v>60.7542209499328</v>
      </c>
      <c r="K53" s="13"/>
    </row>
    <row r="54" customFormat="false" ht="20.1" hidden="false" customHeight="true" outlineLevel="0" collapsed="false">
      <c r="B54" s="74"/>
      <c r="C54" s="92"/>
      <c r="D54" s="93" t="s">
        <v>55</v>
      </c>
      <c r="E54" s="94" t="n">
        <v>30919</v>
      </c>
      <c r="F54" s="95" t="n">
        <v>54445</v>
      </c>
      <c r="G54" s="63" t="n">
        <v>56.7894205161172</v>
      </c>
      <c r="H54" s="65" t="n">
        <v>11421.3</v>
      </c>
      <c r="I54" s="96" t="n">
        <v>23698</v>
      </c>
      <c r="J54" s="97" t="n">
        <v>48.1952063465271</v>
      </c>
      <c r="K54" s="13"/>
    </row>
    <row r="55" customFormat="false" ht="20.1" hidden="false" customHeight="true" outlineLevel="0" collapsed="false">
      <c r="B55" s="74"/>
      <c r="C55" s="98" t="n">
        <v>42</v>
      </c>
      <c r="D55" s="99" t="s">
        <v>56</v>
      </c>
      <c r="E55" s="46" t="s">
        <v>12</v>
      </c>
      <c r="F55" s="46" t="s">
        <v>12</v>
      </c>
      <c r="G55" s="47" t="s">
        <v>12</v>
      </c>
      <c r="H55" s="100" t="s">
        <v>12</v>
      </c>
      <c r="I55" s="101" t="s">
        <v>12</v>
      </c>
      <c r="J55" s="102" t="s">
        <v>12</v>
      </c>
      <c r="K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103" t="n">
        <v>3046.7</v>
      </c>
      <c r="F56" s="33" t="n">
        <v>2270</v>
      </c>
      <c r="G56" s="79" t="n">
        <v>134.215859030837</v>
      </c>
      <c r="H56" s="36" t="n">
        <v>1536</v>
      </c>
      <c r="I56" s="83" t="n">
        <v>1262</v>
      </c>
      <c r="J56" s="41" t="n">
        <v>121.711568938193</v>
      </c>
      <c r="K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46" t="s">
        <v>12</v>
      </c>
      <c r="F57" s="46" t="s">
        <v>12</v>
      </c>
      <c r="G57" s="47" t="s">
        <v>12</v>
      </c>
      <c r="H57" s="48" t="s">
        <v>12</v>
      </c>
      <c r="I57" s="104" t="s">
        <v>12</v>
      </c>
      <c r="J57" s="37" t="s">
        <v>12</v>
      </c>
      <c r="K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3" t="n">
        <v>7117.9</v>
      </c>
      <c r="F58" s="33" t="n">
        <v>6076</v>
      </c>
      <c r="G58" s="43" t="n">
        <v>117.147794601712</v>
      </c>
      <c r="H58" s="36" t="n">
        <v>49018.0716</v>
      </c>
      <c r="I58" s="83" t="n">
        <v>49589</v>
      </c>
      <c r="J58" s="41" t="n">
        <v>98.8486793442094</v>
      </c>
      <c r="K58" s="13"/>
    </row>
    <row r="59" customFormat="false" ht="20.1" hidden="false" customHeight="true" outlineLevel="0" collapsed="false">
      <c r="B59" s="74"/>
      <c r="C59" s="84" t="n">
        <v>46</v>
      </c>
      <c r="D59" s="105" t="s">
        <v>48</v>
      </c>
      <c r="E59" s="106" t="n">
        <v>1343.7</v>
      </c>
      <c r="F59" s="107" t="n">
        <v>2286</v>
      </c>
      <c r="G59" s="108" t="n">
        <v>58.7795275590551</v>
      </c>
      <c r="H59" s="109" t="n">
        <v>692.172</v>
      </c>
      <c r="I59" s="110" t="n">
        <v>2016</v>
      </c>
      <c r="J59" s="55" t="n">
        <v>34.3339285714286</v>
      </c>
      <c r="K59" s="13"/>
    </row>
    <row r="60" customFormat="false" ht="20.1" hidden="false" customHeight="true" outlineLevel="0" collapsed="false">
      <c r="B60" s="74"/>
      <c r="C60" s="92"/>
      <c r="D60" s="111" t="s">
        <v>49</v>
      </c>
      <c r="E60" s="112" t="n">
        <v>42427.3</v>
      </c>
      <c r="F60" s="113" t="n">
        <v>65077</v>
      </c>
      <c r="G60" s="114" t="n">
        <v>65.1955375939272</v>
      </c>
      <c r="H60" s="64" t="n">
        <v>62667.5436</v>
      </c>
      <c r="I60" s="115" t="n">
        <v>76565</v>
      </c>
      <c r="J60" s="116" t="n">
        <v>81.8488129040684</v>
      </c>
      <c r="K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19" t="n">
        <v>425248.7</v>
      </c>
      <c r="F61" s="78" t="n">
        <v>487047</v>
      </c>
      <c r="G61" s="120" t="n">
        <v>87.3116352220628</v>
      </c>
      <c r="H61" s="80" t="n">
        <v>473789.415</v>
      </c>
      <c r="I61" s="81" t="n">
        <v>575143</v>
      </c>
      <c r="J61" s="121" t="n">
        <v>82.377672161532</v>
      </c>
      <c r="K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23" t="n">
        <v>70264</v>
      </c>
      <c r="F62" s="33" t="n">
        <v>581471</v>
      </c>
      <c r="G62" s="120" t="n">
        <v>12.0838356513051</v>
      </c>
      <c r="H62" s="36" t="n">
        <v>120585</v>
      </c>
      <c r="I62" s="83" t="n">
        <v>648544</v>
      </c>
      <c r="J62" s="121" t="n">
        <v>18.5931872008684</v>
      </c>
      <c r="K62" s="13"/>
    </row>
    <row r="63" customFormat="false" ht="20.1" hidden="false" customHeight="true" outlineLevel="0" collapsed="false">
      <c r="B63" s="117"/>
      <c r="C63" s="124" t="n">
        <v>49</v>
      </c>
      <c r="D63" s="125" t="s">
        <v>63</v>
      </c>
      <c r="E63" s="46" t="s">
        <v>12</v>
      </c>
      <c r="F63" s="46" t="s">
        <v>12</v>
      </c>
      <c r="G63" s="47" t="s">
        <v>12</v>
      </c>
      <c r="H63" s="48" t="s">
        <v>12</v>
      </c>
      <c r="I63" s="104" t="s">
        <v>12</v>
      </c>
      <c r="J63" s="102" t="s">
        <v>12</v>
      </c>
      <c r="K63" s="13"/>
    </row>
    <row r="64" s="58" customFormat="true" ht="20.1" hidden="false" customHeight="true" outlineLevel="0" collapsed="false">
      <c r="B64" s="117"/>
      <c r="C64" s="92"/>
      <c r="D64" s="93" t="s">
        <v>64</v>
      </c>
      <c r="E64" s="94" t="n">
        <v>495512.7</v>
      </c>
      <c r="F64" s="95" t="n">
        <v>1068518</v>
      </c>
      <c r="G64" s="126" t="n">
        <v>46.3738280496913</v>
      </c>
      <c r="H64" s="65" t="n">
        <v>594374.415</v>
      </c>
      <c r="I64" s="96" t="n">
        <v>1223687</v>
      </c>
      <c r="J64" s="97" t="n">
        <v>48.5724221144786</v>
      </c>
      <c r="K64" s="67"/>
    </row>
    <row r="65" customFormat="false" ht="20.1" hidden="false" customHeight="true" outlineLevel="0" collapsed="false">
      <c r="B65" s="117"/>
      <c r="C65" s="75" t="n">
        <v>50</v>
      </c>
      <c r="D65" s="125" t="s">
        <v>65</v>
      </c>
      <c r="E65" s="103" t="n">
        <v>76818</v>
      </c>
      <c r="F65" s="33" t="n">
        <v>15923</v>
      </c>
      <c r="G65" s="127" t="n">
        <v>482.434214658042</v>
      </c>
      <c r="H65" s="80" t="n">
        <v>50173</v>
      </c>
      <c r="I65" s="81" t="n">
        <v>14855</v>
      </c>
      <c r="J65" s="121" t="n">
        <v>337.751598788287</v>
      </c>
      <c r="K65" s="13"/>
    </row>
    <row r="66" customFormat="false" ht="20.1" hidden="false" customHeight="true" outlineLevel="0" collapsed="false">
      <c r="B66" s="117"/>
      <c r="C66" s="82" t="n">
        <v>51</v>
      </c>
      <c r="D66" s="125" t="s">
        <v>66</v>
      </c>
      <c r="E66" s="123" t="n">
        <v>82710</v>
      </c>
      <c r="F66" s="33" t="n">
        <v>3577</v>
      </c>
      <c r="G66" s="127" t="n">
        <v>2312.27285434722</v>
      </c>
      <c r="H66" s="36" t="n">
        <v>75649</v>
      </c>
      <c r="I66" s="83" t="n">
        <v>3457</v>
      </c>
      <c r="J66" s="121" t="n">
        <v>2188.28463986115</v>
      </c>
      <c r="K66" s="13"/>
    </row>
    <row r="67" customFormat="false" ht="20.1" hidden="false" customHeight="true" outlineLevel="0" collapsed="false">
      <c r="B67" s="117"/>
      <c r="C67" s="124" t="n">
        <v>52</v>
      </c>
      <c r="D67" s="125" t="s">
        <v>67</v>
      </c>
      <c r="E67" s="46" t="s">
        <v>12</v>
      </c>
      <c r="F67" s="46" t="s">
        <v>12</v>
      </c>
      <c r="G67" s="47" t="s">
        <v>12</v>
      </c>
      <c r="H67" s="48" t="s">
        <v>12</v>
      </c>
      <c r="I67" s="104" t="s">
        <v>12</v>
      </c>
      <c r="J67" s="102" t="s">
        <v>12</v>
      </c>
      <c r="K67" s="13"/>
    </row>
    <row r="68" customFormat="false" ht="20.1" hidden="false" customHeight="true" outlineLevel="0" collapsed="false">
      <c r="B68" s="117"/>
      <c r="C68" s="92"/>
      <c r="D68" s="93" t="s">
        <v>68</v>
      </c>
      <c r="E68" s="95" t="n">
        <v>82710</v>
      </c>
      <c r="F68" s="95" t="n">
        <v>3577</v>
      </c>
      <c r="G68" s="126" t="n">
        <v>2312.27285434722</v>
      </c>
      <c r="H68" s="65" t="n">
        <v>75649</v>
      </c>
      <c r="I68" s="96" t="n">
        <v>3457</v>
      </c>
      <c r="J68" s="97" t="n">
        <v>2188.28463986115</v>
      </c>
      <c r="K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103" t="n">
        <v>17923</v>
      </c>
      <c r="F69" s="33" t="n">
        <v>9047</v>
      </c>
      <c r="G69" s="127" t="n">
        <v>198.109870675362</v>
      </c>
      <c r="H69" s="36" t="n">
        <v>18308</v>
      </c>
      <c r="I69" s="83" t="n">
        <v>10569</v>
      </c>
      <c r="J69" s="121" t="n">
        <v>173.22357838963</v>
      </c>
      <c r="K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103" t="n">
        <v>42299.9</v>
      </c>
      <c r="F70" s="33" t="n">
        <v>51334</v>
      </c>
      <c r="G70" s="127" t="n">
        <v>82.4013324502279</v>
      </c>
      <c r="H70" s="36" t="n">
        <v>45750.1703</v>
      </c>
      <c r="I70" s="83" t="n">
        <v>56062</v>
      </c>
      <c r="J70" s="121" t="n">
        <v>81.6063827548072</v>
      </c>
      <c r="K70" s="13"/>
    </row>
    <row r="71" customFormat="false" ht="20.1" hidden="false" customHeight="true" outlineLevel="0" collapsed="false">
      <c r="B71" s="117"/>
      <c r="C71" s="82" t="n">
        <v>55</v>
      </c>
      <c r="D71" s="38" t="s">
        <v>71</v>
      </c>
      <c r="E71" s="33" t="n">
        <v>1</v>
      </c>
      <c r="F71" s="46" t="s">
        <v>12</v>
      </c>
      <c r="G71" s="128" t="s">
        <v>12</v>
      </c>
      <c r="H71" s="36" t="n">
        <v>1</v>
      </c>
      <c r="I71" s="104" t="s">
        <v>12</v>
      </c>
      <c r="J71" s="102" t="s">
        <v>12</v>
      </c>
      <c r="K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103" t="n">
        <v>1404</v>
      </c>
      <c r="F72" s="33" t="n">
        <v>2762</v>
      </c>
      <c r="G72" s="127" t="n">
        <v>50.8327299058653</v>
      </c>
      <c r="H72" s="36" t="n">
        <v>3525</v>
      </c>
      <c r="I72" s="83" t="n">
        <v>8099</v>
      </c>
      <c r="J72" s="121" t="n">
        <v>43.5238918384986</v>
      </c>
      <c r="K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103" t="n">
        <v>20770.9</v>
      </c>
      <c r="F73" s="33" t="n">
        <v>28491</v>
      </c>
      <c r="G73" s="127" t="n">
        <v>72.9033729949809</v>
      </c>
      <c r="H73" s="36" t="n">
        <v>4309.2538</v>
      </c>
      <c r="I73" s="83" t="n">
        <v>11978</v>
      </c>
      <c r="J73" s="121" t="n">
        <v>35.9764050759726</v>
      </c>
      <c r="K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103" t="n">
        <v>830</v>
      </c>
      <c r="F74" s="33" t="n">
        <v>2872</v>
      </c>
      <c r="G74" s="127" t="n">
        <v>28.899721448468</v>
      </c>
      <c r="H74" s="36" t="n">
        <v>565</v>
      </c>
      <c r="I74" s="83" t="n">
        <v>1545</v>
      </c>
      <c r="J74" s="121" t="n">
        <v>36.5695792880259</v>
      </c>
      <c r="K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33" t="n">
        <v>84949.1</v>
      </c>
      <c r="F75" s="33" t="n">
        <v>144750</v>
      </c>
      <c r="G75" s="127" t="n">
        <v>58.6867702936097</v>
      </c>
      <c r="H75" s="36" t="n">
        <v>277471.3</v>
      </c>
      <c r="I75" s="83" t="n">
        <v>691923</v>
      </c>
      <c r="J75" s="121" t="n">
        <v>40.1014708284014</v>
      </c>
      <c r="K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103" t="n">
        <v>498</v>
      </c>
      <c r="F76" s="33" t="n">
        <v>2214</v>
      </c>
      <c r="G76" s="127" t="n">
        <v>22.4932249322493</v>
      </c>
      <c r="H76" s="36" t="n">
        <v>97.3</v>
      </c>
      <c r="I76" s="83" t="n">
        <v>417</v>
      </c>
      <c r="J76" s="121" t="n">
        <v>23.3333333333333</v>
      </c>
      <c r="K76" s="13"/>
    </row>
    <row r="77" customFormat="false" ht="20.1" hidden="false" customHeight="true" outlineLevel="0" collapsed="false">
      <c r="B77" s="117"/>
      <c r="C77" s="124" t="n">
        <v>61</v>
      </c>
      <c r="D77" s="129" t="s">
        <v>48</v>
      </c>
      <c r="E77" s="86" t="n">
        <v>204.8</v>
      </c>
      <c r="F77" s="87" t="n">
        <v>146</v>
      </c>
      <c r="G77" s="130" t="n">
        <v>140.27397260274</v>
      </c>
      <c r="H77" s="89" t="n">
        <v>120.7</v>
      </c>
      <c r="I77" s="90" t="n">
        <v>101</v>
      </c>
      <c r="J77" s="131" t="n">
        <v>119.50495049505</v>
      </c>
      <c r="K77" s="13"/>
    </row>
    <row r="78" s="58" customFormat="true" ht="20.1" hidden="false" customHeight="true" outlineLevel="0" collapsed="false">
      <c r="B78" s="117"/>
      <c r="C78" s="92"/>
      <c r="D78" s="60" t="s">
        <v>49</v>
      </c>
      <c r="E78" s="94" t="n">
        <v>823921.4</v>
      </c>
      <c r="F78" s="62" t="n">
        <v>1329634</v>
      </c>
      <c r="G78" s="126" t="n">
        <v>61.9660297495401</v>
      </c>
      <c r="H78" s="65" t="n">
        <v>1070344.1391</v>
      </c>
      <c r="I78" s="96" t="n">
        <v>2022693</v>
      </c>
      <c r="J78" s="97" t="n">
        <v>52.916786635441</v>
      </c>
      <c r="K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32" t="n">
        <v>349192</v>
      </c>
      <c r="F79" s="78" t="n">
        <v>325628</v>
      </c>
      <c r="G79" s="127" t="n">
        <v>107.236478435515</v>
      </c>
      <c r="H79" s="80" t="n">
        <v>123173</v>
      </c>
      <c r="I79" s="81" t="n">
        <v>85460</v>
      </c>
      <c r="J79" s="121" t="n">
        <v>144.129417271238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6" t="s">
        <v>12</v>
      </c>
      <c r="F80" s="33" t="n">
        <v>250</v>
      </c>
      <c r="G80" s="133" t="s">
        <v>12</v>
      </c>
      <c r="H80" s="48" t="s">
        <v>12</v>
      </c>
      <c r="I80" s="83" t="n">
        <v>50</v>
      </c>
      <c r="J80" s="102" t="s">
        <v>12</v>
      </c>
      <c r="K80" s="13"/>
    </row>
    <row r="81" customFormat="false" ht="20.1" hidden="false" customHeight="true" outlineLevel="0" collapsed="false">
      <c r="B81" s="21"/>
      <c r="C81" s="134" t="n">
        <v>64</v>
      </c>
      <c r="D81" s="129" t="s">
        <v>48</v>
      </c>
      <c r="E81" s="86" t="n">
        <v>2</v>
      </c>
      <c r="F81" s="87" t="n">
        <v>3</v>
      </c>
      <c r="G81" s="130" t="n">
        <v>66.6666666666667</v>
      </c>
      <c r="H81" s="89" t="n">
        <v>1</v>
      </c>
      <c r="I81" s="90" t="n">
        <v>2</v>
      </c>
      <c r="J81" s="131" t="n">
        <v>50</v>
      </c>
      <c r="K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135" t="n">
        <v>349194</v>
      </c>
      <c r="F82" s="62" t="n">
        <v>325881</v>
      </c>
      <c r="G82" s="126" t="n">
        <v>107.153838364311</v>
      </c>
      <c r="H82" s="64" t="n">
        <v>123174</v>
      </c>
      <c r="I82" s="96" t="n">
        <v>85512</v>
      </c>
      <c r="J82" s="97" t="n">
        <v>144.042941341566</v>
      </c>
      <c r="K82" s="67"/>
    </row>
    <row r="83" s="58" customFormat="true" ht="20.1" hidden="false" customHeight="true" outlineLevel="0" collapsed="false">
      <c r="B83" s="136" t="s">
        <v>80</v>
      </c>
      <c r="C83" s="136"/>
      <c r="D83" s="136"/>
      <c r="E83" s="135" t="n">
        <v>3268897.2</v>
      </c>
      <c r="F83" s="62" t="n">
        <v>3693914</v>
      </c>
      <c r="G83" s="126" t="n">
        <v>88.4941338645133</v>
      </c>
      <c r="H83" s="64" t="n">
        <v>2279322.9042</v>
      </c>
      <c r="I83" s="96" t="n">
        <v>3339726</v>
      </c>
      <c r="J83" s="97" t="n">
        <v>68.248799578169</v>
      </c>
      <c r="K83" s="67"/>
    </row>
    <row r="84" customFormat="false" ht="18" hidden="false" customHeight="true" outlineLevel="0" collapsed="false">
      <c r="B84" s="137"/>
      <c r="C84" s="69"/>
      <c r="D84" s="138"/>
      <c r="E84" s="139"/>
      <c r="F84" s="138"/>
      <c r="G84" s="138"/>
      <c r="H84" s="139"/>
      <c r="I84" s="138"/>
      <c r="J84" s="138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38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</row>
    <row r="95" customFormat="false" ht="18" hidden="false" customHeight="true" outlineLevel="0" collapsed="false">
      <c r="B95" s="13"/>
      <c r="D95" s="140"/>
      <c r="E95" s="140"/>
      <c r="F95" s="140"/>
      <c r="G95" s="140"/>
      <c r="H95" s="140"/>
      <c r="I95" s="140"/>
      <c r="J95" s="140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1" t="s">
        <v>82</v>
      </c>
      <c r="F4" s="141"/>
      <c r="G4" s="14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2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2006914</v>
      </c>
      <c r="F6" s="143" t="n">
        <v>13084583</v>
      </c>
      <c r="G6" s="144" t="n">
        <v>168.189647312413</v>
      </c>
      <c r="H6" s="27" t="n">
        <v>1319155</v>
      </c>
      <c r="I6" s="28" t="n">
        <v>474467</v>
      </c>
      <c r="J6" s="29" t="n">
        <v>278.028819707166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0" t="n">
        <v>10790</v>
      </c>
      <c r="F7" s="83" t="n">
        <v>40645</v>
      </c>
      <c r="G7" s="145" t="n">
        <v>26.5469307417887</v>
      </c>
      <c r="H7" s="40" t="n">
        <v>391</v>
      </c>
      <c r="I7" s="36" t="n">
        <v>2464</v>
      </c>
      <c r="J7" s="41" t="n">
        <v>15.8685064935065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n">
        <v>75676.1</v>
      </c>
      <c r="F8" s="83" t="n">
        <v>11666.8</v>
      </c>
      <c r="G8" s="43" t="n">
        <v>648.644872630027</v>
      </c>
      <c r="H8" s="33" t="n">
        <v>10568.008</v>
      </c>
      <c r="I8" s="36" t="n">
        <v>820.2576</v>
      </c>
      <c r="J8" s="146" t="n">
        <v>1288.37672458018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0" t="n">
        <v>668433.4</v>
      </c>
      <c r="F9" s="83" t="n">
        <v>723993.2</v>
      </c>
      <c r="G9" s="145" t="n">
        <v>92.3259223981662</v>
      </c>
      <c r="H9" s="40" t="n">
        <v>1896602.142692</v>
      </c>
      <c r="I9" s="36" t="n">
        <v>2074491.4066</v>
      </c>
      <c r="J9" s="41" t="n">
        <v>91.4249216293669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n">
        <v>11046</v>
      </c>
      <c r="F10" s="33" t="n">
        <v>3388</v>
      </c>
      <c r="G10" s="145" t="n">
        <v>326.03305785124</v>
      </c>
      <c r="H10" s="33" t="n">
        <v>10789.166194</v>
      </c>
      <c r="I10" s="33" t="n">
        <v>4789</v>
      </c>
      <c r="J10" s="147" t="n">
        <v>225.290586636041</v>
      </c>
      <c r="K10" s="148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0" t="n">
        <v>3925666</v>
      </c>
      <c r="F11" s="83" t="n">
        <v>3751925.5</v>
      </c>
      <c r="G11" s="145" t="n">
        <v>104.630702288731</v>
      </c>
      <c r="H11" s="40" t="n">
        <v>405966.1132</v>
      </c>
      <c r="I11" s="36" t="n">
        <v>373318.01</v>
      </c>
      <c r="J11" s="41" t="n">
        <v>108.745386594127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0" t="n">
        <v>2029990.9</v>
      </c>
      <c r="F12" s="83" t="n">
        <v>963927.3</v>
      </c>
      <c r="G12" s="145" t="n">
        <v>210.59585095266</v>
      </c>
      <c r="H12" s="40" t="n">
        <v>562522.426156</v>
      </c>
      <c r="I12" s="36" t="n">
        <v>213101.7631</v>
      </c>
      <c r="J12" s="41" t="n">
        <v>263.96892168932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0" t="n">
        <v>3937624.9</v>
      </c>
      <c r="F13" s="83" t="n">
        <v>3382619.9</v>
      </c>
      <c r="G13" s="145" t="n">
        <v>116.407548480395</v>
      </c>
      <c r="H13" s="40" t="n">
        <v>666715.1493</v>
      </c>
      <c r="I13" s="36" t="n">
        <v>516715.5252</v>
      </c>
      <c r="J13" s="41" t="n">
        <v>129.02944014348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0" t="n">
        <v>2736876</v>
      </c>
      <c r="F14" s="83" t="n">
        <v>4839069</v>
      </c>
      <c r="G14" s="145" t="n">
        <v>56.5579040100482</v>
      </c>
      <c r="H14" s="40" t="n">
        <v>171336</v>
      </c>
      <c r="I14" s="36" t="n">
        <v>300413</v>
      </c>
      <c r="J14" s="41" t="n">
        <v>57.0334839038257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0" t="n">
        <v>512212.2</v>
      </c>
      <c r="F15" s="83" t="n">
        <v>447048.7</v>
      </c>
      <c r="G15" s="145" t="n">
        <v>114.576376130833</v>
      </c>
      <c r="H15" s="40" t="n">
        <v>34267.12958</v>
      </c>
      <c r="I15" s="36" t="n">
        <v>34088.108</v>
      </c>
      <c r="J15" s="41" t="n">
        <v>100.525173119024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0" t="n">
        <v>300370.2</v>
      </c>
      <c r="F16" s="83" t="n">
        <v>342200.2</v>
      </c>
      <c r="G16" s="145" t="n">
        <v>87.7761614399992</v>
      </c>
      <c r="H16" s="40" t="n">
        <v>160590.9331</v>
      </c>
      <c r="I16" s="36" t="n">
        <v>175621.6891</v>
      </c>
      <c r="J16" s="41" t="n">
        <v>91.441401072369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0" t="n">
        <v>21216.2</v>
      </c>
      <c r="F17" s="83" t="n">
        <v>25651.6</v>
      </c>
      <c r="G17" s="145" t="n">
        <v>82.7090707792107</v>
      </c>
      <c r="H17" s="40" t="n">
        <v>9790.8834</v>
      </c>
      <c r="I17" s="36" t="n">
        <v>9601.9231</v>
      </c>
      <c r="J17" s="41" t="n">
        <v>101.96794223440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0" t="n">
        <v>33937.5</v>
      </c>
      <c r="F18" s="83" t="n">
        <v>29154</v>
      </c>
      <c r="G18" s="145" t="n">
        <v>116.407697057008</v>
      </c>
      <c r="H18" s="40" t="n">
        <v>17662.9727</v>
      </c>
      <c r="I18" s="36" t="n">
        <v>14627.4664</v>
      </c>
      <c r="J18" s="41" t="n">
        <v>120.752098941755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0" t="n">
        <v>44624</v>
      </c>
      <c r="F19" s="83" t="n">
        <v>43163</v>
      </c>
      <c r="G19" s="145" t="n">
        <v>103.38484350022</v>
      </c>
      <c r="H19" s="40" t="n">
        <v>8988</v>
      </c>
      <c r="I19" s="36" t="n">
        <v>7201</v>
      </c>
      <c r="J19" s="41" t="n">
        <v>124.815997778086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0" t="n">
        <v>201480.2</v>
      </c>
      <c r="F20" s="83" t="n">
        <v>217237.6</v>
      </c>
      <c r="G20" s="145" t="n">
        <v>92.7464674623546</v>
      </c>
      <c r="H20" s="40" t="n">
        <v>133250.0484</v>
      </c>
      <c r="I20" s="36" t="n">
        <v>120813.7402</v>
      </c>
      <c r="J20" s="41" t="n">
        <v>110.293786269188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0" t="n">
        <v>136371.2</v>
      </c>
      <c r="F21" s="83" t="n">
        <v>134538.3</v>
      </c>
      <c r="G21" s="145" t="n">
        <v>101.362362985113</v>
      </c>
      <c r="H21" s="40" t="n">
        <v>81965.06572</v>
      </c>
      <c r="I21" s="36" t="n">
        <v>59604.9593</v>
      </c>
      <c r="J21" s="41" t="n">
        <v>137.51383556435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0" t="n">
        <v>72364</v>
      </c>
      <c r="F22" s="83" t="n">
        <v>107363.2</v>
      </c>
      <c r="G22" s="145" t="n">
        <v>67.4011206819469</v>
      </c>
      <c r="H22" s="40" t="n">
        <v>24873.1471</v>
      </c>
      <c r="I22" s="36" t="n">
        <v>29067.567</v>
      </c>
      <c r="J22" s="41" t="n">
        <v>85.57010327008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0" t="n">
        <v>131631</v>
      </c>
      <c r="F23" s="83" t="n">
        <v>122389.8</v>
      </c>
      <c r="G23" s="145" t="n">
        <v>107.550629219102</v>
      </c>
      <c r="H23" s="40" t="n">
        <v>52855.0629</v>
      </c>
      <c r="I23" s="36" t="n">
        <v>41426.3284</v>
      </c>
      <c r="J23" s="41" t="n">
        <v>127.58809419374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0" t="n">
        <v>870554.29</v>
      </c>
      <c r="F24" s="83" t="n">
        <v>678514.1</v>
      </c>
      <c r="G24" s="145" t="n">
        <v>128.303050739845</v>
      </c>
      <c r="H24" s="40" t="n">
        <v>836159.894793</v>
      </c>
      <c r="I24" s="36" t="n">
        <v>647549.0271</v>
      </c>
      <c r="J24" s="41" t="n">
        <v>129.126886119755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0" t="n">
        <v>256758.6</v>
      </c>
      <c r="F25" s="83" t="n">
        <v>921196</v>
      </c>
      <c r="G25" s="145" t="n">
        <v>27.8723094759421</v>
      </c>
      <c r="H25" s="40" t="n">
        <v>31668.9702</v>
      </c>
      <c r="I25" s="36" t="n">
        <v>56013.034</v>
      </c>
      <c r="J25" s="41" t="n">
        <v>56.538573147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0" t="n">
        <v>127228.8</v>
      </c>
      <c r="F26" s="83" t="n">
        <v>117944</v>
      </c>
      <c r="G26" s="145" t="n">
        <v>107.872210540596</v>
      </c>
      <c r="H26" s="40" t="n">
        <v>35652.7766</v>
      </c>
      <c r="I26" s="36" t="n">
        <v>20545.991</v>
      </c>
      <c r="J26" s="41" t="n">
        <v>173.526682650645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46" t="s">
        <v>12</v>
      </c>
      <c r="F27" s="46" t="s">
        <v>12</v>
      </c>
      <c r="G27" s="47" t="s">
        <v>12</v>
      </c>
      <c r="H27" s="46" t="s">
        <v>12</v>
      </c>
      <c r="I27" s="46" t="s">
        <v>12</v>
      </c>
      <c r="J27" s="149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0" t="n">
        <v>114573.6</v>
      </c>
      <c r="F28" s="83" t="n">
        <v>375911</v>
      </c>
      <c r="G28" s="145" t="n">
        <v>30.4789165520562</v>
      </c>
      <c r="H28" s="40" t="n">
        <v>117848.7247</v>
      </c>
      <c r="I28" s="36" t="n">
        <v>341195</v>
      </c>
      <c r="J28" s="41" t="n">
        <v>34.5399917056229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0" t="n">
        <v>183402.7</v>
      </c>
      <c r="F29" s="83" t="n">
        <v>176469</v>
      </c>
      <c r="G29" s="145" t="n">
        <v>103.929132028855</v>
      </c>
      <c r="H29" s="40" t="n">
        <v>223266.9206</v>
      </c>
      <c r="I29" s="36" t="n">
        <v>193445.6738</v>
      </c>
      <c r="J29" s="41" t="n">
        <v>115.415825132813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0" t="n">
        <v>214</v>
      </c>
      <c r="F30" s="83" t="n">
        <v>602.9</v>
      </c>
      <c r="G30" s="145" t="n">
        <v>35.4951069829159</v>
      </c>
      <c r="H30" s="40" t="n">
        <v>163.52</v>
      </c>
      <c r="I30" s="33" t="n">
        <v>182.6255</v>
      </c>
      <c r="J30" s="41" t="n">
        <v>89.53842699951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n">
        <v>183740</v>
      </c>
      <c r="F31" s="33" t="n">
        <v>1676091.6</v>
      </c>
      <c r="G31" s="43" t="n">
        <v>10.9624080211368</v>
      </c>
      <c r="H31" s="33" t="n">
        <v>91870</v>
      </c>
      <c r="I31" s="33" t="n">
        <v>888498</v>
      </c>
      <c r="J31" s="147" t="n">
        <v>10.33992198069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46" t="s">
        <v>12</v>
      </c>
      <c r="F32" s="33" t="n">
        <v>18174</v>
      </c>
      <c r="G32" s="47" t="s">
        <v>12</v>
      </c>
      <c r="H32" s="46" t="s">
        <v>12</v>
      </c>
      <c r="I32" s="33" t="n">
        <v>16910</v>
      </c>
      <c r="J32" s="149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0" t="n">
        <v>58837.8</v>
      </c>
      <c r="F33" s="83" t="n">
        <v>67755.1</v>
      </c>
      <c r="G33" s="145" t="n">
        <v>86.8389243023772</v>
      </c>
      <c r="H33" s="40" t="n">
        <v>66409.7123</v>
      </c>
      <c r="I33" s="36" t="n">
        <v>57038.5236</v>
      </c>
      <c r="J33" s="41" t="n">
        <v>116.42957795632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0" t="n">
        <v>187988.4</v>
      </c>
      <c r="F34" s="83" t="n">
        <v>178418.5</v>
      </c>
      <c r="G34" s="145" t="n">
        <v>105.363737504799</v>
      </c>
      <c r="H34" s="40" t="n">
        <v>98899.663119</v>
      </c>
      <c r="I34" s="36" t="n">
        <v>80165.941</v>
      </c>
      <c r="J34" s="41" t="n">
        <v>123.368679872416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0" t="n">
        <v>277161.1</v>
      </c>
      <c r="F35" s="83" t="n">
        <v>280636.9</v>
      </c>
      <c r="G35" s="145" t="n">
        <v>98.7614600930954</v>
      </c>
      <c r="H35" s="40" t="n">
        <v>282253.956552</v>
      </c>
      <c r="I35" s="36" t="n">
        <v>286458.973</v>
      </c>
      <c r="J35" s="41" t="n">
        <v>98.5320702633392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0" t="n">
        <v>52298.6</v>
      </c>
      <c r="F36" s="83" t="n">
        <v>48659.7</v>
      </c>
      <c r="G36" s="145" t="n">
        <v>107.478262299192</v>
      </c>
      <c r="H36" s="40" t="n">
        <v>31781.121462</v>
      </c>
      <c r="I36" s="36" t="n">
        <v>25113.275</v>
      </c>
      <c r="J36" s="41" t="n">
        <v>126.551082891419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0" t="n">
        <v>5469</v>
      </c>
      <c r="F37" s="83" t="n">
        <v>4635</v>
      </c>
      <c r="G37" s="145" t="n">
        <v>117.993527508091</v>
      </c>
      <c r="H37" s="40" t="n">
        <v>8919</v>
      </c>
      <c r="I37" s="36" t="n">
        <v>6775.405</v>
      </c>
      <c r="J37" s="41" t="n">
        <v>131.637887329245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0" t="n">
        <v>44944</v>
      </c>
      <c r="F38" s="83" t="n">
        <v>38191</v>
      </c>
      <c r="G38" s="145" t="n">
        <v>117.682176429002</v>
      </c>
      <c r="H38" s="40" t="n">
        <v>64772</v>
      </c>
      <c r="I38" s="36" t="n">
        <v>52039</v>
      </c>
      <c r="J38" s="41" t="n">
        <v>124.468187321048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0" t="n">
        <v>7288.7</v>
      </c>
      <c r="F39" s="83" t="n">
        <v>8105.4</v>
      </c>
      <c r="G39" s="145" t="n">
        <v>89.9240012830952</v>
      </c>
      <c r="H39" s="40" t="n">
        <v>1314.5182</v>
      </c>
      <c r="I39" s="36" t="n">
        <v>1167.1882</v>
      </c>
      <c r="J39" s="41" t="n">
        <v>112.622643032203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0" t="n">
        <v>426729.3</v>
      </c>
      <c r="F40" s="83" t="n">
        <v>430343.7</v>
      </c>
      <c r="G40" s="145" t="n">
        <v>99.1601131839504</v>
      </c>
      <c r="H40" s="40" t="n">
        <v>180796.25654</v>
      </c>
      <c r="I40" s="36" t="n">
        <v>150148.9026</v>
      </c>
      <c r="J40" s="41" t="n">
        <v>120.411307315143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0" t="n">
        <v>22157</v>
      </c>
      <c r="F41" s="83" t="n">
        <v>37729</v>
      </c>
      <c r="G41" s="145" t="n">
        <v>58.7267088976649</v>
      </c>
      <c r="H41" s="40" t="n">
        <v>11251</v>
      </c>
      <c r="I41" s="36" t="n">
        <v>32604</v>
      </c>
      <c r="J41" s="41" t="n">
        <v>34.5080358238253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0" t="n">
        <v>439</v>
      </c>
      <c r="F42" s="83" t="n">
        <v>13335</v>
      </c>
      <c r="G42" s="145" t="n">
        <v>3.29208848893888</v>
      </c>
      <c r="H42" s="40" t="n">
        <v>470</v>
      </c>
      <c r="I42" s="36" t="n">
        <v>15564</v>
      </c>
      <c r="J42" s="41" t="n">
        <v>3.01978925726034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2437844</v>
      </c>
      <c r="F43" s="150" t="n">
        <v>2366734.8</v>
      </c>
      <c r="G43" s="151" t="n">
        <v>103.004527587966</v>
      </c>
      <c r="H43" s="53" t="n">
        <v>1168320.18673</v>
      </c>
      <c r="I43" s="54" t="n">
        <v>977581.395</v>
      </c>
      <c r="J43" s="55" t="n">
        <v>119.51129519297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42114852.69</v>
      </c>
      <c r="F44" s="96" t="n">
        <v>35710010.8</v>
      </c>
      <c r="G44" s="126" t="n">
        <v>117.935704152741</v>
      </c>
      <c r="H44" s="64" t="n">
        <v>8820106.470238</v>
      </c>
      <c r="I44" s="65" t="n">
        <v>8301628.6988</v>
      </c>
      <c r="J44" s="66" t="n">
        <v>106.245494592079</v>
      </c>
      <c r="K44" s="152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153"/>
      <c r="I45" s="153"/>
      <c r="J45" s="153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153"/>
      <c r="I46" s="153"/>
      <c r="J46" s="153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153"/>
      <c r="I47" s="153"/>
      <c r="J47" s="15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1" t="s">
        <v>82</v>
      </c>
      <c r="F48" s="141"/>
      <c r="G48" s="14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2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154" t="n">
        <v>426016</v>
      </c>
      <c r="F50" s="155" t="n">
        <v>1217160</v>
      </c>
      <c r="G50" s="156" t="n">
        <v>35.0008215846725</v>
      </c>
      <c r="H50" s="80" t="n">
        <v>61461</v>
      </c>
      <c r="I50" s="81" t="n">
        <v>150711.3</v>
      </c>
      <c r="J50" s="41" t="n">
        <v>40.7806183079835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157" t="n">
        <v>39832399</v>
      </c>
      <c r="F51" s="158" t="n">
        <v>56419510</v>
      </c>
      <c r="G51" s="156" t="n">
        <v>70.600398691871</v>
      </c>
      <c r="H51" s="33" t="n">
        <v>8625006.7</v>
      </c>
      <c r="I51" s="33" t="n">
        <v>9778045.8</v>
      </c>
      <c r="J51" s="147" t="n">
        <v>88.2078778972379</v>
      </c>
      <c r="K51" s="13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6" t="n">
        <v>7900352</v>
      </c>
      <c r="F52" s="83" t="n">
        <v>10351490</v>
      </c>
      <c r="G52" s="159" t="n">
        <v>76.320916119322</v>
      </c>
      <c r="H52" s="33" t="n">
        <v>1920803.4</v>
      </c>
      <c r="I52" s="83" t="n">
        <v>2365066.4</v>
      </c>
      <c r="J52" s="147" t="n">
        <v>81.2156225296677</v>
      </c>
      <c r="K52" s="13"/>
      <c r="L52" s="13"/>
      <c r="M52" s="13"/>
    </row>
    <row r="53" customFormat="false" ht="20.1" hidden="false" customHeight="true" outlineLevel="0" collapsed="false">
      <c r="B53" s="74"/>
      <c r="C53" s="84" t="n">
        <v>41</v>
      </c>
      <c r="D53" s="85" t="s">
        <v>54</v>
      </c>
      <c r="E53" s="160" t="n">
        <v>8016257.6</v>
      </c>
      <c r="F53" s="161" t="n">
        <v>9945265.7</v>
      </c>
      <c r="G53" s="162" t="n">
        <v>80.6037550107887</v>
      </c>
      <c r="H53" s="89" t="n">
        <v>2668005</v>
      </c>
      <c r="I53" s="90" t="n">
        <v>3244853.8</v>
      </c>
      <c r="J53" s="91" t="n">
        <v>82.2226566879531</v>
      </c>
      <c r="K53" s="13"/>
      <c r="L53" s="13"/>
      <c r="M53" s="13"/>
    </row>
    <row r="54" customFormat="false" ht="20.1" hidden="false" customHeight="true" outlineLevel="0" collapsed="false">
      <c r="B54" s="74"/>
      <c r="C54" s="92"/>
      <c r="D54" s="93" t="s">
        <v>55</v>
      </c>
      <c r="E54" s="163" t="n">
        <v>56175024.6</v>
      </c>
      <c r="F54" s="163" t="n">
        <v>77933425.7</v>
      </c>
      <c r="G54" s="164" t="n">
        <v>72.0807844585741</v>
      </c>
      <c r="H54" s="65" t="n">
        <v>13275276.1</v>
      </c>
      <c r="I54" s="96" t="n">
        <v>15538677.3</v>
      </c>
      <c r="J54" s="97" t="n">
        <v>85.4337588952954</v>
      </c>
      <c r="K54" s="13"/>
      <c r="L54" s="13"/>
      <c r="M54" s="13"/>
    </row>
    <row r="55" customFormat="false" ht="20.1" hidden="false" customHeight="true" outlineLevel="0" collapsed="false">
      <c r="B55" s="74"/>
      <c r="C55" s="98" t="n">
        <v>42</v>
      </c>
      <c r="D55" s="99" t="s">
        <v>56</v>
      </c>
      <c r="E55" s="154" t="n">
        <v>292314.4</v>
      </c>
      <c r="F55" s="155" t="n">
        <v>268349.5</v>
      </c>
      <c r="G55" s="165" t="n">
        <v>108.930480585952</v>
      </c>
      <c r="H55" s="80" t="n">
        <v>100288.4953</v>
      </c>
      <c r="I55" s="81" t="n">
        <v>78514</v>
      </c>
      <c r="J55" s="121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157" t="n">
        <v>61241.45</v>
      </c>
      <c r="F56" s="158" t="n">
        <v>56911.5</v>
      </c>
      <c r="G56" s="156" t="n">
        <v>107.608216265605</v>
      </c>
      <c r="H56" s="36" t="n">
        <v>33126</v>
      </c>
      <c r="I56" s="83" t="n">
        <v>32713</v>
      </c>
      <c r="J56" s="41" t="n">
        <v>101.262495032556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48" t="s">
        <v>12</v>
      </c>
      <c r="F57" s="104" t="s">
        <v>12</v>
      </c>
      <c r="G57" s="166" t="s">
        <v>12</v>
      </c>
      <c r="H57" s="46" t="s">
        <v>12</v>
      </c>
      <c r="I57" s="46" t="s">
        <v>12</v>
      </c>
      <c r="J57" s="149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157" t="n">
        <v>20302.75</v>
      </c>
      <c r="F58" s="158" t="n">
        <v>14127.1</v>
      </c>
      <c r="G58" s="156" t="n">
        <v>143.714916720346</v>
      </c>
      <c r="H58" s="36" t="n">
        <v>116199.4084</v>
      </c>
      <c r="I58" s="83" t="n">
        <v>102096.0907</v>
      </c>
      <c r="J58" s="41" t="n">
        <v>113.813768581445</v>
      </c>
      <c r="K58" s="13"/>
      <c r="L58" s="13"/>
      <c r="M58" s="13"/>
    </row>
    <row r="59" customFormat="false" ht="20.1" hidden="false" customHeight="true" outlineLevel="0" collapsed="false">
      <c r="B59" s="74"/>
      <c r="C59" s="84" t="n">
        <v>46</v>
      </c>
      <c r="D59" s="105" t="s">
        <v>48</v>
      </c>
      <c r="E59" s="167" t="n">
        <v>113933.1</v>
      </c>
      <c r="F59" s="168" t="n">
        <v>107129.1</v>
      </c>
      <c r="G59" s="169" t="n">
        <v>106.35121549607</v>
      </c>
      <c r="H59" s="109" t="n">
        <v>68240.54206</v>
      </c>
      <c r="I59" s="110" t="n">
        <v>69186.3496</v>
      </c>
      <c r="J59" s="55" t="n">
        <v>98.6329564350942</v>
      </c>
      <c r="K59" s="13"/>
      <c r="L59" s="13"/>
      <c r="M59" s="13"/>
    </row>
    <row r="60" customFormat="false" ht="20.1" hidden="false" customHeight="true" outlineLevel="0" collapsed="false">
      <c r="B60" s="74"/>
      <c r="C60" s="92"/>
      <c r="D60" s="111" t="s">
        <v>49</v>
      </c>
      <c r="E60" s="170" t="n">
        <v>56662816.3</v>
      </c>
      <c r="F60" s="171" t="n">
        <v>78379942.9</v>
      </c>
      <c r="G60" s="172" t="n">
        <v>72.292494997467</v>
      </c>
      <c r="H60" s="64" t="n">
        <v>13593130.54576</v>
      </c>
      <c r="I60" s="115" t="n">
        <v>15821186.7403</v>
      </c>
      <c r="J60" s="116" t="n">
        <v>85.9172625220037</v>
      </c>
      <c r="K60" s="13"/>
      <c r="L60" s="13"/>
      <c r="M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54" t="n">
        <v>4027580.7</v>
      </c>
      <c r="F61" s="155" t="n">
        <v>4893057</v>
      </c>
      <c r="G61" s="165" t="n">
        <v>82.3121557750094</v>
      </c>
      <c r="H61" s="80" t="n">
        <v>3756635.199</v>
      </c>
      <c r="I61" s="81" t="n">
        <v>3861574.88</v>
      </c>
      <c r="J61" s="121" t="n">
        <v>97.2824641691268</v>
      </c>
      <c r="K61" s="13"/>
      <c r="L61" s="13"/>
      <c r="M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57" t="n">
        <v>543182</v>
      </c>
      <c r="F62" s="158" t="n">
        <v>1514141</v>
      </c>
      <c r="G62" s="165" t="n">
        <v>35.8739377640524</v>
      </c>
      <c r="H62" s="36" t="n">
        <v>753071</v>
      </c>
      <c r="I62" s="83" t="n">
        <v>1545597</v>
      </c>
      <c r="J62" s="121" t="n">
        <v>48.7236323569469</v>
      </c>
      <c r="K62" s="13"/>
      <c r="L62" s="13"/>
      <c r="M62" s="13"/>
    </row>
    <row r="63" customFormat="false" ht="20.1" hidden="false" customHeight="true" outlineLevel="0" collapsed="false">
      <c r="B63" s="117"/>
      <c r="C63" s="124" t="n">
        <v>49</v>
      </c>
      <c r="D63" s="125" t="s">
        <v>63</v>
      </c>
      <c r="E63" s="48" t="s">
        <v>12</v>
      </c>
      <c r="F63" s="104" t="s">
        <v>12</v>
      </c>
      <c r="G63" s="173" t="s">
        <v>12</v>
      </c>
      <c r="H63" s="46" t="s">
        <v>12</v>
      </c>
      <c r="I63" s="46" t="s">
        <v>12</v>
      </c>
      <c r="J63" s="149" t="s">
        <v>12</v>
      </c>
      <c r="K63" s="13"/>
      <c r="L63" s="13"/>
      <c r="M63" s="13"/>
    </row>
    <row r="64" s="58" customFormat="true" ht="20.1" hidden="false" customHeight="true" outlineLevel="0" collapsed="false">
      <c r="B64" s="117"/>
      <c r="C64" s="92"/>
      <c r="D64" s="93" t="s">
        <v>64</v>
      </c>
      <c r="E64" s="163" t="n">
        <v>4570762.7</v>
      </c>
      <c r="F64" s="163" t="n">
        <v>6407198</v>
      </c>
      <c r="G64" s="164" t="n">
        <v>71.3379343045119</v>
      </c>
      <c r="H64" s="65" t="n">
        <v>4509706.199</v>
      </c>
      <c r="I64" s="96" t="n">
        <v>5407171.88</v>
      </c>
      <c r="J64" s="97" t="n">
        <v>83.402308990407</v>
      </c>
      <c r="K64" s="67"/>
      <c r="L64" s="67"/>
      <c r="M64" s="67"/>
    </row>
    <row r="65" customFormat="false" ht="20.1" hidden="false" customHeight="true" outlineLevel="0" collapsed="false">
      <c r="B65" s="117"/>
      <c r="C65" s="75" t="n">
        <v>50</v>
      </c>
      <c r="D65" s="125" t="s">
        <v>65</v>
      </c>
      <c r="E65" s="157" t="n">
        <v>912475.2</v>
      </c>
      <c r="F65" s="158" t="n">
        <v>1064399</v>
      </c>
      <c r="G65" s="165" t="n">
        <v>85.7267998184891</v>
      </c>
      <c r="H65" s="80" t="n">
        <v>1022025.69984</v>
      </c>
      <c r="I65" s="81" t="n">
        <v>1056796.849</v>
      </c>
      <c r="J65" s="121" t="n">
        <v>96.7097603297264</v>
      </c>
      <c r="K65" s="13"/>
      <c r="L65" s="13"/>
      <c r="M65" s="13"/>
    </row>
    <row r="66" customFormat="false" ht="20.1" hidden="false" customHeight="true" outlineLevel="0" collapsed="false">
      <c r="B66" s="117"/>
      <c r="C66" s="82" t="n">
        <v>51</v>
      </c>
      <c r="D66" s="125" t="s">
        <v>66</v>
      </c>
      <c r="E66" s="157" t="n">
        <v>2583353</v>
      </c>
      <c r="F66" s="158" t="n">
        <v>2486823</v>
      </c>
      <c r="G66" s="165" t="n">
        <v>103.881659450632</v>
      </c>
      <c r="H66" s="36" t="n">
        <v>2304070</v>
      </c>
      <c r="I66" s="83" t="n">
        <v>2249555</v>
      </c>
      <c r="J66" s="121" t="n">
        <v>102.423368177262</v>
      </c>
      <c r="K66" s="13"/>
      <c r="L66" s="13"/>
      <c r="M66" s="13"/>
    </row>
    <row r="67" customFormat="false" ht="20.1" hidden="false" customHeight="true" outlineLevel="0" collapsed="false">
      <c r="B67" s="117"/>
      <c r="C67" s="124" t="n">
        <v>52</v>
      </c>
      <c r="D67" s="125" t="s">
        <v>67</v>
      </c>
      <c r="E67" s="35" t="s">
        <v>12</v>
      </c>
      <c r="F67" s="104" t="s">
        <v>12</v>
      </c>
      <c r="G67" s="133" t="s">
        <v>12</v>
      </c>
      <c r="H67" s="46" t="s">
        <v>12</v>
      </c>
      <c r="I67" s="46" t="s">
        <v>12</v>
      </c>
      <c r="J67" s="149" t="s">
        <v>12</v>
      </c>
      <c r="K67" s="13"/>
      <c r="L67" s="13"/>
      <c r="M67" s="13"/>
    </row>
    <row r="68" customFormat="false" ht="20.1" hidden="false" customHeight="true" outlineLevel="0" collapsed="false">
      <c r="B68" s="117"/>
      <c r="C68" s="92"/>
      <c r="D68" s="93" t="s">
        <v>68</v>
      </c>
      <c r="E68" s="163" t="n">
        <v>2583353</v>
      </c>
      <c r="F68" s="163" t="n">
        <v>2486823</v>
      </c>
      <c r="G68" s="164" t="n">
        <v>103.881659450632</v>
      </c>
      <c r="H68" s="65" t="n">
        <v>2304070</v>
      </c>
      <c r="I68" s="96" t="n">
        <v>2249555</v>
      </c>
      <c r="J68" s="97" t="n">
        <v>102.423368177262</v>
      </c>
      <c r="K68" s="13"/>
      <c r="L68" s="13"/>
      <c r="M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157" t="n">
        <v>54169</v>
      </c>
      <c r="F69" s="158" t="n">
        <v>23842</v>
      </c>
      <c r="G69" s="165" t="n">
        <v>227.199899337304</v>
      </c>
      <c r="H69" s="36" t="n">
        <v>48682</v>
      </c>
      <c r="I69" s="83" t="n">
        <v>24319</v>
      </c>
      <c r="J69" s="121" t="n">
        <v>200.180928492126</v>
      </c>
      <c r="K69" s="13"/>
      <c r="L69" s="13"/>
      <c r="M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157" t="n">
        <v>617023</v>
      </c>
      <c r="F70" s="158" t="n">
        <v>746034.7</v>
      </c>
      <c r="G70" s="165" t="n">
        <v>82.707010813304</v>
      </c>
      <c r="H70" s="36" t="n">
        <v>630026.9428</v>
      </c>
      <c r="I70" s="83" t="n">
        <v>561347.1385</v>
      </c>
      <c r="J70" s="121" t="n">
        <v>112.234818633533</v>
      </c>
      <c r="K70" s="13"/>
      <c r="L70" s="13"/>
      <c r="M70" s="13"/>
    </row>
    <row r="71" customFormat="false" ht="19.5" hidden="false" customHeight="true" outlineLevel="0" collapsed="false">
      <c r="B71" s="117"/>
      <c r="C71" s="82" t="n">
        <v>55</v>
      </c>
      <c r="D71" s="38" t="s">
        <v>71</v>
      </c>
      <c r="E71" s="36" t="n">
        <v>249</v>
      </c>
      <c r="F71" s="83" t="n">
        <v>689</v>
      </c>
      <c r="G71" s="127" t="n">
        <v>36.1393323657475</v>
      </c>
      <c r="H71" s="123" t="n">
        <v>1836</v>
      </c>
      <c r="I71" s="83" t="n">
        <v>2846</v>
      </c>
      <c r="J71" s="174" t="n">
        <v>64.5115952213633</v>
      </c>
      <c r="K71" s="13"/>
      <c r="L71" s="13"/>
      <c r="M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157" t="n">
        <v>17790</v>
      </c>
      <c r="F72" s="158" t="n">
        <v>13414</v>
      </c>
      <c r="G72" s="165" t="n">
        <v>132.622633069927</v>
      </c>
      <c r="H72" s="36" t="n">
        <v>45105</v>
      </c>
      <c r="I72" s="83" t="n">
        <v>45683</v>
      </c>
      <c r="J72" s="121" t="n">
        <v>98.7347591007596</v>
      </c>
      <c r="K72" s="13"/>
      <c r="L72" s="13"/>
      <c r="M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157" t="n">
        <v>338785.6</v>
      </c>
      <c r="F73" s="158" t="n">
        <v>413976.4</v>
      </c>
      <c r="G73" s="165" t="n">
        <v>81.8369356320795</v>
      </c>
      <c r="H73" s="36" t="n">
        <v>159972.2716</v>
      </c>
      <c r="I73" s="83" t="n">
        <v>206689.0947</v>
      </c>
      <c r="J73" s="121" t="n">
        <v>77.3975384778731</v>
      </c>
      <c r="K73" s="13"/>
      <c r="L73" s="13"/>
      <c r="M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157" t="n">
        <v>253607.765</v>
      </c>
      <c r="F74" s="158" t="n">
        <v>307479.48</v>
      </c>
      <c r="G74" s="165" t="n">
        <v>82.4795739214858</v>
      </c>
      <c r="H74" s="36" t="n">
        <v>445786.6446</v>
      </c>
      <c r="I74" s="83" t="n">
        <v>528264.9724</v>
      </c>
      <c r="J74" s="121" t="n">
        <v>84.386939867452</v>
      </c>
      <c r="K74" s="13"/>
      <c r="L74" s="13"/>
      <c r="M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157" t="n">
        <v>478266.1</v>
      </c>
      <c r="F75" s="158" t="n">
        <v>491045</v>
      </c>
      <c r="G75" s="165" t="n">
        <v>97.3976112168946</v>
      </c>
      <c r="H75" s="36" t="n">
        <v>1431484.5</v>
      </c>
      <c r="I75" s="83" t="n">
        <v>1836963.8</v>
      </c>
      <c r="J75" s="121" t="n">
        <v>77.9266581083416</v>
      </c>
      <c r="K75" s="13"/>
      <c r="L75" s="13"/>
      <c r="M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157" t="n">
        <v>66716.9</v>
      </c>
      <c r="F76" s="158" t="n">
        <v>76325.9</v>
      </c>
      <c r="G76" s="165" t="n">
        <v>87.4105644348773</v>
      </c>
      <c r="H76" s="36" t="n">
        <v>24790.0126</v>
      </c>
      <c r="I76" s="83" t="n">
        <v>27608.4104</v>
      </c>
      <c r="J76" s="121" t="n">
        <v>89.7915245421011</v>
      </c>
      <c r="K76" s="13"/>
      <c r="L76" s="13"/>
      <c r="M76" s="13"/>
    </row>
    <row r="77" customFormat="false" ht="20.1" hidden="false" customHeight="true" outlineLevel="0" collapsed="false">
      <c r="B77" s="117"/>
      <c r="C77" s="124" t="n">
        <v>61</v>
      </c>
      <c r="D77" s="129" t="s">
        <v>48</v>
      </c>
      <c r="E77" s="160" t="n">
        <v>2177.9</v>
      </c>
      <c r="F77" s="161" t="n">
        <v>2880.7</v>
      </c>
      <c r="G77" s="175" t="n">
        <v>75.6031520116638</v>
      </c>
      <c r="H77" s="89" t="n">
        <v>1717.2723</v>
      </c>
      <c r="I77" s="90" t="n">
        <v>3112.1996</v>
      </c>
      <c r="J77" s="131" t="n">
        <v>55.1787327522309</v>
      </c>
      <c r="K77" s="13"/>
      <c r="L77" s="13"/>
      <c r="M77" s="13"/>
    </row>
    <row r="78" s="58" customFormat="true" ht="20.1" hidden="false" customHeight="true" outlineLevel="0" collapsed="false">
      <c r="B78" s="117"/>
      <c r="C78" s="92"/>
      <c r="D78" s="60" t="s">
        <v>49</v>
      </c>
      <c r="E78" s="163" t="n">
        <v>9895376.165</v>
      </c>
      <c r="F78" s="176" t="n">
        <v>12034107.18</v>
      </c>
      <c r="G78" s="164" t="n">
        <v>82.2277549716821</v>
      </c>
      <c r="H78" s="163" t="n">
        <v>10625202.54274</v>
      </c>
      <c r="I78" s="176" t="n">
        <v>11950357.3446</v>
      </c>
      <c r="J78" s="177" t="n">
        <v>88.9111700709201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4" t="n">
        <v>1704273</v>
      </c>
      <c r="F79" s="155" t="n">
        <v>1266280.5</v>
      </c>
      <c r="G79" s="165" t="n">
        <v>134.588900326586</v>
      </c>
      <c r="H79" s="80" t="n">
        <v>529231.265742</v>
      </c>
      <c r="I79" s="81" t="n">
        <v>375028</v>
      </c>
      <c r="J79" s="121" t="n">
        <v>141.117800735412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57" t="n">
        <v>64876.2</v>
      </c>
      <c r="F80" s="158" t="n">
        <v>54098</v>
      </c>
      <c r="G80" s="165" t="n">
        <v>119.923472217088</v>
      </c>
      <c r="H80" s="36" t="n">
        <v>8928.88</v>
      </c>
      <c r="I80" s="83" t="n">
        <v>7718</v>
      </c>
      <c r="J80" s="121" t="n">
        <v>115.689038611039</v>
      </c>
      <c r="K80" s="13"/>
      <c r="L80" s="13"/>
      <c r="M80" s="13"/>
    </row>
    <row r="81" customFormat="false" ht="20.1" hidden="false" customHeight="true" outlineLevel="0" collapsed="false">
      <c r="B81" s="21"/>
      <c r="C81" s="134" t="n">
        <v>64</v>
      </c>
      <c r="D81" s="129" t="s">
        <v>48</v>
      </c>
      <c r="E81" s="160" t="n">
        <v>208784</v>
      </c>
      <c r="F81" s="161" t="n">
        <v>186865</v>
      </c>
      <c r="G81" s="175" t="n">
        <v>111.729858453964</v>
      </c>
      <c r="H81" s="89" t="n">
        <v>115983.6</v>
      </c>
      <c r="I81" s="90" t="n">
        <v>94263.1</v>
      </c>
      <c r="J81" s="131" t="n">
        <v>123.042420629069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178" t="n">
        <v>1977933.2</v>
      </c>
      <c r="F82" s="176" t="n">
        <v>1507243.5</v>
      </c>
      <c r="G82" s="164" t="n">
        <v>131.228510854417</v>
      </c>
      <c r="H82" s="64" t="n">
        <v>654143.745742</v>
      </c>
      <c r="I82" s="96" t="n">
        <v>477009.1</v>
      </c>
      <c r="J82" s="97" t="n">
        <v>137.134437423102</v>
      </c>
      <c r="K82" s="67"/>
      <c r="L82" s="67"/>
      <c r="M82" s="67"/>
    </row>
    <row r="83" s="58" customFormat="true" ht="20.1" hidden="false" customHeight="true" outlineLevel="0" collapsed="false">
      <c r="B83" s="136" t="s">
        <v>80</v>
      </c>
      <c r="C83" s="136"/>
      <c r="D83" s="136"/>
      <c r="E83" s="178" t="n">
        <v>110650978.355</v>
      </c>
      <c r="F83" s="176" t="n">
        <v>127631304.38</v>
      </c>
      <c r="G83" s="164" t="n">
        <v>86.695798411302</v>
      </c>
      <c r="H83" s="178" t="n">
        <v>33692583.30448</v>
      </c>
      <c r="I83" s="176" t="n">
        <v>36550181.8837</v>
      </c>
      <c r="J83" s="177" t="n">
        <v>92.1817117400054</v>
      </c>
      <c r="K83" s="67"/>
      <c r="L83" s="67"/>
      <c r="M83" s="67"/>
    </row>
    <row r="84" customFormat="false" ht="18" hidden="false" customHeight="true" outlineLevel="0" collapsed="false">
      <c r="B84" s="137"/>
      <c r="C84" s="69"/>
      <c r="D84" s="138"/>
      <c r="E84" s="138"/>
      <c r="F84" s="138"/>
      <c r="G84" s="138"/>
      <c r="H84" s="138"/>
      <c r="I84" s="138"/>
      <c r="J84" s="138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38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0"/>
      <c r="E93" s="140"/>
      <c r="F93" s="140"/>
      <c r="G93" s="140"/>
      <c r="H93" s="140"/>
      <c r="I93" s="140"/>
      <c r="J93" s="140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1" t="s">
        <v>82</v>
      </c>
      <c r="F4" s="141"/>
      <c r="G4" s="14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9" t="s">
        <v>85</v>
      </c>
      <c r="G5" s="142" t="s">
        <v>86</v>
      </c>
      <c r="H5" s="16" t="s">
        <v>6</v>
      </c>
      <c r="I5" s="179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2006914</v>
      </c>
      <c r="F6" s="25" t="n">
        <v>25100441.4</v>
      </c>
      <c r="G6" s="144" t="n">
        <v>87.675406377515</v>
      </c>
      <c r="H6" s="24" t="n">
        <v>1319155</v>
      </c>
      <c r="I6" s="180" t="n">
        <v>939863</v>
      </c>
      <c r="J6" s="181" t="n">
        <v>140.356094452064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0" t="n">
        <v>10790</v>
      </c>
      <c r="F7" s="33" t="n">
        <v>331408.4</v>
      </c>
      <c r="G7" s="145" t="n">
        <v>3.25580160309757</v>
      </c>
      <c r="H7" s="42" t="n">
        <v>391</v>
      </c>
      <c r="I7" s="123" t="n">
        <v>12654.4</v>
      </c>
      <c r="J7" s="146" t="n">
        <v>3.08983436591225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0" t="n">
        <v>75676.1</v>
      </c>
      <c r="F8" s="33" t="n">
        <v>31311.54</v>
      </c>
      <c r="G8" s="145" t="n">
        <v>241.687569503129</v>
      </c>
      <c r="H8" s="33" t="n">
        <v>10568.008</v>
      </c>
      <c r="I8" s="33" t="n">
        <v>1950.17302</v>
      </c>
      <c r="J8" s="146" t="n">
        <v>541.901046297933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0" t="n">
        <v>668433.4</v>
      </c>
      <c r="F9" s="33" t="n">
        <v>581702.58</v>
      </c>
      <c r="G9" s="145" t="n">
        <v>114.909822129378</v>
      </c>
      <c r="H9" s="42" t="n">
        <v>1896602.142692</v>
      </c>
      <c r="I9" s="123" t="n">
        <v>1665053.70386</v>
      </c>
      <c r="J9" s="146" t="n">
        <v>113.906364599245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0" t="n">
        <v>11046</v>
      </c>
      <c r="F10" s="33" t="n">
        <v>3721.6</v>
      </c>
      <c r="G10" s="145" t="n">
        <v>296.807824591574</v>
      </c>
      <c r="H10" s="33" t="n">
        <v>10789.166194</v>
      </c>
      <c r="I10" s="33" t="n">
        <v>3579.8</v>
      </c>
      <c r="J10" s="147" t="n">
        <v>301.390194815353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0" t="n">
        <v>3925666</v>
      </c>
      <c r="F11" s="33" t="n">
        <v>14665458.84</v>
      </c>
      <c r="G11" s="145" t="n">
        <v>26.7681089478957</v>
      </c>
      <c r="H11" s="42" t="n">
        <v>405966.1132</v>
      </c>
      <c r="I11" s="123" t="n">
        <v>1626292.66182</v>
      </c>
      <c r="J11" s="146" t="n">
        <v>24.9626726314856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0" t="n">
        <v>2029990.9</v>
      </c>
      <c r="F12" s="33" t="n">
        <v>2242469.58</v>
      </c>
      <c r="G12" s="145" t="n">
        <v>90.5247909762058</v>
      </c>
      <c r="H12" s="42" t="n">
        <v>562522.426156</v>
      </c>
      <c r="I12" s="123" t="n">
        <v>321670.67504</v>
      </c>
      <c r="J12" s="146" t="n">
        <v>174.875259016399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0" t="n">
        <v>3937624.9</v>
      </c>
      <c r="F13" s="33" t="n">
        <v>2834695.16</v>
      </c>
      <c r="G13" s="145" t="n">
        <v>138.908230964772</v>
      </c>
      <c r="H13" s="42" t="n">
        <v>666715.1493</v>
      </c>
      <c r="I13" s="123" t="n">
        <v>596097.79404</v>
      </c>
      <c r="J13" s="146" t="n">
        <v>111.846605702295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0" t="n">
        <v>2736876</v>
      </c>
      <c r="F14" s="33" t="n">
        <v>2215608.4</v>
      </c>
      <c r="G14" s="145" t="n">
        <v>123.527063717578</v>
      </c>
      <c r="H14" s="42" t="n">
        <v>171336</v>
      </c>
      <c r="I14" s="123" t="n">
        <v>140186.928</v>
      </c>
      <c r="J14" s="146" t="n">
        <v>122.219669440221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0" t="n">
        <v>512212.2</v>
      </c>
      <c r="F15" s="33" t="n">
        <v>629402.74</v>
      </c>
      <c r="G15" s="145" t="n">
        <v>81.3806752731963</v>
      </c>
      <c r="H15" s="42" t="n">
        <v>34267.12958</v>
      </c>
      <c r="I15" s="123" t="n">
        <v>53696.6642</v>
      </c>
      <c r="J15" s="146" t="n">
        <v>63.8161235721604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0" t="n">
        <v>300370.2</v>
      </c>
      <c r="F16" s="33" t="n">
        <v>381119.98</v>
      </c>
      <c r="G16" s="145" t="n">
        <v>78.8125041358367</v>
      </c>
      <c r="H16" s="42" t="n">
        <v>160590.9331</v>
      </c>
      <c r="I16" s="123" t="n">
        <v>186456.79222</v>
      </c>
      <c r="J16" s="146" t="n">
        <v>86.1276927420906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0" t="n">
        <v>21216.2</v>
      </c>
      <c r="F17" s="33" t="n">
        <v>38761.06</v>
      </c>
      <c r="G17" s="145" t="n">
        <v>54.7358611967784</v>
      </c>
      <c r="H17" s="42" t="n">
        <v>9790.8834</v>
      </c>
      <c r="I17" s="123" t="n">
        <v>14238.68744</v>
      </c>
      <c r="J17" s="146" t="n">
        <v>68.7625417810281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0" t="n">
        <v>33937.5</v>
      </c>
      <c r="F18" s="33" t="n">
        <v>41820.6</v>
      </c>
      <c r="G18" s="145" t="n">
        <v>81.1501987059009</v>
      </c>
      <c r="H18" s="42" t="n">
        <v>17662.9727</v>
      </c>
      <c r="I18" s="123" t="n">
        <v>19806.62868</v>
      </c>
      <c r="J18" s="146" t="n">
        <v>89.1770779639819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0" t="n">
        <v>44624</v>
      </c>
      <c r="F19" s="33" t="n">
        <v>61456.2</v>
      </c>
      <c r="G19" s="145" t="n">
        <v>72.611062838249</v>
      </c>
      <c r="H19" s="42" t="n">
        <v>8988</v>
      </c>
      <c r="I19" s="123" t="n">
        <v>10889.2</v>
      </c>
      <c r="J19" s="146" t="n">
        <v>82.5404988428902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0" t="n">
        <v>201480.2</v>
      </c>
      <c r="F20" s="33" t="n">
        <v>245735.52</v>
      </c>
      <c r="G20" s="145" t="n">
        <v>81.9906702946322</v>
      </c>
      <c r="H20" s="42" t="n">
        <v>133250.0484</v>
      </c>
      <c r="I20" s="123" t="n">
        <v>133057.98284</v>
      </c>
      <c r="J20" s="146" t="n">
        <v>100.144347265681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0" t="n">
        <v>136371.2</v>
      </c>
      <c r="F21" s="33" t="n">
        <v>145157.16</v>
      </c>
      <c r="G21" s="145" t="n">
        <v>93.9472775576486</v>
      </c>
      <c r="H21" s="42" t="n">
        <v>81965.06572</v>
      </c>
      <c r="I21" s="123" t="n">
        <v>61960.43688</v>
      </c>
      <c r="J21" s="146" t="n">
        <v>132.286132647424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0" t="n">
        <v>72364</v>
      </c>
      <c r="F22" s="33" t="n">
        <v>154024.74</v>
      </c>
      <c r="G22" s="159" t="n">
        <v>46.9820627517372</v>
      </c>
      <c r="H22" s="42" t="n">
        <v>24873.1471</v>
      </c>
      <c r="I22" s="33" t="n">
        <v>43644.63286</v>
      </c>
      <c r="J22" s="146" t="n">
        <v>56.9901622950667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0" t="n">
        <v>131631</v>
      </c>
      <c r="F23" s="33" t="n">
        <v>149209.4</v>
      </c>
      <c r="G23" s="159" t="n">
        <v>88.2189727993009</v>
      </c>
      <c r="H23" s="42" t="n">
        <v>52855.0629</v>
      </c>
      <c r="I23" s="33" t="n">
        <v>50684.30132</v>
      </c>
      <c r="J23" s="146" t="n">
        <v>104.282907179276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0" t="n">
        <v>870554.29</v>
      </c>
      <c r="F24" s="33" t="n">
        <v>691322.77</v>
      </c>
      <c r="G24" s="145" t="n">
        <v>125.925881191502</v>
      </c>
      <c r="H24" s="42" t="n">
        <v>836159.894793</v>
      </c>
      <c r="I24" s="123" t="n">
        <v>607151.91</v>
      </c>
      <c r="J24" s="146" t="n">
        <v>137.718399797672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0" t="n">
        <v>256758.6</v>
      </c>
      <c r="F25" s="33" t="n">
        <v>676211.76</v>
      </c>
      <c r="G25" s="145" t="n">
        <v>37.9701471030318</v>
      </c>
      <c r="H25" s="42" t="n">
        <v>31668.9702</v>
      </c>
      <c r="I25" s="123" t="n">
        <v>35714.0908</v>
      </c>
      <c r="J25" s="146" t="n">
        <v>88.673600505042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0" t="n">
        <v>127228.8</v>
      </c>
      <c r="F26" s="33" t="n">
        <v>125829.18</v>
      </c>
      <c r="G26" s="145" t="n">
        <v>101.112317508546</v>
      </c>
      <c r="H26" s="42" t="n">
        <v>35652.7766</v>
      </c>
      <c r="I26" s="123" t="n">
        <v>12114.67786</v>
      </c>
      <c r="J26" s="146" t="n">
        <v>294.294053973301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3" t="n">
        <v>3342.2</v>
      </c>
      <c r="G27" s="182" t="s">
        <v>12</v>
      </c>
      <c r="H27" s="32" t="s">
        <v>12</v>
      </c>
      <c r="I27" s="123" t="n">
        <v>139</v>
      </c>
      <c r="J27" s="149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0" t="n">
        <v>114573.6</v>
      </c>
      <c r="F28" s="33" t="n">
        <v>1209018.22</v>
      </c>
      <c r="G28" s="145" t="n">
        <v>9.47658175076965</v>
      </c>
      <c r="H28" s="42" t="n">
        <v>117848.7247</v>
      </c>
      <c r="I28" s="123" t="n">
        <v>797811.93794</v>
      </c>
      <c r="J28" s="146" t="n">
        <v>14.7714917633713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0" t="n">
        <v>183402.7</v>
      </c>
      <c r="F29" s="33" t="n">
        <v>223165.78</v>
      </c>
      <c r="G29" s="145" t="n">
        <v>82.1822682671152</v>
      </c>
      <c r="H29" s="42" t="n">
        <v>223266.9206</v>
      </c>
      <c r="I29" s="123" t="n">
        <v>192454.96436</v>
      </c>
      <c r="J29" s="146" t="n">
        <v>116.009956585149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0" t="n">
        <v>214</v>
      </c>
      <c r="F30" s="33" t="n">
        <v>9239.98</v>
      </c>
      <c r="G30" s="145" t="n">
        <v>2.31602232905266</v>
      </c>
      <c r="H30" s="42" t="n">
        <v>163.52</v>
      </c>
      <c r="I30" s="123" t="n">
        <v>1849.2033</v>
      </c>
      <c r="J30" s="146" t="n">
        <v>8.84272702736362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0" t="n">
        <v>183740</v>
      </c>
      <c r="F31" s="33" t="n">
        <v>1229350.56666667</v>
      </c>
      <c r="G31" s="145" t="n">
        <v>14.9461028434065</v>
      </c>
      <c r="H31" s="33" t="n">
        <v>91870</v>
      </c>
      <c r="I31" s="33" t="n">
        <v>663357.333333333</v>
      </c>
      <c r="J31" s="147" t="n">
        <v>13.849247665411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3" t="n">
        <v>33024.4</v>
      </c>
      <c r="G32" s="182" t="s">
        <v>12</v>
      </c>
      <c r="H32" s="46" t="s">
        <v>12</v>
      </c>
      <c r="I32" s="33" t="n">
        <v>22527.6</v>
      </c>
      <c r="J32" s="149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0" t="n">
        <v>58837.8</v>
      </c>
      <c r="F33" s="33" t="n">
        <v>74285.78</v>
      </c>
      <c r="G33" s="145" t="n">
        <v>79.2046607035694</v>
      </c>
      <c r="H33" s="42" t="n">
        <v>66409.7123</v>
      </c>
      <c r="I33" s="123" t="n">
        <v>60323.18566</v>
      </c>
      <c r="J33" s="146" t="n">
        <v>110.089862750793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0" t="n">
        <v>187988.4</v>
      </c>
      <c r="F34" s="33" t="n">
        <v>212037.94</v>
      </c>
      <c r="G34" s="145" t="n">
        <v>88.6579071651045</v>
      </c>
      <c r="H34" s="42" t="n">
        <v>98899.663119</v>
      </c>
      <c r="I34" s="123" t="n">
        <v>84928.41426</v>
      </c>
      <c r="J34" s="146" t="n">
        <v>116.45061783001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0" t="n">
        <v>277161.1</v>
      </c>
      <c r="F35" s="33" t="n">
        <v>389947.6</v>
      </c>
      <c r="G35" s="145" t="n">
        <v>71.076498483386</v>
      </c>
      <c r="H35" s="42" t="n">
        <v>282253.956552</v>
      </c>
      <c r="I35" s="123" t="n">
        <v>343794.79834</v>
      </c>
      <c r="J35" s="146" t="n">
        <v>82.0995424930372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0" t="n">
        <v>52298.6</v>
      </c>
      <c r="F36" s="33" t="n">
        <v>51286.66</v>
      </c>
      <c r="G36" s="145" t="n">
        <v>101.973105676993</v>
      </c>
      <c r="H36" s="42" t="n">
        <v>31781.121462</v>
      </c>
      <c r="I36" s="123" t="n">
        <v>24717.535</v>
      </c>
      <c r="J36" s="146" t="n">
        <v>128.577228522181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0" t="n">
        <v>5469</v>
      </c>
      <c r="F37" s="33" t="n">
        <v>9233.8</v>
      </c>
      <c r="G37" s="145" t="n">
        <v>59.228053455782</v>
      </c>
      <c r="H37" s="42" t="n">
        <v>8919</v>
      </c>
      <c r="I37" s="123" t="n">
        <v>11082.05</v>
      </c>
      <c r="J37" s="146" t="n">
        <v>80.4814993615802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0" t="n">
        <v>44944</v>
      </c>
      <c r="F38" s="33" t="n">
        <v>65782.8</v>
      </c>
      <c r="G38" s="145" t="n">
        <v>68.3218105644637</v>
      </c>
      <c r="H38" s="42" t="n">
        <v>64772</v>
      </c>
      <c r="I38" s="123" t="n">
        <v>81193.4</v>
      </c>
      <c r="J38" s="146" t="n">
        <v>79.774957077792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0" t="n">
        <v>7288.7</v>
      </c>
      <c r="F39" s="33" t="n">
        <v>9632.32</v>
      </c>
      <c r="G39" s="145" t="n">
        <v>75.6692053420152</v>
      </c>
      <c r="H39" s="42" t="n">
        <v>1314.5182</v>
      </c>
      <c r="I39" s="123" t="n">
        <v>1249.48306</v>
      </c>
      <c r="J39" s="146" t="n">
        <v>105.204963723158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0" t="n">
        <v>426729.3</v>
      </c>
      <c r="F40" s="33" t="n">
        <v>460354.46</v>
      </c>
      <c r="G40" s="145" t="n">
        <v>92.6958109627091</v>
      </c>
      <c r="H40" s="42" t="n">
        <v>180796.25654</v>
      </c>
      <c r="I40" s="123" t="n">
        <v>152341.545456</v>
      </c>
      <c r="J40" s="146" t="n">
        <v>118.678234488712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0" t="n">
        <v>22157</v>
      </c>
      <c r="F41" s="33" t="n">
        <v>91039</v>
      </c>
      <c r="G41" s="159" t="n">
        <v>24.3379211107328</v>
      </c>
      <c r="H41" s="42" t="n">
        <v>11251</v>
      </c>
      <c r="I41" s="33" t="n">
        <v>58707.6</v>
      </c>
      <c r="J41" s="146" t="n">
        <v>19.1644693361677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0" t="n">
        <v>439</v>
      </c>
      <c r="F42" s="33" t="n">
        <v>17206.2</v>
      </c>
      <c r="G42" s="159" t="n">
        <v>2.55140588857505</v>
      </c>
      <c r="H42" s="42" t="n">
        <v>470</v>
      </c>
      <c r="I42" s="33" t="n">
        <v>8668</v>
      </c>
      <c r="J42" s="146" t="n">
        <v>5.4222427318874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2437844</v>
      </c>
      <c r="F43" s="107" t="n">
        <v>2178301.98</v>
      </c>
      <c r="G43" s="183" t="n">
        <v>111.914877844439</v>
      </c>
      <c r="H43" s="184" t="n">
        <v>1168320.18673</v>
      </c>
      <c r="I43" s="107" t="n">
        <v>919534.76716</v>
      </c>
      <c r="J43" s="185" t="n">
        <v>127.055575107658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42114852.69</v>
      </c>
      <c r="F44" s="62" t="n">
        <v>57156633.75</v>
      </c>
      <c r="G44" s="126" t="n">
        <v>73.6832278720403</v>
      </c>
      <c r="H44" s="61" t="n">
        <v>8820106.470238</v>
      </c>
      <c r="I44" s="95" t="n">
        <v>9727415.665416</v>
      </c>
      <c r="J44" s="186" t="n">
        <v>90.6726593538738</v>
      </c>
      <c r="K44" s="152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1" t="s">
        <v>82</v>
      </c>
      <c r="F48" s="141"/>
      <c r="G48" s="14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9" t="s">
        <v>85</v>
      </c>
      <c r="G49" s="142" t="s">
        <v>86</v>
      </c>
      <c r="H49" s="16" t="s">
        <v>6</v>
      </c>
      <c r="I49" s="179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426016</v>
      </c>
      <c r="F50" s="78" t="n">
        <v>1420490.6</v>
      </c>
      <c r="G50" s="159" t="n">
        <v>29.9907651624023</v>
      </c>
      <c r="H50" s="77" t="n">
        <v>61461</v>
      </c>
      <c r="I50" s="78" t="n">
        <v>152333.98</v>
      </c>
      <c r="J50" s="146" t="n">
        <v>40.3462182239314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36" t="n">
        <v>39832399</v>
      </c>
      <c r="F51" s="33" t="n">
        <v>58725220</v>
      </c>
      <c r="G51" s="159" t="n">
        <v>67.8284372540452</v>
      </c>
      <c r="H51" s="33" t="n">
        <v>8625006.7</v>
      </c>
      <c r="I51" s="33" t="n">
        <v>7977852.14</v>
      </c>
      <c r="J51" s="147" t="n">
        <v>108.111889624467</v>
      </c>
      <c r="K51" s="148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6" t="n">
        <v>7900352</v>
      </c>
      <c r="F52" s="33" t="n">
        <v>10892862.6</v>
      </c>
      <c r="G52" s="159" t="n">
        <v>72.5277853041128</v>
      </c>
      <c r="H52" s="33" t="n">
        <v>1920803.4</v>
      </c>
      <c r="I52" s="33" t="n">
        <v>1807166.34</v>
      </c>
      <c r="J52" s="146" t="n">
        <v>106.288135047934</v>
      </c>
      <c r="K52" s="13"/>
      <c r="L52" s="13"/>
      <c r="M52" s="13"/>
    </row>
    <row r="53" customFormat="false" ht="20.1" hidden="false" customHeight="true" outlineLevel="0" collapsed="false">
      <c r="B53" s="74"/>
      <c r="C53" s="84" t="n">
        <v>41</v>
      </c>
      <c r="D53" s="85" t="s">
        <v>54</v>
      </c>
      <c r="E53" s="89" t="n">
        <v>8016257.6</v>
      </c>
      <c r="F53" s="107" t="n">
        <v>12909012.96</v>
      </c>
      <c r="G53" s="159" t="n">
        <v>62.0981451086869</v>
      </c>
      <c r="H53" s="187" t="n">
        <v>2668005</v>
      </c>
      <c r="I53" s="188" t="n">
        <v>3136379.28</v>
      </c>
      <c r="J53" s="189" t="n">
        <v>85.0664017905386</v>
      </c>
      <c r="K53" s="13"/>
      <c r="L53" s="13"/>
      <c r="M53" s="13"/>
    </row>
    <row r="54" customFormat="false" ht="20.1" hidden="false" customHeight="true" outlineLevel="0" collapsed="false">
      <c r="B54" s="74"/>
      <c r="C54" s="92"/>
      <c r="D54" s="93" t="s">
        <v>55</v>
      </c>
      <c r="E54" s="65" t="n">
        <v>56175024.6</v>
      </c>
      <c r="F54" s="95" t="n">
        <v>83947586.16</v>
      </c>
      <c r="G54" s="126" t="n">
        <v>66.9167836379871</v>
      </c>
      <c r="H54" s="95" t="n">
        <v>13275276.1</v>
      </c>
      <c r="I54" s="62" t="n">
        <v>13073731.74</v>
      </c>
      <c r="J54" s="190" t="n">
        <v>101.541597793256</v>
      </c>
      <c r="K54" s="13"/>
      <c r="L54" s="13"/>
      <c r="M54" s="13"/>
    </row>
    <row r="55" customFormat="false" ht="20.1" hidden="false" customHeight="true" outlineLevel="0" collapsed="false">
      <c r="B55" s="74"/>
      <c r="C55" s="98" t="n">
        <v>42</v>
      </c>
      <c r="D55" s="99" t="s">
        <v>56</v>
      </c>
      <c r="E55" s="80" t="n">
        <v>292314.4</v>
      </c>
      <c r="F55" s="78" t="n">
        <v>355937.5</v>
      </c>
      <c r="G55" s="127" t="n">
        <v>82.1252045654083</v>
      </c>
      <c r="H55" s="77" t="n">
        <v>100288.4953</v>
      </c>
      <c r="I55" s="78" t="n">
        <v>87433.8</v>
      </c>
      <c r="J55" s="174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36" t="n">
        <v>61241.45</v>
      </c>
      <c r="F56" s="33" t="n">
        <v>32080.6</v>
      </c>
      <c r="G56" s="159" t="n">
        <v>190.898705136438</v>
      </c>
      <c r="H56" s="123" t="n">
        <v>33126</v>
      </c>
      <c r="I56" s="33" t="n">
        <v>18910.9712</v>
      </c>
      <c r="J56" s="146" t="n">
        <v>175.168158470888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48" t="s">
        <v>12</v>
      </c>
      <c r="F57" s="33" t="n">
        <v>117.4</v>
      </c>
      <c r="G57" s="166" t="s">
        <v>12</v>
      </c>
      <c r="H57" s="191" t="s">
        <v>12</v>
      </c>
      <c r="I57" s="33" t="n">
        <v>58.4</v>
      </c>
      <c r="J57" s="192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6" t="n">
        <v>20302.75</v>
      </c>
      <c r="F58" s="33" t="n">
        <v>16615.55</v>
      </c>
      <c r="G58" s="159" t="n">
        <v>122.191260596249</v>
      </c>
      <c r="H58" s="123" t="n">
        <v>116199.4084</v>
      </c>
      <c r="I58" s="33" t="n">
        <v>117635.72714</v>
      </c>
      <c r="J58" s="146" t="n">
        <v>98.7790114662269</v>
      </c>
      <c r="K58" s="13"/>
      <c r="L58" s="13"/>
      <c r="M58" s="13"/>
    </row>
    <row r="59" customFormat="false" ht="20.1" hidden="false" customHeight="true" outlineLevel="0" collapsed="false">
      <c r="B59" s="74"/>
      <c r="C59" s="84" t="n">
        <v>46</v>
      </c>
      <c r="D59" s="105" t="s">
        <v>48</v>
      </c>
      <c r="E59" s="109" t="n">
        <v>113933.1</v>
      </c>
      <c r="F59" s="107" t="n">
        <v>84005.32</v>
      </c>
      <c r="G59" s="183" t="n">
        <v>135.626053207106</v>
      </c>
      <c r="H59" s="193" t="n">
        <v>68240.54206</v>
      </c>
      <c r="I59" s="107" t="n">
        <v>54930.34052</v>
      </c>
      <c r="J59" s="185" t="n">
        <v>124.231055941031</v>
      </c>
      <c r="K59" s="13"/>
      <c r="L59" s="13"/>
      <c r="M59" s="13"/>
    </row>
    <row r="60" customFormat="false" ht="20.1" hidden="false" customHeight="true" outlineLevel="0" collapsed="false">
      <c r="B60" s="74"/>
      <c r="C60" s="92"/>
      <c r="D60" s="111" t="s">
        <v>49</v>
      </c>
      <c r="E60" s="194" t="n">
        <v>56662816.3</v>
      </c>
      <c r="F60" s="113" t="n">
        <v>84436342.53</v>
      </c>
      <c r="G60" s="195" t="n">
        <v>67.1071420222493</v>
      </c>
      <c r="H60" s="61" t="n">
        <v>13593130.54576</v>
      </c>
      <c r="I60" s="113" t="n">
        <v>13352700.97886</v>
      </c>
      <c r="J60" s="196" t="n">
        <v>101.800606238997</v>
      </c>
      <c r="K60" s="13"/>
      <c r="L60" s="13"/>
      <c r="M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80" t="n">
        <v>4027580.7</v>
      </c>
      <c r="F61" s="78" t="n">
        <v>6561569.88</v>
      </c>
      <c r="G61" s="127" t="n">
        <v>61.3813580234247</v>
      </c>
      <c r="H61" s="77" t="n">
        <v>3756635.199</v>
      </c>
      <c r="I61" s="78" t="n">
        <v>3906539.25612</v>
      </c>
      <c r="J61" s="174" t="n">
        <v>96.1627402851473</v>
      </c>
      <c r="K61" s="13"/>
      <c r="L61" s="13"/>
      <c r="M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36" t="n">
        <v>543182</v>
      </c>
      <c r="F62" s="78" t="n">
        <v>2080803.2</v>
      </c>
      <c r="G62" s="127" t="n">
        <v>26.1044389012858</v>
      </c>
      <c r="H62" s="123" t="n">
        <v>753071</v>
      </c>
      <c r="I62" s="78" t="n">
        <v>1444057</v>
      </c>
      <c r="J62" s="146" t="n">
        <v>52.1496727622248</v>
      </c>
      <c r="K62" s="13"/>
      <c r="L62" s="13"/>
      <c r="M62" s="13"/>
    </row>
    <row r="63" customFormat="false" ht="20.1" hidden="false" customHeight="true" outlineLevel="0" collapsed="false">
      <c r="B63" s="117"/>
      <c r="C63" s="124" t="n">
        <v>49</v>
      </c>
      <c r="D63" s="125" t="s">
        <v>63</v>
      </c>
      <c r="E63" s="48" t="s">
        <v>12</v>
      </c>
      <c r="F63" s="46" t="s">
        <v>12</v>
      </c>
      <c r="G63" s="173" t="s">
        <v>12</v>
      </c>
      <c r="H63" s="46" t="s">
        <v>12</v>
      </c>
      <c r="I63" s="46" t="s">
        <v>12</v>
      </c>
      <c r="J63" s="149" t="s">
        <v>12</v>
      </c>
      <c r="K63" s="13"/>
      <c r="L63" s="13"/>
      <c r="M63" s="13"/>
    </row>
    <row r="64" s="58" customFormat="true" ht="20.1" hidden="false" customHeight="true" outlineLevel="0" collapsed="false">
      <c r="B64" s="117"/>
      <c r="C64" s="92"/>
      <c r="D64" s="93" t="s">
        <v>64</v>
      </c>
      <c r="E64" s="65" t="n">
        <v>4570762.7</v>
      </c>
      <c r="F64" s="95" t="n">
        <v>8642373.08</v>
      </c>
      <c r="G64" s="126" t="n">
        <v>52.8878197884973</v>
      </c>
      <c r="H64" s="95" t="n">
        <v>4509706.199</v>
      </c>
      <c r="I64" s="62" t="n">
        <v>5350596.25612</v>
      </c>
      <c r="J64" s="190" t="n">
        <v>84.2841803629233</v>
      </c>
      <c r="K64" s="67"/>
      <c r="L64" s="67"/>
      <c r="M64" s="67"/>
    </row>
    <row r="65" customFormat="false" ht="20.1" hidden="false" customHeight="true" outlineLevel="0" collapsed="false">
      <c r="B65" s="117"/>
      <c r="C65" s="75" t="n">
        <v>50</v>
      </c>
      <c r="D65" s="125" t="s">
        <v>65</v>
      </c>
      <c r="E65" s="36" t="n">
        <v>912475.2</v>
      </c>
      <c r="F65" s="33" t="n">
        <v>1074272.2</v>
      </c>
      <c r="G65" s="127" t="n">
        <v>84.938919577366</v>
      </c>
      <c r="H65" s="77" t="n">
        <v>1022025.69984</v>
      </c>
      <c r="I65" s="33" t="n">
        <v>989204.0026</v>
      </c>
      <c r="J65" s="181" t="n">
        <v>103.317990743439</v>
      </c>
      <c r="K65" s="13"/>
      <c r="L65" s="13"/>
      <c r="M65" s="13"/>
    </row>
    <row r="66" customFormat="false" ht="20.1" hidden="false" customHeight="true" outlineLevel="0" collapsed="false">
      <c r="B66" s="117"/>
      <c r="C66" s="82" t="n">
        <v>51</v>
      </c>
      <c r="D66" s="125" t="s">
        <v>66</v>
      </c>
      <c r="E66" s="36" t="n">
        <v>2583353</v>
      </c>
      <c r="F66" s="33" t="n">
        <v>4823938.8</v>
      </c>
      <c r="G66" s="127" t="n">
        <v>53.5527730990285</v>
      </c>
      <c r="H66" s="123" t="n">
        <v>2304070</v>
      </c>
      <c r="I66" s="33" t="n">
        <v>2196492.2</v>
      </c>
      <c r="J66" s="174" t="n">
        <v>104.897709174656</v>
      </c>
      <c r="K66" s="13"/>
      <c r="L66" s="13"/>
      <c r="M66" s="13"/>
    </row>
    <row r="67" customFormat="false" ht="20.1" hidden="false" customHeight="true" outlineLevel="0" collapsed="false">
      <c r="B67" s="117"/>
      <c r="C67" s="124" t="n">
        <v>52</v>
      </c>
      <c r="D67" s="125" t="s">
        <v>67</v>
      </c>
      <c r="E67" s="35" t="s">
        <v>12</v>
      </c>
      <c r="F67" s="46" t="s">
        <v>12</v>
      </c>
      <c r="G67" s="133" t="s">
        <v>12</v>
      </c>
      <c r="H67" s="46" t="s">
        <v>12</v>
      </c>
      <c r="I67" s="46" t="s">
        <v>12</v>
      </c>
      <c r="J67" s="149" t="s">
        <v>12</v>
      </c>
      <c r="K67" s="13"/>
      <c r="L67" s="13"/>
      <c r="M67" s="13"/>
    </row>
    <row r="68" customFormat="false" ht="20.1" hidden="false" customHeight="true" outlineLevel="0" collapsed="false">
      <c r="B68" s="117"/>
      <c r="C68" s="92"/>
      <c r="D68" s="93" t="s">
        <v>68</v>
      </c>
      <c r="E68" s="65" t="n">
        <v>2583353</v>
      </c>
      <c r="F68" s="95" t="n">
        <v>4823938.8</v>
      </c>
      <c r="G68" s="126" t="n">
        <v>53.5527730990285</v>
      </c>
      <c r="H68" s="95" t="n">
        <v>2304070</v>
      </c>
      <c r="I68" s="62" t="n">
        <v>2196492.2</v>
      </c>
      <c r="J68" s="190" t="n">
        <v>104.897709174656</v>
      </c>
      <c r="K68" s="13"/>
      <c r="L68" s="13"/>
      <c r="M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36" t="n">
        <v>54169</v>
      </c>
      <c r="F69" s="33" t="n">
        <v>28472.4</v>
      </c>
      <c r="G69" s="127" t="n">
        <v>190.250909652857</v>
      </c>
      <c r="H69" s="123" t="n">
        <v>48682</v>
      </c>
      <c r="I69" s="33" t="n">
        <v>20473.4</v>
      </c>
      <c r="J69" s="174" t="n">
        <v>237.781706995418</v>
      </c>
      <c r="K69" s="13"/>
      <c r="L69" s="13"/>
      <c r="M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36" t="n">
        <v>617023</v>
      </c>
      <c r="F70" s="33" t="n">
        <v>884226.18</v>
      </c>
      <c r="G70" s="127" t="n">
        <v>69.7811277200592</v>
      </c>
      <c r="H70" s="123" t="n">
        <v>630026.9428</v>
      </c>
      <c r="I70" s="33" t="n">
        <v>476200.12002</v>
      </c>
      <c r="J70" s="174" t="n">
        <v>132.302978582521</v>
      </c>
      <c r="K70" s="13"/>
      <c r="L70" s="13"/>
      <c r="M70" s="13"/>
    </row>
    <row r="71" customFormat="false" ht="20.1" hidden="false" customHeight="true" outlineLevel="0" collapsed="false">
      <c r="B71" s="117"/>
      <c r="C71" s="82" t="n">
        <v>55</v>
      </c>
      <c r="D71" s="38" t="s">
        <v>71</v>
      </c>
      <c r="E71" s="36" t="n">
        <v>249</v>
      </c>
      <c r="F71" s="33" t="n">
        <v>236</v>
      </c>
      <c r="G71" s="127" t="n">
        <v>105.508474576271</v>
      </c>
      <c r="H71" s="123" t="n">
        <v>1836</v>
      </c>
      <c r="I71" s="33" t="n">
        <v>1233.2</v>
      </c>
      <c r="J71" s="146" t="n">
        <v>148.880960103795</v>
      </c>
      <c r="K71" s="13"/>
      <c r="L71" s="13"/>
      <c r="M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36" t="n">
        <v>17790</v>
      </c>
      <c r="F72" s="33" t="n">
        <v>14928</v>
      </c>
      <c r="G72" s="127" t="n">
        <v>119.172025723473</v>
      </c>
      <c r="H72" s="123" t="n">
        <v>45105</v>
      </c>
      <c r="I72" s="33" t="n">
        <v>37097.8</v>
      </c>
      <c r="J72" s="174" t="n">
        <v>121.584029241626</v>
      </c>
      <c r="K72" s="13"/>
      <c r="L72" s="13"/>
      <c r="M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36" t="n">
        <v>338785.6</v>
      </c>
      <c r="F73" s="33" t="n">
        <v>456100.8</v>
      </c>
      <c r="G73" s="127" t="n">
        <v>74.2786682242171</v>
      </c>
      <c r="H73" s="123" t="n">
        <v>159972.2716</v>
      </c>
      <c r="I73" s="33" t="n">
        <v>174749.0918</v>
      </c>
      <c r="J73" s="174" t="n">
        <v>91.543978828278</v>
      </c>
      <c r="K73" s="13"/>
      <c r="L73" s="13"/>
      <c r="M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36" t="n">
        <v>253607.765</v>
      </c>
      <c r="F74" s="33" t="n">
        <v>428543.434</v>
      </c>
      <c r="G74" s="127" t="n">
        <v>59.1790107791034</v>
      </c>
      <c r="H74" s="123" t="n">
        <v>445786.6446</v>
      </c>
      <c r="I74" s="33" t="n">
        <v>556408.43324</v>
      </c>
      <c r="J74" s="174" t="n">
        <v>80.1185995697724</v>
      </c>
      <c r="K74" s="13"/>
      <c r="L74" s="13"/>
      <c r="M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36" t="n">
        <v>478266.1</v>
      </c>
      <c r="F75" s="33" t="n">
        <v>510022.32</v>
      </c>
      <c r="G75" s="127" t="n">
        <v>93.7735626942758</v>
      </c>
      <c r="H75" s="123" t="n">
        <v>1431484.5</v>
      </c>
      <c r="I75" s="33" t="n">
        <v>1559629.4096</v>
      </c>
      <c r="J75" s="174" t="n">
        <v>91.7836308541485</v>
      </c>
      <c r="K75" s="13"/>
      <c r="L75" s="13"/>
      <c r="M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36" t="n">
        <v>66716.9</v>
      </c>
      <c r="F76" s="33" t="n">
        <v>350168.06</v>
      </c>
      <c r="G76" s="127" t="n">
        <v>19.0528228074257</v>
      </c>
      <c r="H76" s="123" t="n">
        <v>24790.0126</v>
      </c>
      <c r="I76" s="33" t="n">
        <v>71938.1419</v>
      </c>
      <c r="J76" s="174" t="n">
        <v>34.4601791834715</v>
      </c>
      <c r="K76" s="13"/>
      <c r="L76" s="13"/>
      <c r="M76" s="13"/>
    </row>
    <row r="77" customFormat="false" ht="20.1" hidden="false" customHeight="true" outlineLevel="0" collapsed="false">
      <c r="B77" s="117"/>
      <c r="C77" s="124" t="n">
        <v>61</v>
      </c>
      <c r="D77" s="129" t="s">
        <v>48</v>
      </c>
      <c r="E77" s="89" t="n">
        <v>2177.9</v>
      </c>
      <c r="F77" s="87" t="n">
        <v>8389.6166</v>
      </c>
      <c r="G77" s="130" t="n">
        <v>25.9594699476493</v>
      </c>
      <c r="H77" s="187" t="n">
        <v>1717.2723</v>
      </c>
      <c r="I77" s="87" t="n">
        <v>7576.9521</v>
      </c>
      <c r="J77" s="197" t="n">
        <v>22.6644206976048</v>
      </c>
      <c r="K77" s="13"/>
      <c r="L77" s="13"/>
      <c r="M77" s="13"/>
    </row>
    <row r="78" s="58" customFormat="true" ht="20.1" hidden="false" customHeight="true" outlineLevel="0" collapsed="false">
      <c r="B78" s="117"/>
      <c r="C78" s="92"/>
      <c r="D78" s="60" t="s">
        <v>49</v>
      </c>
      <c r="E78" s="65" t="n">
        <v>9895376.165</v>
      </c>
      <c r="F78" s="62" t="n">
        <v>17221670.8906</v>
      </c>
      <c r="G78" s="126" t="n">
        <v>57.4588623128383</v>
      </c>
      <c r="H78" s="95" t="n">
        <v>10625202.54274</v>
      </c>
      <c r="I78" s="62" t="n">
        <v>11441599.00738</v>
      </c>
      <c r="J78" s="190" t="n">
        <v>92.8646645970252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0" t="n">
        <v>1704273</v>
      </c>
      <c r="F79" s="78" t="n">
        <v>1102490.76</v>
      </c>
      <c r="G79" s="127" t="n">
        <v>154.583880594156</v>
      </c>
      <c r="H79" s="187" t="n">
        <v>529231.265742</v>
      </c>
      <c r="I79" s="78" t="n">
        <v>379370.96</v>
      </c>
      <c r="J79" s="181" t="n">
        <v>139.502313445921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6" t="n">
        <v>64876.2</v>
      </c>
      <c r="F80" s="33" t="n">
        <v>67576.94</v>
      </c>
      <c r="G80" s="127" t="n">
        <v>96.0034591681719</v>
      </c>
      <c r="H80" s="123" t="n">
        <v>8928.88</v>
      </c>
      <c r="I80" s="33" t="n">
        <v>9031</v>
      </c>
      <c r="J80" s="146" t="n">
        <v>98.8692282139298</v>
      </c>
      <c r="K80" s="13"/>
      <c r="L80" s="13"/>
      <c r="M80" s="13"/>
    </row>
    <row r="81" customFormat="false" ht="20.1" hidden="false" customHeight="true" outlineLevel="0" collapsed="false">
      <c r="B81" s="21"/>
      <c r="C81" s="134" t="n">
        <v>64</v>
      </c>
      <c r="D81" s="129" t="s">
        <v>48</v>
      </c>
      <c r="E81" s="89" t="n">
        <v>208784</v>
      </c>
      <c r="F81" s="87" t="n">
        <v>352195.82</v>
      </c>
      <c r="G81" s="130" t="n">
        <v>59.2806581293327</v>
      </c>
      <c r="H81" s="187" t="n">
        <v>115983.6</v>
      </c>
      <c r="I81" s="87" t="n">
        <v>154208.48</v>
      </c>
      <c r="J81" s="197" t="n">
        <v>75.2122062288663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1977933.2</v>
      </c>
      <c r="F82" s="62" t="n">
        <v>1522263.52</v>
      </c>
      <c r="G82" s="126" t="n">
        <v>129.933692426657</v>
      </c>
      <c r="H82" s="61" t="n">
        <v>654143.745742</v>
      </c>
      <c r="I82" s="62" t="n">
        <v>542610.44</v>
      </c>
      <c r="J82" s="190" t="n">
        <v>120.554950203686</v>
      </c>
      <c r="K82" s="67"/>
      <c r="L82" s="67"/>
      <c r="M82" s="67"/>
    </row>
    <row r="83" s="58" customFormat="true" ht="20.1" hidden="false" customHeight="true" outlineLevel="0" collapsed="false">
      <c r="B83" s="136" t="s">
        <v>80</v>
      </c>
      <c r="C83" s="136"/>
      <c r="D83" s="136"/>
      <c r="E83" s="64" t="n">
        <v>110650978.355</v>
      </c>
      <c r="F83" s="62" t="n">
        <v>160336910.6906</v>
      </c>
      <c r="G83" s="126" t="n">
        <v>69.0115444275472</v>
      </c>
      <c r="H83" s="61" t="n">
        <v>33692583.30448</v>
      </c>
      <c r="I83" s="62" t="n">
        <v>35064326.091656</v>
      </c>
      <c r="J83" s="190" t="n">
        <v>96.087924851057</v>
      </c>
      <c r="K83" s="67"/>
      <c r="L83" s="67"/>
      <c r="M83" s="67"/>
    </row>
    <row r="84" customFormat="false" ht="18" hidden="false" customHeight="true" outlineLevel="0" collapsed="false">
      <c r="B84" s="137"/>
      <c r="C84" s="69"/>
      <c r="D84" s="138"/>
      <c r="E84" s="138"/>
      <c r="F84" s="138"/>
      <c r="G84" s="138"/>
      <c r="H84" s="138"/>
      <c r="I84" s="138"/>
      <c r="J84" s="138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38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0"/>
      <c r="E93" s="140"/>
      <c r="F93" s="140"/>
      <c r="G93" s="140"/>
      <c r="H93" s="140"/>
      <c r="I93" s="140"/>
      <c r="J93" s="140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8"/>
      <c r="C1" s="198"/>
      <c r="H1" s="199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8"/>
      <c r="C3" s="138"/>
      <c r="D3" s="138"/>
      <c r="E3" s="138"/>
      <c r="F3" s="138"/>
      <c r="G3" s="200"/>
      <c r="H3" s="7" t="s">
        <v>88</v>
      </c>
      <c r="I3" s="137"/>
      <c r="J3" s="13"/>
      <c r="K3" s="13"/>
      <c r="L3" s="13"/>
    </row>
    <row r="4" customFormat="false" ht="37.5" hidden="false" customHeight="true" outlineLevel="0" collapsed="false">
      <c r="B4" s="201" t="s">
        <v>89</v>
      </c>
      <c r="C4" s="202" t="s">
        <v>90</v>
      </c>
      <c r="D4" s="203" t="s">
        <v>91</v>
      </c>
      <c r="E4" s="204" t="s">
        <v>92</v>
      </c>
      <c r="F4" s="205" t="s">
        <v>93</v>
      </c>
      <c r="G4" s="205" t="s">
        <v>94</v>
      </c>
      <c r="H4" s="201" t="s">
        <v>95</v>
      </c>
      <c r="I4" s="68"/>
      <c r="J4" s="13"/>
      <c r="K4" s="13"/>
      <c r="L4" s="13"/>
    </row>
    <row r="5" customFormat="false" ht="18.75" hidden="false" customHeight="true" outlineLevel="0" collapsed="false">
      <c r="B5" s="206" t="s">
        <v>96</v>
      </c>
      <c r="C5" s="207" t="n">
        <v>39122</v>
      </c>
      <c r="D5" s="208" t="n">
        <v>111525</v>
      </c>
      <c r="E5" s="208" t="n">
        <v>170619</v>
      </c>
      <c r="F5" s="209" t="n">
        <v>6220</v>
      </c>
      <c r="G5" s="209" t="n">
        <v>327486</v>
      </c>
      <c r="H5" s="210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211" t="s">
        <v>97</v>
      </c>
      <c r="C6" s="207" t="n">
        <v>43328</v>
      </c>
      <c r="D6" s="208" t="n">
        <v>86553</v>
      </c>
      <c r="E6" s="208" t="n">
        <v>147363</v>
      </c>
      <c r="F6" s="209" t="n">
        <v>3273</v>
      </c>
      <c r="G6" s="209" t="n">
        <v>280518</v>
      </c>
      <c r="H6" s="210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211" t="s">
        <v>98</v>
      </c>
      <c r="C7" s="207" t="n">
        <v>51175</v>
      </c>
      <c r="D7" s="208" t="n">
        <v>104264</v>
      </c>
      <c r="E7" s="208" t="n">
        <v>137444</v>
      </c>
      <c r="F7" s="209" t="n">
        <v>3181</v>
      </c>
      <c r="G7" s="209" t="n">
        <v>296063</v>
      </c>
      <c r="H7" s="210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211" t="s">
        <v>99</v>
      </c>
      <c r="C8" s="207" t="n">
        <v>66182</v>
      </c>
      <c r="D8" s="208" t="n">
        <v>94686</v>
      </c>
      <c r="E8" s="208" t="n">
        <v>16974</v>
      </c>
      <c r="F8" s="209" t="n">
        <v>1820</v>
      </c>
      <c r="G8" s="209" t="n">
        <v>289662</v>
      </c>
      <c r="H8" s="210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211" t="s">
        <v>100</v>
      </c>
      <c r="C9" s="207" t="n">
        <v>92338</v>
      </c>
      <c r="D9" s="208" t="n">
        <v>74270</v>
      </c>
      <c r="E9" s="208" t="n">
        <v>108151</v>
      </c>
      <c r="F9" s="209" t="n">
        <v>3670</v>
      </c>
      <c r="G9" s="209" t="n">
        <v>278430</v>
      </c>
      <c r="H9" s="210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211" t="s">
        <v>101</v>
      </c>
      <c r="C10" s="207" t="n">
        <v>84561</v>
      </c>
      <c r="D10" s="208" t="n">
        <v>102282</v>
      </c>
      <c r="E10" s="208" t="n">
        <v>105556</v>
      </c>
      <c r="F10" s="209" t="n">
        <v>3296</v>
      </c>
      <c r="G10" s="209" t="n">
        <v>295695</v>
      </c>
      <c r="H10" s="210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1" t="s">
        <v>102</v>
      </c>
      <c r="C11" s="207" t="n">
        <v>81544.764</v>
      </c>
      <c r="D11" s="208" t="n">
        <v>88870.221</v>
      </c>
      <c r="E11" s="208" t="n">
        <v>88914.877</v>
      </c>
      <c r="F11" s="209" t="n">
        <v>2024.313</v>
      </c>
      <c r="G11" s="209" t="n">
        <v>261354.175</v>
      </c>
      <c r="H11" s="210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1" t="s">
        <v>103</v>
      </c>
      <c r="C12" s="207" t="n">
        <v>71106.854</v>
      </c>
      <c r="D12" s="208" t="n">
        <v>110990.006</v>
      </c>
      <c r="E12" s="208" t="n">
        <v>104182.974</v>
      </c>
      <c r="F12" s="209" t="n">
        <v>2747.348</v>
      </c>
      <c r="G12" s="209" t="n">
        <v>289027.182</v>
      </c>
      <c r="H12" s="210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2" t="s">
        <v>104</v>
      </c>
      <c r="C13" s="207" t="n">
        <v>72088.668</v>
      </c>
      <c r="D13" s="208" t="n">
        <v>91901.521</v>
      </c>
      <c r="E13" s="208" t="n">
        <v>80643.778</v>
      </c>
      <c r="F13" s="213" t="n">
        <v>2055.737</v>
      </c>
      <c r="G13" s="213" t="n">
        <v>246689.704</v>
      </c>
      <c r="H13" s="214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2" t="s">
        <v>105</v>
      </c>
      <c r="C14" s="215" t="n">
        <v>83563.9585</v>
      </c>
      <c r="D14" s="216" t="n">
        <v>33674.111</v>
      </c>
      <c r="E14" s="216" t="n">
        <v>73443.351</v>
      </c>
      <c r="F14" s="213" t="n">
        <v>3583.09</v>
      </c>
      <c r="G14" s="213" t="n">
        <v>194264.5105</v>
      </c>
      <c r="H14" s="213" t="n">
        <v>46118076.887</v>
      </c>
    </row>
    <row r="15" customFormat="false" ht="18.75" hidden="false" customHeight="true" outlineLevel="0" collapsed="false">
      <c r="B15" s="212" t="s">
        <v>106</v>
      </c>
      <c r="C15" s="215" t="n">
        <v>83950.521</v>
      </c>
      <c r="D15" s="216" t="n">
        <v>76899.924</v>
      </c>
      <c r="E15" s="216" t="n">
        <v>61885.7042</v>
      </c>
      <c r="F15" s="213" t="n">
        <v>4771.325</v>
      </c>
      <c r="G15" s="213" t="n">
        <v>227507.4742</v>
      </c>
      <c r="H15" s="213" t="n">
        <v>44271790.591</v>
      </c>
    </row>
    <row r="16" customFormat="false" ht="18.75" hidden="false" customHeight="true" outlineLevel="0" collapsed="false">
      <c r="B16" s="212" t="s">
        <v>107</v>
      </c>
      <c r="C16" s="215" t="n">
        <v>82630.461</v>
      </c>
      <c r="D16" s="216" t="n">
        <v>53110.781</v>
      </c>
      <c r="E16" s="216" t="n">
        <v>47610.263</v>
      </c>
      <c r="F16" s="213" t="n">
        <v>2503.861</v>
      </c>
      <c r="G16" s="213" t="n">
        <v>185855.366</v>
      </c>
      <c r="H16" s="213" t="n">
        <v>44640675.207</v>
      </c>
    </row>
    <row r="17" customFormat="false" ht="18.75" hidden="false" customHeight="true" outlineLevel="0" collapsed="false">
      <c r="B17" s="211" t="s">
        <v>108</v>
      </c>
      <c r="C17" s="94" t="n">
        <v>98771.847</v>
      </c>
      <c r="D17" s="208" t="n">
        <v>65123.601</v>
      </c>
      <c r="E17" s="208" t="n">
        <v>52498.1961</v>
      </c>
      <c r="F17" s="209" t="n">
        <v>2250.7927</v>
      </c>
      <c r="G17" s="209" t="n">
        <v>218644.4408</v>
      </c>
      <c r="H17" s="209" t="n">
        <v>48023736.334</v>
      </c>
    </row>
    <row r="18" customFormat="false" ht="18.75" hidden="false" customHeight="true" outlineLevel="0" collapsed="false">
      <c r="B18" s="211" t="s">
        <v>109</v>
      </c>
      <c r="C18" s="94" t="n">
        <v>99788.3295</v>
      </c>
      <c r="D18" s="208" t="n">
        <v>103786.06959</v>
      </c>
      <c r="E18" s="208" t="n">
        <v>41127.315</v>
      </c>
      <c r="F18" s="209" t="n">
        <v>5327.488</v>
      </c>
      <c r="G18" s="209" t="n">
        <v>250029.20209</v>
      </c>
      <c r="H18" s="209" t="n">
        <v>52927538.527</v>
      </c>
    </row>
    <row r="19" customFormat="false" ht="18.75" hidden="false" customHeight="true" outlineLevel="0" collapsed="false">
      <c r="B19" s="211" t="s">
        <v>110</v>
      </c>
      <c r="C19" s="207" t="n">
        <v>94925.893</v>
      </c>
      <c r="D19" s="94" t="n">
        <v>122664.4201</v>
      </c>
      <c r="E19" s="208" t="n">
        <v>31126.0877</v>
      </c>
      <c r="F19" s="217" t="n">
        <v>942.768</v>
      </c>
      <c r="G19" s="217" t="n">
        <v>249659.1688</v>
      </c>
      <c r="H19" s="217" t="n">
        <v>63530360.762</v>
      </c>
    </row>
    <row r="20" customFormat="false" ht="18.75" hidden="false" customHeight="true" outlineLevel="0" collapsed="false">
      <c r="B20" s="211" t="s">
        <v>111</v>
      </c>
      <c r="C20" s="207" t="n">
        <v>95914.0841</v>
      </c>
      <c r="D20" s="94" t="n">
        <v>81297.9301</v>
      </c>
      <c r="E20" s="208" t="n">
        <v>26720.0014</v>
      </c>
      <c r="F20" s="217" t="n">
        <v>2318.469</v>
      </c>
      <c r="G20" s="217" t="n">
        <v>206250.4846</v>
      </c>
      <c r="H20" s="217" t="n">
        <v>57103474.177</v>
      </c>
    </row>
    <row r="21" customFormat="false" ht="18.75" hidden="false" customHeight="true" outlineLevel="0" collapsed="false">
      <c r="B21" s="211" t="s">
        <v>112</v>
      </c>
      <c r="C21" s="207" t="n">
        <v>106465.1445</v>
      </c>
      <c r="D21" s="94" t="n">
        <v>86060.074</v>
      </c>
      <c r="E21" s="208" t="n">
        <v>22258.5533</v>
      </c>
      <c r="F21" s="217" t="n">
        <v>1921.87</v>
      </c>
      <c r="G21" s="217" t="n">
        <v>216705.6418</v>
      </c>
      <c r="H21" s="217" t="n">
        <v>45545693.633</v>
      </c>
    </row>
    <row r="22" customFormat="false" ht="18.75" hidden="false" customHeight="true" outlineLevel="0" collapsed="false">
      <c r="B22" s="211" t="s">
        <v>113</v>
      </c>
      <c r="C22" s="207" t="n">
        <v>65783.4615</v>
      </c>
      <c r="D22" s="94" t="n">
        <v>99921.0414</v>
      </c>
      <c r="E22" s="208" t="n">
        <v>23865.8251</v>
      </c>
      <c r="F22" s="217" t="n">
        <v>1751.8958</v>
      </c>
      <c r="G22" s="217" t="n">
        <v>191322.2238</v>
      </c>
      <c r="H22" s="217" t="n">
        <v>41723320.215</v>
      </c>
    </row>
    <row r="23" customFormat="false" ht="18.75" hidden="false" customHeight="true" outlineLevel="0" collapsed="false">
      <c r="B23" s="206" t="s">
        <v>114</v>
      </c>
      <c r="C23" s="207" t="n">
        <v>63949.6939</v>
      </c>
      <c r="D23" s="94" t="n">
        <v>81064.1864</v>
      </c>
      <c r="E23" s="208" t="n">
        <v>21148</v>
      </c>
      <c r="F23" s="217" t="n">
        <v>1026.60405</v>
      </c>
      <c r="G23" s="217" t="n">
        <v>167187.93435</v>
      </c>
      <c r="H23" s="217" t="n">
        <v>34183479</v>
      </c>
    </row>
    <row r="24" customFormat="false" ht="18.75" hidden="false" customHeight="true" outlineLevel="0" collapsed="false">
      <c r="B24" s="211" t="s">
        <v>115</v>
      </c>
      <c r="C24" s="94" t="n">
        <v>51767.84645</v>
      </c>
      <c r="D24" s="94" t="n">
        <v>78502.99265</v>
      </c>
      <c r="E24" s="208" t="n">
        <v>12739.779373</v>
      </c>
      <c r="F24" s="218" t="n">
        <v>1599.04775</v>
      </c>
      <c r="G24" s="210" t="n">
        <v>144609.666223</v>
      </c>
      <c r="H24" s="209" t="n">
        <v>32751066.07438</v>
      </c>
    </row>
    <row r="25" customFormat="false" ht="18.75" hidden="false" customHeight="true" outlineLevel="0" collapsed="false">
      <c r="B25" s="219" t="s">
        <v>116</v>
      </c>
      <c r="C25" s="119" t="n">
        <v>3451.866</v>
      </c>
      <c r="D25" s="220" t="n">
        <v>619.444</v>
      </c>
      <c r="E25" s="220" t="n">
        <v>728.544</v>
      </c>
      <c r="F25" s="221" t="n">
        <v>8.852</v>
      </c>
      <c r="G25" s="222" t="n">
        <v>4808.706</v>
      </c>
      <c r="H25" s="223" t="n">
        <v>1551064</v>
      </c>
      <c r="I25" s="224"/>
    </row>
    <row r="26" customFormat="false" ht="18.75" hidden="false" customHeight="true" outlineLevel="0" collapsed="false">
      <c r="B26" s="225" t="s">
        <v>117</v>
      </c>
      <c r="C26" s="103" t="n">
        <v>1988.2675</v>
      </c>
      <c r="D26" s="132" t="n">
        <v>1593.6696</v>
      </c>
      <c r="E26" s="132" t="n">
        <v>456.8082</v>
      </c>
      <c r="F26" s="226" t="n">
        <v>3.458</v>
      </c>
      <c r="G26" s="227" t="n">
        <v>4042.2033</v>
      </c>
      <c r="H26" s="223" t="n">
        <v>1180275.9384</v>
      </c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</row>
    <row r="27" customFormat="false" ht="18.75" hidden="false" customHeight="true" outlineLevel="0" collapsed="false">
      <c r="B27" s="229" t="s">
        <v>118</v>
      </c>
      <c r="C27" s="103" t="n">
        <v>2130.407</v>
      </c>
      <c r="D27" s="132" t="n">
        <v>2189.8019</v>
      </c>
      <c r="E27" s="132" t="n">
        <v>898.5129</v>
      </c>
      <c r="F27" s="226" t="n">
        <v>30.9695</v>
      </c>
      <c r="G27" s="227" t="n">
        <v>5249.6913</v>
      </c>
      <c r="H27" s="230" t="n">
        <v>1790637.3424</v>
      </c>
    </row>
    <row r="28" customFormat="false" ht="18.75" hidden="false" customHeight="true" outlineLevel="0" collapsed="false">
      <c r="B28" s="225" t="s">
        <v>119</v>
      </c>
      <c r="C28" s="119" t="n">
        <v>1949.9507</v>
      </c>
      <c r="D28" s="220" t="n">
        <v>12301.7737</v>
      </c>
      <c r="E28" s="220" t="n">
        <v>496.3357</v>
      </c>
      <c r="F28" s="221" t="n">
        <v>39.346</v>
      </c>
      <c r="G28" s="231" t="n">
        <v>14787.4061</v>
      </c>
      <c r="H28" s="223" t="n">
        <v>2633781.4378</v>
      </c>
    </row>
    <row r="29" customFormat="false" ht="18.75" hidden="false" customHeight="true" outlineLevel="0" collapsed="false">
      <c r="B29" s="229" t="s">
        <v>120</v>
      </c>
      <c r="C29" s="103" t="n">
        <v>5018.2137</v>
      </c>
      <c r="D29" s="132" t="n">
        <v>22822.5799</v>
      </c>
      <c r="E29" s="132" t="n">
        <v>422.01494</v>
      </c>
      <c r="F29" s="226" t="n">
        <v>98.062</v>
      </c>
      <c r="G29" s="227" t="n">
        <v>28360.87054</v>
      </c>
      <c r="H29" s="230" t="n">
        <v>5091039.2138</v>
      </c>
    </row>
    <row r="30" customFormat="false" ht="18.75" hidden="false" customHeight="true" outlineLevel="0" collapsed="false">
      <c r="B30" s="229" t="s">
        <v>121</v>
      </c>
      <c r="C30" s="103" t="n">
        <v>4507.181</v>
      </c>
      <c r="D30" s="132" t="n">
        <v>19889.5497</v>
      </c>
      <c r="E30" s="132" t="n">
        <v>460.5759</v>
      </c>
      <c r="F30" s="226" t="n">
        <v>74.704</v>
      </c>
      <c r="G30" s="227" t="n">
        <v>24932.0106</v>
      </c>
      <c r="H30" s="230" t="n">
        <v>5890133.802</v>
      </c>
    </row>
    <row r="31" customFormat="false" ht="18.75" hidden="false" customHeight="true" outlineLevel="0" collapsed="false">
      <c r="B31" s="229" t="s">
        <v>122</v>
      </c>
      <c r="C31" s="103" t="n">
        <v>9387.2189</v>
      </c>
      <c r="D31" s="132" t="n">
        <v>16131.9551</v>
      </c>
      <c r="E31" s="132" t="n">
        <v>1974.20554</v>
      </c>
      <c r="F31" s="226" t="n">
        <v>71.293</v>
      </c>
      <c r="G31" s="227" t="n">
        <v>27564.67254</v>
      </c>
      <c r="H31" s="230" t="n">
        <v>6636630.1493</v>
      </c>
      <c r="I31" s="224"/>
    </row>
    <row r="32" customFormat="false" ht="18.75" hidden="false" customHeight="true" outlineLevel="0" collapsed="false">
      <c r="B32" s="229" t="s">
        <v>123</v>
      </c>
      <c r="C32" s="103" t="n">
        <v>847.311</v>
      </c>
      <c r="D32" s="132" t="n">
        <v>2208.302</v>
      </c>
      <c r="E32" s="132" t="n">
        <v>2524.165</v>
      </c>
      <c r="F32" s="226" t="n">
        <v>142.775</v>
      </c>
      <c r="G32" s="231" t="n">
        <v>5722.553</v>
      </c>
      <c r="H32" s="230" t="n">
        <v>3202360</v>
      </c>
    </row>
    <row r="33" customFormat="false" ht="18.75" hidden="false" customHeight="true" outlineLevel="0" collapsed="false">
      <c r="B33" s="229" t="s">
        <v>124</v>
      </c>
      <c r="C33" s="103" t="n">
        <v>1623.533</v>
      </c>
      <c r="D33" s="132" t="n">
        <v>445.473</v>
      </c>
      <c r="E33" s="132" t="n">
        <v>1770.837</v>
      </c>
      <c r="F33" s="226" t="n">
        <v>353.871</v>
      </c>
      <c r="G33" s="227" t="n">
        <v>4193.714</v>
      </c>
      <c r="H33" s="230" t="n">
        <v>2816346</v>
      </c>
    </row>
    <row r="34" customFormat="false" ht="18.75" hidden="false" customHeight="true" outlineLevel="0" collapsed="false">
      <c r="B34" s="229" t="s">
        <v>125</v>
      </c>
      <c r="C34" s="103" t="n">
        <v>2832.74</v>
      </c>
      <c r="D34" s="132" t="n">
        <v>112.317</v>
      </c>
      <c r="E34" s="132" t="n">
        <v>972.474</v>
      </c>
      <c r="F34" s="226" t="n">
        <v>358.032</v>
      </c>
      <c r="G34" s="227" t="n">
        <v>4275.563</v>
      </c>
      <c r="H34" s="230" t="n">
        <v>2418188</v>
      </c>
    </row>
    <row r="35" customFormat="false" ht="18.75" hidden="false" customHeight="true" outlineLevel="0" collapsed="false">
      <c r="B35" s="229" t="s">
        <v>126</v>
      </c>
      <c r="C35" s="103" t="n">
        <v>1973.322</v>
      </c>
      <c r="D35" s="132" t="n">
        <v>65.077</v>
      </c>
      <c r="E35" s="132" t="n">
        <v>1329.634</v>
      </c>
      <c r="F35" s="226" t="n">
        <v>325.881</v>
      </c>
      <c r="G35" s="227" t="n">
        <v>3693.914</v>
      </c>
      <c r="H35" s="230" t="n">
        <v>3339726</v>
      </c>
    </row>
    <row r="36" customFormat="false" ht="18.75" hidden="false" customHeight="true" outlineLevel="0" collapsed="false">
      <c r="B36" s="232" t="s">
        <v>127</v>
      </c>
      <c r="C36" s="94" t="n">
        <f aca="false">SUM(C25:C35)</f>
        <v>35710.0108</v>
      </c>
      <c r="D36" s="94" t="n">
        <f aca="false">SUM(D25:D35)</f>
        <v>78379.9429</v>
      </c>
      <c r="E36" s="94" t="n">
        <f aca="false">SUM(E25:E35)</f>
        <v>12034.10718</v>
      </c>
      <c r="F36" s="94" t="n">
        <f aca="false">SUM(F25:F35)</f>
        <v>1507.2435</v>
      </c>
      <c r="G36" s="210" t="n">
        <f aca="false">SUM(G25:G35)</f>
        <v>127631.30438</v>
      </c>
      <c r="H36" s="210" t="n">
        <f aca="false">SUM(H25:H35)</f>
        <v>36550181.8837</v>
      </c>
    </row>
    <row r="37" customFormat="false" ht="18.75" hidden="false" customHeight="true" outlineLevel="0" collapsed="false">
      <c r="B37" s="233" t="s">
        <v>128</v>
      </c>
      <c r="C37" s="86" t="n">
        <v>3276.602</v>
      </c>
      <c r="D37" s="234" t="n">
        <v>359.107</v>
      </c>
      <c r="E37" s="234" t="n">
        <v>504.118</v>
      </c>
      <c r="F37" s="235" t="n">
        <v>166.046</v>
      </c>
      <c r="G37" s="236" t="n">
        <v>4305.873</v>
      </c>
      <c r="H37" s="237" t="n">
        <v>2855429</v>
      </c>
    </row>
    <row r="38" customFormat="false" ht="18.75" hidden="false" customHeight="true" outlineLevel="0" collapsed="false">
      <c r="A38" s="238"/>
      <c r="B38" s="232" t="s">
        <v>129</v>
      </c>
      <c r="C38" s="94" t="n">
        <f aca="false">SUM(C36:C37)</f>
        <v>38986.6128</v>
      </c>
      <c r="D38" s="94" t="n">
        <f aca="false">SUM(D36:D37)</f>
        <v>78739.0499</v>
      </c>
      <c r="E38" s="94" t="n">
        <f aca="false">SUM(E36:E37)</f>
        <v>12538.22518</v>
      </c>
      <c r="F38" s="218" t="n">
        <f aca="false">SUM(F36:F37)</f>
        <v>1673.2895</v>
      </c>
      <c r="G38" s="210" t="n">
        <f aca="false">SUM(G36:G37)</f>
        <v>131937.17738</v>
      </c>
      <c r="H38" s="210" t="n">
        <f aca="false">SUM(H36:H37)</f>
        <v>39405610.8837</v>
      </c>
    </row>
    <row r="39" customFormat="false" ht="18.75" hidden="false" customHeight="true" outlineLevel="0" collapsed="false">
      <c r="B39" s="239" t="s">
        <v>130</v>
      </c>
      <c r="C39" s="240" t="n">
        <v>3462.8485</v>
      </c>
      <c r="D39" s="241" t="n">
        <v>199.3053</v>
      </c>
      <c r="E39" s="241" t="n">
        <v>663.9137</v>
      </c>
      <c r="F39" s="242" t="n">
        <v>1.664</v>
      </c>
      <c r="G39" s="222" t="n">
        <v>4327.7315</v>
      </c>
      <c r="H39" s="243" t="n">
        <v>1769597.27018</v>
      </c>
      <c r="I39" s="224"/>
    </row>
    <row r="40" customFormat="false" ht="18.75" hidden="false" customHeight="true" outlineLevel="0" collapsed="false">
      <c r="B40" s="225" t="s">
        <v>117</v>
      </c>
      <c r="C40" s="103" t="n">
        <v>2055.4175</v>
      </c>
      <c r="D40" s="132" t="n">
        <v>966.3873</v>
      </c>
      <c r="E40" s="132" t="n">
        <v>440.1006</v>
      </c>
      <c r="F40" s="226" t="n">
        <v>4.021</v>
      </c>
      <c r="G40" s="227" t="n">
        <v>3465.9264</v>
      </c>
      <c r="H40" s="230" t="n">
        <v>1468774.7765</v>
      </c>
      <c r="I40" s="224"/>
    </row>
    <row r="41" customFormat="false" ht="18.75" hidden="false" customHeight="true" outlineLevel="0" collapsed="false">
      <c r="B41" s="229" t="s">
        <v>118</v>
      </c>
      <c r="C41" s="86" t="n">
        <v>1729.0186</v>
      </c>
      <c r="D41" s="234" t="n">
        <v>1170.7678</v>
      </c>
      <c r="E41" s="234" t="n">
        <v>686.3191</v>
      </c>
      <c r="F41" s="224" t="n">
        <v>41.284</v>
      </c>
      <c r="G41" s="244" t="n">
        <v>3627.3895</v>
      </c>
      <c r="H41" s="230" t="n">
        <v>1792132.2289</v>
      </c>
    </row>
    <row r="42" customFormat="false" ht="18.75" hidden="false" customHeight="true" outlineLevel="0" collapsed="false">
      <c r="B42" s="229" t="s">
        <v>119</v>
      </c>
      <c r="C42" s="103" t="n">
        <v>1986.4494</v>
      </c>
      <c r="D42" s="132" t="n">
        <v>5802.12895</v>
      </c>
      <c r="E42" s="132" t="n">
        <v>365.59469</v>
      </c>
      <c r="F42" s="226" t="n">
        <v>30.033</v>
      </c>
      <c r="G42" s="227" t="n">
        <v>8184.20604</v>
      </c>
      <c r="H42" s="230" t="n">
        <v>2144480.1562</v>
      </c>
    </row>
    <row r="43" customFormat="false" ht="18.75" hidden="false" customHeight="true" outlineLevel="0" collapsed="false">
      <c r="B43" s="229" t="s">
        <v>120</v>
      </c>
      <c r="C43" s="103" t="n">
        <v>3577.1061</v>
      </c>
      <c r="D43" s="132" t="n">
        <v>16476.95025</v>
      </c>
      <c r="E43" s="132" t="n">
        <v>307.13592</v>
      </c>
      <c r="F43" s="226" t="n">
        <v>116.052</v>
      </c>
      <c r="G43" s="227" t="n">
        <v>20477.24427</v>
      </c>
      <c r="H43" s="230" t="n">
        <v>4814841.2048</v>
      </c>
    </row>
    <row r="44" customFormat="false" ht="18.75" hidden="false" customHeight="true" outlineLevel="0" collapsed="false">
      <c r="B44" s="245" t="s">
        <v>121</v>
      </c>
      <c r="C44" s="224" t="n">
        <v>8624.5969</v>
      </c>
      <c r="D44" s="132" t="n">
        <v>17871.4299</v>
      </c>
      <c r="E44" s="234" t="n">
        <v>576.0444</v>
      </c>
      <c r="F44" s="224" t="n">
        <v>166.14</v>
      </c>
      <c r="G44" s="227" t="n">
        <v>27238.2112</v>
      </c>
      <c r="H44" s="230" t="n">
        <v>5983916.68078</v>
      </c>
    </row>
    <row r="45" customFormat="false" ht="18.75" hidden="false" customHeight="true" outlineLevel="0" collapsed="false">
      <c r="B45" s="229" t="s">
        <v>122</v>
      </c>
      <c r="C45" s="103" t="n">
        <v>8843.5476</v>
      </c>
      <c r="D45" s="224" t="n">
        <v>8515.632</v>
      </c>
      <c r="E45" s="132" t="n">
        <v>341.0151</v>
      </c>
      <c r="F45" s="226" t="n">
        <v>64.6242</v>
      </c>
      <c r="G45" s="227" t="n">
        <v>17764.8189</v>
      </c>
      <c r="H45" s="230" t="n">
        <v>3722946.6356</v>
      </c>
    </row>
    <row r="46" customFormat="false" ht="18.75" hidden="false" customHeight="true" outlineLevel="0" collapsed="false">
      <c r="B46" s="229" t="s">
        <v>123</v>
      </c>
      <c r="C46" s="86" t="n">
        <v>1757.35569</v>
      </c>
      <c r="D46" s="234" t="n">
        <v>4965.8155</v>
      </c>
      <c r="E46" s="234" t="n">
        <v>2246.230355</v>
      </c>
      <c r="F46" s="224" t="n">
        <v>359.739</v>
      </c>
      <c r="G46" s="244" t="n">
        <v>9329.140545</v>
      </c>
      <c r="H46" s="230" t="n">
        <v>4179132.7576</v>
      </c>
    </row>
    <row r="47" customFormat="false" ht="18.75" hidden="false" customHeight="true" outlineLevel="0" collapsed="false">
      <c r="B47" s="229" t="s">
        <v>124</v>
      </c>
      <c r="C47" s="103" t="n">
        <v>1553.8485</v>
      </c>
      <c r="D47" s="132" t="n">
        <v>433.231</v>
      </c>
      <c r="E47" s="132" t="n">
        <v>1942.7786</v>
      </c>
      <c r="F47" s="226" t="n">
        <v>423.936</v>
      </c>
      <c r="G47" s="227" t="n">
        <v>4353.7941</v>
      </c>
      <c r="H47" s="230" t="n">
        <v>2570754.1528</v>
      </c>
    </row>
    <row r="48" customFormat="false" ht="18.75" hidden="false" customHeight="true" outlineLevel="0" collapsed="false">
      <c r="B48" s="229" t="s">
        <v>125</v>
      </c>
      <c r="C48" s="224" t="n">
        <v>6471.3094</v>
      </c>
      <c r="D48" s="234" t="n">
        <v>218.741</v>
      </c>
      <c r="E48" s="234" t="n">
        <v>1502.3223</v>
      </c>
      <c r="F48" s="224" t="n">
        <v>421.246</v>
      </c>
      <c r="G48" s="246" t="n">
        <v>8613.6187</v>
      </c>
      <c r="H48" s="230" t="n">
        <v>2966684.53692</v>
      </c>
    </row>
    <row r="49" customFormat="false" ht="18.75" hidden="false" customHeight="true" outlineLevel="0" collapsed="false">
      <c r="B49" s="229" t="s">
        <v>126</v>
      </c>
      <c r="C49" s="103" t="n">
        <v>2053.3545</v>
      </c>
      <c r="D49" s="132" t="n">
        <v>42.4273</v>
      </c>
      <c r="E49" s="132" t="n">
        <v>823.9214</v>
      </c>
      <c r="F49" s="226" t="n">
        <v>349.194</v>
      </c>
      <c r="G49" s="227" t="n">
        <v>3268.8972</v>
      </c>
      <c r="H49" s="230" t="n">
        <v>2279322.9042</v>
      </c>
    </row>
    <row r="50" customFormat="false" ht="18.75" hidden="false" customHeight="true" outlineLevel="0" collapsed="false">
      <c r="B50" s="247" t="s">
        <v>128</v>
      </c>
      <c r="C50" s="106"/>
      <c r="D50" s="248"/>
      <c r="E50" s="248"/>
      <c r="F50" s="249"/>
      <c r="G50" s="236"/>
      <c r="H50" s="250"/>
    </row>
    <row r="51" customFormat="false" ht="18.75" hidden="false" customHeight="true" outlineLevel="0" collapsed="false">
      <c r="B51" s="251" t="s">
        <v>131</v>
      </c>
      <c r="C51" s="252" t="n">
        <f aca="false">SUM(C39:C50)</f>
        <v>42114.85269</v>
      </c>
      <c r="D51" s="253" t="n">
        <f aca="false">SUM(D39:D50)</f>
        <v>56662.8163</v>
      </c>
      <c r="E51" s="253" t="n">
        <f aca="false">SUM(E39:E50)</f>
        <v>9895.376165</v>
      </c>
      <c r="F51" s="254" t="n">
        <f aca="false">SUM(F39:F50)</f>
        <v>1977.9332</v>
      </c>
      <c r="G51" s="255" t="n">
        <f aca="false">SUM(G39:G50)</f>
        <v>110650.978355</v>
      </c>
      <c r="H51" s="256" t="n">
        <f aca="false">SUM(H39:H50)</f>
        <v>33692583.30448</v>
      </c>
    </row>
    <row r="52" customFormat="false" ht="40.5" hidden="false" customHeight="true" outlineLevel="0" collapsed="false">
      <c r="B52" s="257" t="s">
        <v>132</v>
      </c>
      <c r="C52" s="258" t="n">
        <f aca="false">(C51-C36)/C36*100</f>
        <v>17.9357041527414</v>
      </c>
      <c r="D52" s="259" t="n">
        <f aca="false">(D51-D36)/D36*100</f>
        <v>-27.707505002533</v>
      </c>
      <c r="E52" s="259" t="n">
        <f aca="false">(E51-E36)/E36*100</f>
        <v>-17.7722450283179</v>
      </c>
      <c r="F52" s="260" t="n">
        <f aca="false">(F51-F36)/F36*100</f>
        <v>31.2285108544173</v>
      </c>
      <c r="G52" s="261" t="n">
        <f aca="false">(G51-G36)/G36*100</f>
        <v>-13.304201588698</v>
      </c>
      <c r="H52" s="262" t="n">
        <f aca="false">(H51-H36)/H36*100</f>
        <v>-7.8182882599946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3"/>
      <c r="C3" s="264"/>
      <c r="D3" s="264"/>
      <c r="E3" s="264"/>
      <c r="F3" s="264"/>
      <c r="G3" s="200" t="s">
        <v>134</v>
      </c>
      <c r="H3" s="200"/>
    </row>
    <row r="4" customFormat="false" ht="35.25" hidden="false" customHeight="true" outlineLevel="0" collapsed="false">
      <c r="A4" s="238"/>
      <c r="B4" s="265" t="s">
        <v>135</v>
      </c>
      <c r="C4" s="266" t="s">
        <v>94</v>
      </c>
      <c r="D4" s="266"/>
      <c r="E4" s="266"/>
      <c r="F4" s="266"/>
      <c r="G4" s="266"/>
      <c r="H4" s="205" t="s">
        <v>95</v>
      </c>
    </row>
    <row r="5" customFormat="false" ht="35.25" hidden="false" customHeight="true" outlineLevel="0" collapsed="false">
      <c r="A5" s="238"/>
      <c r="B5" s="265"/>
      <c r="C5" s="267" t="s">
        <v>136</v>
      </c>
      <c r="D5" s="268" t="s">
        <v>50</v>
      </c>
      <c r="E5" s="269" t="s">
        <v>92</v>
      </c>
      <c r="F5" s="268" t="s">
        <v>77</v>
      </c>
      <c r="G5" s="72" t="s">
        <v>137</v>
      </c>
      <c r="H5" s="205"/>
      <c r="I5" s="68"/>
      <c r="J5" s="68"/>
    </row>
    <row r="6" customFormat="false" ht="23.1" hidden="false" customHeight="true" outlineLevel="0" collapsed="false">
      <c r="A6" s="238"/>
      <c r="B6" s="270" t="s">
        <v>138</v>
      </c>
      <c r="C6" s="80" t="n">
        <v>133363</v>
      </c>
      <c r="D6" s="81" t="n">
        <v>756</v>
      </c>
      <c r="E6" s="81" t="n">
        <v>29264</v>
      </c>
      <c r="F6" s="101" t="s">
        <v>12</v>
      </c>
      <c r="G6" s="271" t="n">
        <v>163383</v>
      </c>
      <c r="H6" s="272" t="n">
        <v>112748</v>
      </c>
      <c r="I6" s="68"/>
      <c r="J6" s="68"/>
    </row>
    <row r="7" customFormat="false" ht="23.1" hidden="false" customHeight="true" outlineLevel="0" collapsed="false">
      <c r="A7" s="238"/>
      <c r="B7" s="273" t="s">
        <v>139</v>
      </c>
      <c r="C7" s="36" t="n">
        <v>3926</v>
      </c>
      <c r="D7" s="83" t="n">
        <v>4</v>
      </c>
      <c r="E7" s="83" t="n">
        <v>595</v>
      </c>
      <c r="F7" s="104" t="s">
        <v>12</v>
      </c>
      <c r="G7" s="271" t="n">
        <v>4525</v>
      </c>
      <c r="H7" s="274" t="n">
        <v>4474</v>
      </c>
      <c r="I7" s="68"/>
      <c r="J7" s="68"/>
    </row>
    <row r="8" customFormat="false" ht="23.1" hidden="false" customHeight="true" outlineLevel="0" collapsed="false">
      <c r="A8" s="238"/>
      <c r="B8" s="273" t="s">
        <v>140</v>
      </c>
      <c r="C8" s="36" t="n">
        <v>138</v>
      </c>
      <c r="D8" s="104" t="s">
        <v>12</v>
      </c>
      <c r="E8" s="104" t="s">
        <v>12</v>
      </c>
      <c r="F8" s="104" t="s">
        <v>12</v>
      </c>
      <c r="G8" s="271" t="n">
        <v>138</v>
      </c>
      <c r="H8" s="274" t="n">
        <v>138</v>
      </c>
      <c r="I8" s="68"/>
      <c r="J8" s="68"/>
    </row>
    <row r="9" customFormat="false" ht="23.1" hidden="false" customHeight="true" outlineLevel="0" collapsed="false">
      <c r="A9" s="238"/>
      <c r="B9" s="275" t="s">
        <v>141</v>
      </c>
      <c r="C9" s="36" t="n">
        <v>632</v>
      </c>
      <c r="D9" s="104" t="s">
        <v>12</v>
      </c>
      <c r="E9" s="104" t="s">
        <v>12</v>
      </c>
      <c r="F9" s="104" t="s">
        <v>12</v>
      </c>
      <c r="G9" s="271" t="n">
        <v>632</v>
      </c>
      <c r="H9" s="274" t="n">
        <v>586</v>
      </c>
      <c r="I9" s="68"/>
      <c r="J9" s="68"/>
    </row>
    <row r="10" customFormat="false" ht="23.1" hidden="false" customHeight="true" outlineLevel="0" collapsed="false">
      <c r="A10" s="238"/>
      <c r="B10" s="276" t="s">
        <v>142</v>
      </c>
      <c r="C10" s="89" t="n">
        <v>11995.3</v>
      </c>
      <c r="D10" s="90" t="n">
        <v>1588.7</v>
      </c>
      <c r="E10" s="90" t="n">
        <v>10784.5</v>
      </c>
      <c r="F10" s="277" t="s">
        <v>12</v>
      </c>
      <c r="G10" s="271" t="n">
        <v>24368.5</v>
      </c>
      <c r="H10" s="278" t="n">
        <v>28069</v>
      </c>
      <c r="I10" s="68"/>
      <c r="J10" s="68"/>
    </row>
    <row r="11" customFormat="false" ht="23.1" hidden="false" customHeight="true" outlineLevel="0" collapsed="false">
      <c r="A11" s="238"/>
      <c r="B11" s="279" t="s">
        <v>143</v>
      </c>
      <c r="C11" s="65" t="n">
        <v>150054.3</v>
      </c>
      <c r="D11" s="96" t="n">
        <v>2348.7</v>
      </c>
      <c r="E11" s="96" t="n">
        <v>40643.5</v>
      </c>
      <c r="F11" s="280" t="s">
        <v>12</v>
      </c>
      <c r="G11" s="281" t="n">
        <v>193046.5</v>
      </c>
      <c r="H11" s="282" t="n">
        <v>146015</v>
      </c>
      <c r="I11" s="68"/>
      <c r="J11" s="68"/>
      <c r="O11" s="57"/>
    </row>
    <row r="12" customFormat="false" ht="23.1" hidden="false" customHeight="true" outlineLevel="0" collapsed="false">
      <c r="A12" s="238"/>
      <c r="B12" s="270" t="s">
        <v>144</v>
      </c>
      <c r="C12" s="80" t="n">
        <v>1474</v>
      </c>
      <c r="D12" s="81" t="n">
        <v>339</v>
      </c>
      <c r="E12" s="81" t="n">
        <v>94</v>
      </c>
      <c r="F12" s="101" t="s">
        <v>12</v>
      </c>
      <c r="G12" s="271" t="n">
        <v>1907</v>
      </c>
      <c r="H12" s="272" t="n">
        <v>1416</v>
      </c>
      <c r="I12" s="68"/>
      <c r="J12" s="68"/>
    </row>
    <row r="13" customFormat="false" ht="23.1" hidden="false" customHeight="true" outlineLevel="0" collapsed="false">
      <c r="A13" s="238"/>
      <c r="B13" s="273" t="s">
        <v>145</v>
      </c>
      <c r="C13" s="36" t="n">
        <v>110752</v>
      </c>
      <c r="D13" s="83" t="n">
        <v>524</v>
      </c>
      <c r="E13" s="83" t="n">
        <v>2531</v>
      </c>
      <c r="F13" s="104" t="s">
        <v>12</v>
      </c>
      <c r="G13" s="271" t="n">
        <v>113807</v>
      </c>
      <c r="H13" s="274" t="n">
        <v>105730</v>
      </c>
      <c r="I13" s="68"/>
      <c r="J13" s="68"/>
    </row>
    <row r="14" customFormat="false" ht="23.1" hidden="false" customHeight="true" outlineLevel="0" collapsed="false">
      <c r="A14" s="238"/>
      <c r="B14" s="273" t="s">
        <v>146</v>
      </c>
      <c r="C14" s="36" t="n">
        <v>57</v>
      </c>
      <c r="D14" s="104" t="s">
        <v>12</v>
      </c>
      <c r="E14" s="104" t="s">
        <v>12</v>
      </c>
      <c r="F14" s="104" t="s">
        <v>12</v>
      </c>
      <c r="G14" s="271" t="n">
        <v>57</v>
      </c>
      <c r="H14" s="274" t="n">
        <v>51</v>
      </c>
      <c r="I14" s="68"/>
      <c r="J14" s="68"/>
    </row>
    <row r="15" customFormat="false" ht="23.1" hidden="false" customHeight="true" outlineLevel="0" collapsed="false">
      <c r="A15" s="238"/>
      <c r="B15" s="273" t="s">
        <v>147</v>
      </c>
      <c r="C15" s="36" t="n">
        <v>18204</v>
      </c>
      <c r="D15" s="83" t="n">
        <v>1196</v>
      </c>
      <c r="E15" s="83" t="n">
        <v>1054</v>
      </c>
      <c r="F15" s="104" t="s">
        <v>12</v>
      </c>
      <c r="G15" s="271" t="n">
        <v>20454</v>
      </c>
      <c r="H15" s="274" t="n">
        <v>4608</v>
      </c>
      <c r="I15" s="68"/>
      <c r="J15" s="68"/>
    </row>
    <row r="16" customFormat="false" ht="23.1" hidden="false" customHeight="true" outlineLevel="0" collapsed="false">
      <c r="A16" s="238"/>
      <c r="B16" s="273" t="s">
        <v>148</v>
      </c>
      <c r="C16" s="36" t="n">
        <v>978.1</v>
      </c>
      <c r="D16" s="83" t="n">
        <v>11735.2</v>
      </c>
      <c r="E16" s="83" t="n">
        <v>15243.5</v>
      </c>
      <c r="F16" s="104" t="s">
        <v>12</v>
      </c>
      <c r="G16" s="271" t="n">
        <v>27956.8</v>
      </c>
      <c r="H16" s="274" t="n">
        <v>55664.4</v>
      </c>
      <c r="I16" s="68"/>
      <c r="J16" s="68"/>
    </row>
    <row r="17" customFormat="false" ht="23.1" hidden="false" customHeight="true" outlineLevel="0" collapsed="false">
      <c r="A17" s="238"/>
      <c r="B17" s="273" t="s">
        <v>149</v>
      </c>
      <c r="C17" s="36" t="n">
        <v>1876</v>
      </c>
      <c r="D17" s="83" t="n">
        <v>10526</v>
      </c>
      <c r="E17" s="83" t="n">
        <v>6278</v>
      </c>
      <c r="F17" s="104" t="s">
        <v>12</v>
      </c>
      <c r="G17" s="271" t="n">
        <v>18680</v>
      </c>
      <c r="H17" s="274" t="n">
        <v>28848</v>
      </c>
      <c r="I17" s="68"/>
      <c r="J17" s="68"/>
    </row>
    <row r="18" customFormat="false" ht="23.1" hidden="false" customHeight="true" outlineLevel="0" collapsed="false">
      <c r="A18" s="238"/>
      <c r="B18" s="273" t="s">
        <v>150</v>
      </c>
      <c r="C18" s="36" t="n">
        <v>3802</v>
      </c>
      <c r="D18" s="83" t="n">
        <v>4062</v>
      </c>
      <c r="E18" s="83" t="n">
        <v>3776</v>
      </c>
      <c r="F18" s="104" t="s">
        <v>12</v>
      </c>
      <c r="G18" s="271" t="n">
        <v>11640</v>
      </c>
      <c r="H18" s="274" t="n">
        <v>18180</v>
      </c>
      <c r="I18" s="68"/>
      <c r="J18" s="68"/>
    </row>
    <row r="19" customFormat="false" ht="23.1" hidden="false" customHeight="true" outlineLevel="0" collapsed="false">
      <c r="A19" s="238"/>
      <c r="B19" s="273" t="s">
        <v>151</v>
      </c>
      <c r="C19" s="36" t="n">
        <v>42984</v>
      </c>
      <c r="D19" s="83" t="n">
        <v>5533</v>
      </c>
      <c r="E19" s="83" t="n">
        <v>74279</v>
      </c>
      <c r="F19" s="83" t="n">
        <v>1080</v>
      </c>
      <c r="G19" s="271" t="n">
        <v>123876</v>
      </c>
      <c r="H19" s="274" t="n">
        <v>259883</v>
      </c>
      <c r="I19" s="68"/>
      <c r="J19" s="68"/>
    </row>
    <row r="20" customFormat="false" ht="23.1" hidden="false" customHeight="true" outlineLevel="0" collapsed="false">
      <c r="A20" s="238"/>
      <c r="B20" s="273" t="s">
        <v>152</v>
      </c>
      <c r="C20" s="36" t="n">
        <v>40123</v>
      </c>
      <c r="D20" s="83" t="n">
        <v>433</v>
      </c>
      <c r="E20" s="83" t="n">
        <v>676</v>
      </c>
      <c r="F20" s="83" t="n">
        <v>12344</v>
      </c>
      <c r="G20" s="271" t="n">
        <v>53576</v>
      </c>
      <c r="H20" s="274" t="n">
        <v>21256</v>
      </c>
      <c r="I20" s="68"/>
      <c r="J20" s="68"/>
    </row>
    <row r="21" customFormat="false" ht="23.1" hidden="false" customHeight="true" outlineLevel="0" collapsed="false">
      <c r="A21" s="238"/>
      <c r="B21" s="273" t="s">
        <v>153</v>
      </c>
      <c r="C21" s="36" t="n">
        <v>93039</v>
      </c>
      <c r="D21" s="83" t="n">
        <v>617</v>
      </c>
      <c r="E21" s="83" t="n">
        <v>23786</v>
      </c>
      <c r="F21" s="83" t="n">
        <v>74173</v>
      </c>
      <c r="G21" s="271" t="n">
        <v>191615</v>
      </c>
      <c r="H21" s="274" t="n">
        <v>301332</v>
      </c>
      <c r="I21" s="68"/>
      <c r="J21" s="68"/>
    </row>
    <row r="22" customFormat="false" ht="23.1" hidden="false" customHeight="true" outlineLevel="0" collapsed="false">
      <c r="A22" s="238"/>
      <c r="B22" s="273" t="s">
        <v>154</v>
      </c>
      <c r="C22" s="36" t="n">
        <v>4357</v>
      </c>
      <c r="D22" s="83" t="n">
        <v>242</v>
      </c>
      <c r="E22" s="83" t="n">
        <v>17371</v>
      </c>
      <c r="F22" s="83" t="n">
        <v>48060</v>
      </c>
      <c r="G22" s="271" t="n">
        <v>70030</v>
      </c>
      <c r="H22" s="274" t="n">
        <v>45949</v>
      </c>
      <c r="I22" s="68"/>
      <c r="J22" s="68"/>
    </row>
    <row r="23" customFormat="false" ht="23.1" hidden="false" customHeight="true" outlineLevel="0" collapsed="false">
      <c r="A23" s="238"/>
      <c r="B23" s="273" t="s">
        <v>155</v>
      </c>
      <c r="C23" s="36" t="n">
        <v>73485</v>
      </c>
      <c r="D23" s="83" t="n">
        <v>3223</v>
      </c>
      <c r="E23" s="83" t="n">
        <v>63085</v>
      </c>
      <c r="F23" s="83" t="n">
        <v>199213</v>
      </c>
      <c r="G23" s="271" t="n">
        <v>339006</v>
      </c>
      <c r="H23" s="274" t="n">
        <v>219203</v>
      </c>
      <c r="I23" s="68"/>
      <c r="J23" s="68"/>
    </row>
    <row r="24" customFormat="false" ht="23.1" hidden="false" customHeight="true" outlineLevel="0" collapsed="false">
      <c r="A24" s="238"/>
      <c r="B24" s="273" t="s">
        <v>156</v>
      </c>
      <c r="C24" s="36" t="n">
        <v>61878</v>
      </c>
      <c r="D24" s="83" t="n">
        <v>134</v>
      </c>
      <c r="E24" s="83" t="n">
        <v>4301</v>
      </c>
      <c r="F24" s="83" t="n">
        <v>14317</v>
      </c>
      <c r="G24" s="271" t="n">
        <v>80630</v>
      </c>
      <c r="H24" s="274" t="n">
        <v>80917</v>
      </c>
      <c r="I24" s="68"/>
      <c r="J24" s="68"/>
    </row>
    <row r="25" customFormat="false" ht="23.1" hidden="false" customHeight="true" outlineLevel="0" collapsed="false">
      <c r="A25" s="238"/>
      <c r="B25" s="273" t="s">
        <v>157</v>
      </c>
      <c r="C25" s="36" t="n">
        <v>133848.1</v>
      </c>
      <c r="D25" s="83" t="n">
        <v>302.4</v>
      </c>
      <c r="E25" s="83" t="n">
        <v>5594.4</v>
      </c>
      <c r="F25" s="104" t="s">
        <v>12</v>
      </c>
      <c r="G25" s="271" t="n">
        <v>139744.9</v>
      </c>
      <c r="H25" s="274" t="n">
        <v>71129.5042</v>
      </c>
      <c r="I25" s="68"/>
      <c r="J25" s="68"/>
    </row>
    <row r="26" customFormat="false" ht="23.1" hidden="false" customHeight="true" outlineLevel="0" collapsed="false">
      <c r="A26" s="238"/>
      <c r="B26" s="275" t="s">
        <v>158</v>
      </c>
      <c r="C26" s="283" t="n">
        <v>62864</v>
      </c>
      <c r="D26" s="284" t="s">
        <v>12</v>
      </c>
      <c r="E26" s="283" t="n">
        <v>274</v>
      </c>
      <c r="F26" s="284" t="s">
        <v>12</v>
      </c>
      <c r="G26" s="285" t="n">
        <v>63138</v>
      </c>
      <c r="H26" s="286" t="n">
        <v>26722.789</v>
      </c>
      <c r="I26" s="68"/>
      <c r="J26" s="68"/>
    </row>
    <row r="27" customFormat="false" ht="23.1" hidden="false" customHeight="true" outlineLevel="0" collapsed="false">
      <c r="A27" s="238"/>
      <c r="B27" s="273" t="s">
        <v>159</v>
      </c>
      <c r="C27" s="36" t="n">
        <v>1316443</v>
      </c>
      <c r="D27" s="36" t="n">
        <v>699</v>
      </c>
      <c r="E27" s="36" t="n">
        <v>565209</v>
      </c>
      <c r="F27" s="36" t="n">
        <v>7</v>
      </c>
      <c r="G27" s="271" t="n">
        <v>1882358</v>
      </c>
      <c r="H27" s="274" t="n">
        <v>915487</v>
      </c>
      <c r="I27" s="68"/>
      <c r="J27" s="68"/>
    </row>
    <row r="28" customFormat="false" ht="23.1" hidden="false" customHeight="true" outlineLevel="0" collapsed="false">
      <c r="A28" s="238"/>
      <c r="B28" s="276" t="s">
        <v>160</v>
      </c>
      <c r="C28" s="283" t="n">
        <v>54047</v>
      </c>
      <c r="D28" s="36" t="n">
        <v>513</v>
      </c>
      <c r="E28" s="283" t="n">
        <v>11154</v>
      </c>
      <c r="F28" s="48" t="s">
        <v>12</v>
      </c>
      <c r="G28" s="285" t="n">
        <v>65714</v>
      </c>
      <c r="H28" s="286" t="n">
        <v>40394</v>
      </c>
      <c r="I28" s="68"/>
      <c r="J28" s="68"/>
    </row>
    <row r="29" customFormat="false" ht="23.1" hidden="false" customHeight="true" outlineLevel="0" collapsed="false">
      <c r="B29" s="287" t="s">
        <v>161</v>
      </c>
      <c r="C29" s="65" t="n">
        <v>1903300.2</v>
      </c>
      <c r="D29" s="96" t="n">
        <v>40078.6</v>
      </c>
      <c r="E29" s="96" t="n">
        <v>783277.9</v>
      </c>
      <c r="F29" s="96" t="n">
        <v>349194</v>
      </c>
      <c r="G29" s="281" t="n">
        <v>3075850.7</v>
      </c>
      <c r="H29" s="282" t="n">
        <v>2129653.9042</v>
      </c>
      <c r="I29" s="68"/>
      <c r="J29" s="68"/>
    </row>
    <row r="30" customFormat="false" ht="27" hidden="false" customHeight="true" outlineLevel="0" collapsed="false">
      <c r="B30" s="288" t="s">
        <v>162</v>
      </c>
      <c r="C30" s="65" t="n">
        <v>2053354.5</v>
      </c>
      <c r="D30" s="96" t="n">
        <v>42427.3</v>
      </c>
      <c r="E30" s="96" t="n">
        <v>823921.4</v>
      </c>
      <c r="F30" s="96" t="n">
        <v>349194</v>
      </c>
      <c r="G30" s="281" t="n">
        <v>3268897.2</v>
      </c>
      <c r="H30" s="282" t="n">
        <v>2279322.9042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289" t="s">
        <v>163</v>
      </c>
      <c r="C32" s="289"/>
      <c r="D32" s="289"/>
      <c r="E32" s="289"/>
      <c r="F32" s="289"/>
      <c r="G32" s="289"/>
      <c r="H32" s="28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1-24T09:29:16Z</cp:lastPrinted>
  <dcterms:modified xsi:type="dcterms:W3CDTF">2024-01-26T09:50:32Z</dcterms:modified>
  <cp:revision>0</cp:revision>
  <dc:subject/>
  <dc:title/>
</cp:coreProperties>
</file>