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9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9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9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.0;[RED]\-#,##0.0"/>
    <numFmt numFmtId="172" formatCode="#,##0"/>
    <numFmt numFmtId="173" formatCode="0.0_);[RED]\(0.0\)"/>
    <numFmt numFmtId="174" formatCode="\(###,###,###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7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772590</v>
      </c>
      <c r="F6" s="25" t="n">
        <v>184931</v>
      </c>
      <c r="G6" s="26" t="n">
        <v>417.772033893723</v>
      </c>
      <c r="H6" s="27" t="n">
        <v>59568</v>
      </c>
      <c r="I6" s="28" t="n">
        <v>8567</v>
      </c>
      <c r="J6" s="29" t="n">
        <v>695.319248278277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33" t="s">
        <v>12</v>
      </c>
      <c r="F7" s="34" t="s">
        <v>12</v>
      </c>
      <c r="G7" s="35" t="s">
        <v>12</v>
      </c>
      <c r="H7" s="36" t="s">
        <v>12</v>
      </c>
      <c r="I7" s="37" t="s">
        <v>12</v>
      </c>
      <c r="J7" s="38" t="s">
        <v>12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0" t="n">
        <v>9693</v>
      </c>
      <c r="F8" s="40" t="n">
        <v>75</v>
      </c>
      <c r="G8" s="41" t="n">
        <v>12924.4</v>
      </c>
      <c r="H8" s="42" t="n">
        <v>2036</v>
      </c>
      <c r="I8" s="43" t="n">
        <v>7</v>
      </c>
      <c r="J8" s="44" t="n">
        <v>29088.6571428571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5" t="n">
        <v>58691</v>
      </c>
      <c r="F9" s="40" t="n">
        <v>90729</v>
      </c>
      <c r="G9" s="46" t="n">
        <v>64.6882474181353</v>
      </c>
      <c r="H9" s="42" t="n">
        <v>303781</v>
      </c>
      <c r="I9" s="43" t="n">
        <v>403173</v>
      </c>
      <c r="J9" s="44" t="n">
        <v>75.3475555158704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0" t="n">
        <v>2340</v>
      </c>
      <c r="F10" s="40" t="n">
        <v>84</v>
      </c>
      <c r="G10" s="47" t="n">
        <v>2785.71428571429</v>
      </c>
      <c r="H10" s="42" t="n">
        <v>1825</v>
      </c>
      <c r="I10" s="43" t="n">
        <v>151</v>
      </c>
      <c r="J10" s="44" t="n">
        <v>1208.60927152318</v>
      </c>
      <c r="K10" s="13"/>
      <c r="L10" s="30"/>
      <c r="M10" s="30"/>
      <c r="O10" s="30"/>
      <c r="P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5" t="n">
        <v>272724</v>
      </c>
      <c r="F11" s="40" t="n">
        <v>727926</v>
      </c>
      <c r="G11" s="48" t="n">
        <v>37.4659512093262</v>
      </c>
      <c r="H11" s="42" t="n">
        <v>25081</v>
      </c>
      <c r="I11" s="43" t="n">
        <v>79661</v>
      </c>
      <c r="J11" s="44" t="n">
        <v>31.4846913797216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5" t="n">
        <v>37241</v>
      </c>
      <c r="F12" s="40" t="n">
        <v>30126</v>
      </c>
      <c r="G12" s="46" t="n">
        <v>123.618469096462</v>
      </c>
      <c r="H12" s="42" t="n">
        <v>8297</v>
      </c>
      <c r="I12" s="43" t="n">
        <v>7327</v>
      </c>
      <c r="J12" s="44" t="n">
        <v>113.238258495974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5" t="n">
        <v>5927</v>
      </c>
      <c r="F13" s="40" t="n">
        <v>33540</v>
      </c>
      <c r="G13" s="46" t="n">
        <v>17.6714370900417</v>
      </c>
      <c r="H13" s="42" t="n">
        <v>2362</v>
      </c>
      <c r="I13" s="43" t="n">
        <v>40935</v>
      </c>
      <c r="J13" s="44" t="n">
        <v>5.77012336631245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5" t="n">
        <v>935</v>
      </c>
      <c r="F14" s="40" t="n">
        <v>9708</v>
      </c>
      <c r="G14" s="46" t="n">
        <v>9.63123197363</v>
      </c>
      <c r="H14" s="42" t="n">
        <v>124</v>
      </c>
      <c r="I14" s="43" t="n">
        <v>2780</v>
      </c>
      <c r="J14" s="44" t="n">
        <v>4.46043165467626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5" t="n">
        <v>428</v>
      </c>
      <c r="F15" s="40" t="n">
        <v>881</v>
      </c>
      <c r="G15" s="46" t="n">
        <v>48.5811577752554</v>
      </c>
      <c r="H15" s="42" t="n">
        <v>99</v>
      </c>
      <c r="I15" s="43" t="n">
        <v>144</v>
      </c>
      <c r="J15" s="44" t="n">
        <v>68.75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5" t="n">
        <v>13481</v>
      </c>
      <c r="F16" s="40" t="n">
        <v>13583</v>
      </c>
      <c r="G16" s="46" t="n">
        <v>99.249797541044</v>
      </c>
      <c r="H16" s="42" t="n">
        <v>9925</v>
      </c>
      <c r="I16" s="43" t="n">
        <v>11004</v>
      </c>
      <c r="J16" s="44" t="n">
        <v>90.1966175936023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5" t="n">
        <v>864</v>
      </c>
      <c r="F17" s="40" t="n">
        <v>1049</v>
      </c>
      <c r="G17" s="46" t="n">
        <v>82.3641563393708</v>
      </c>
      <c r="H17" s="42" t="n">
        <v>408</v>
      </c>
      <c r="I17" s="43" t="n">
        <v>406</v>
      </c>
      <c r="J17" s="44" t="n">
        <v>100.492610837438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5" t="n">
        <v>2855</v>
      </c>
      <c r="F18" s="40" t="n">
        <v>3658</v>
      </c>
      <c r="G18" s="46" t="n">
        <v>78.0535811919081</v>
      </c>
      <c r="H18" s="42" t="n">
        <v>2101</v>
      </c>
      <c r="I18" s="43" t="n">
        <v>2472</v>
      </c>
      <c r="J18" s="44" t="n">
        <v>84.9828478964401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5" t="n">
        <v>93</v>
      </c>
      <c r="F19" s="40" t="n">
        <v>603</v>
      </c>
      <c r="G19" s="46" t="n">
        <v>15.4228855721393</v>
      </c>
      <c r="H19" s="42" t="n">
        <v>13</v>
      </c>
      <c r="I19" s="43" t="n">
        <v>131</v>
      </c>
      <c r="J19" s="44" t="n">
        <v>9.92366412213741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5" t="n">
        <v>799</v>
      </c>
      <c r="F20" s="40" t="n">
        <v>11045</v>
      </c>
      <c r="G20" s="46" t="n">
        <v>7.23132639203259</v>
      </c>
      <c r="H20" s="42" t="n">
        <v>403</v>
      </c>
      <c r="I20" s="43" t="n">
        <v>6615</v>
      </c>
      <c r="J20" s="44" t="n">
        <v>6.09644746787604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5" t="n">
        <v>8125</v>
      </c>
      <c r="F21" s="40" t="n">
        <v>8982</v>
      </c>
      <c r="G21" s="46" t="n">
        <v>90.4564684925406</v>
      </c>
      <c r="H21" s="42" t="n">
        <v>6554</v>
      </c>
      <c r="I21" s="43" t="n">
        <v>6825</v>
      </c>
      <c r="J21" s="44" t="n">
        <v>96.030717948718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5" t="n">
        <v>650</v>
      </c>
      <c r="F22" s="40" t="n">
        <v>2385</v>
      </c>
      <c r="G22" s="46" t="n">
        <v>27.2536687631027</v>
      </c>
      <c r="H22" s="42" t="n">
        <v>265</v>
      </c>
      <c r="I22" s="43" t="n">
        <v>797</v>
      </c>
      <c r="J22" s="44" t="n">
        <v>33.2496863237139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5" t="n">
        <v>3630</v>
      </c>
      <c r="F23" s="40" t="n">
        <v>2891</v>
      </c>
      <c r="G23" s="46" t="n">
        <v>125.551712210308</v>
      </c>
      <c r="H23" s="42" t="n">
        <v>2233</v>
      </c>
      <c r="I23" s="43" t="n">
        <v>1677</v>
      </c>
      <c r="J23" s="44" t="n">
        <v>133.166678592725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5" t="n">
        <v>69663</v>
      </c>
      <c r="F24" s="40" t="n">
        <v>55850</v>
      </c>
      <c r="G24" s="46" t="n">
        <v>124.731781557744</v>
      </c>
      <c r="H24" s="42" t="n">
        <v>82113</v>
      </c>
      <c r="I24" s="43" t="n">
        <v>74666</v>
      </c>
      <c r="J24" s="44" t="n">
        <v>109.973991374923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5" t="n">
        <v>38</v>
      </c>
      <c r="F25" s="40" t="n">
        <v>5870</v>
      </c>
      <c r="G25" s="46" t="n">
        <v>0.647359454855196</v>
      </c>
      <c r="H25" s="42" t="n">
        <v>6</v>
      </c>
      <c r="I25" s="43" t="n">
        <v>367</v>
      </c>
      <c r="J25" s="44" t="n">
        <v>1.63487738419619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5" t="n">
        <v>1772</v>
      </c>
      <c r="F26" s="40" t="n">
        <v>1637</v>
      </c>
      <c r="G26" s="48" t="n">
        <v>108.246792913867</v>
      </c>
      <c r="H26" s="42" t="n">
        <v>821</v>
      </c>
      <c r="I26" s="43" t="n">
        <v>768</v>
      </c>
      <c r="J26" s="44" t="n">
        <v>106.901041666667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4" t="s">
        <v>12</v>
      </c>
      <c r="F27" s="34" t="s">
        <v>12</v>
      </c>
      <c r="G27" s="49" t="s">
        <v>12</v>
      </c>
      <c r="H27" s="36" t="s">
        <v>12</v>
      </c>
      <c r="I27" s="37" t="s">
        <v>12</v>
      </c>
      <c r="J27" s="38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5" t="n">
        <v>128</v>
      </c>
      <c r="F28" s="40" t="n">
        <v>4054</v>
      </c>
      <c r="G28" s="46" t="n">
        <v>3.16230883078441</v>
      </c>
      <c r="H28" s="42" t="n">
        <v>75</v>
      </c>
      <c r="I28" s="43" t="n">
        <v>3071</v>
      </c>
      <c r="J28" s="44" t="n">
        <v>2.45262129599479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33" t="s">
        <v>12</v>
      </c>
      <c r="F29" s="34" t="s">
        <v>12</v>
      </c>
      <c r="G29" s="35" t="s">
        <v>12</v>
      </c>
      <c r="H29" s="36" t="s">
        <v>12</v>
      </c>
      <c r="I29" s="37" t="s">
        <v>12</v>
      </c>
      <c r="J29" s="38" t="s">
        <v>12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34" t="s">
        <v>12</v>
      </c>
      <c r="F30" s="34" t="s">
        <v>12</v>
      </c>
      <c r="G30" s="49" t="s">
        <v>12</v>
      </c>
      <c r="H30" s="36" t="s">
        <v>12</v>
      </c>
      <c r="I30" s="37" t="s">
        <v>12</v>
      </c>
      <c r="J30" s="38" t="s">
        <v>12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34" t="s">
        <v>12</v>
      </c>
      <c r="F31" s="34" t="s">
        <v>12</v>
      </c>
      <c r="G31" s="49" t="s">
        <v>12</v>
      </c>
      <c r="H31" s="36" t="s">
        <v>12</v>
      </c>
      <c r="I31" s="37" t="s">
        <v>12</v>
      </c>
      <c r="J31" s="38" t="s">
        <v>12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4" t="s">
        <v>12</v>
      </c>
      <c r="F32" s="34" t="s">
        <v>12</v>
      </c>
      <c r="G32" s="49" t="s">
        <v>12</v>
      </c>
      <c r="H32" s="36" t="s">
        <v>12</v>
      </c>
      <c r="I32" s="37" t="s">
        <v>12</v>
      </c>
      <c r="J32" s="38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5" t="n">
        <v>793</v>
      </c>
      <c r="F33" s="40" t="n">
        <v>1126</v>
      </c>
      <c r="G33" s="46" t="n">
        <v>70.4351687388988</v>
      </c>
      <c r="H33" s="42" t="n">
        <v>1011</v>
      </c>
      <c r="I33" s="43" t="n">
        <v>1326</v>
      </c>
      <c r="J33" s="44" t="n">
        <v>76.254419306184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5" t="n">
        <v>3468</v>
      </c>
      <c r="F34" s="40" t="n">
        <v>6388</v>
      </c>
      <c r="G34" s="46" t="n">
        <v>54.2939887288666</v>
      </c>
      <c r="H34" s="42" t="n">
        <v>3769</v>
      </c>
      <c r="I34" s="43" t="n">
        <v>6606</v>
      </c>
      <c r="J34" s="44" t="n">
        <v>57.0470451105056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5" t="n">
        <v>11535</v>
      </c>
      <c r="F35" s="40" t="n">
        <v>19353</v>
      </c>
      <c r="G35" s="46" t="n">
        <v>59.6031623004185</v>
      </c>
      <c r="H35" s="42" t="n">
        <v>15842</v>
      </c>
      <c r="I35" s="43" t="n">
        <v>24747</v>
      </c>
      <c r="J35" s="44" t="n">
        <v>64.0162443932598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5" t="n">
        <v>570</v>
      </c>
      <c r="F36" s="40" t="n">
        <v>1129</v>
      </c>
      <c r="G36" s="46" t="n">
        <v>50.5225863596103</v>
      </c>
      <c r="H36" s="42" t="n">
        <v>457</v>
      </c>
      <c r="I36" s="43" t="n">
        <v>558</v>
      </c>
      <c r="J36" s="44" t="n">
        <v>81.8817204301075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5" t="n">
        <v>229</v>
      </c>
      <c r="F37" s="40" t="n">
        <v>232</v>
      </c>
      <c r="G37" s="46" t="n">
        <v>98.7068965517241</v>
      </c>
      <c r="H37" s="42" t="n">
        <v>416</v>
      </c>
      <c r="I37" s="43" t="n">
        <v>293</v>
      </c>
      <c r="J37" s="44" t="n">
        <v>141.9795221843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5" t="n">
        <v>2527</v>
      </c>
      <c r="F38" s="40" t="n">
        <v>2202</v>
      </c>
      <c r="G38" s="46" t="n">
        <v>114.759309718438</v>
      </c>
      <c r="H38" s="42" t="n">
        <v>5532</v>
      </c>
      <c r="I38" s="43" t="n">
        <v>4544</v>
      </c>
      <c r="J38" s="44" t="n">
        <v>121.742957746479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5" t="n">
        <v>75</v>
      </c>
      <c r="F39" s="40" t="n">
        <v>203</v>
      </c>
      <c r="G39" s="46" t="n">
        <v>36.7980295566503</v>
      </c>
      <c r="H39" s="42" t="n">
        <v>27</v>
      </c>
      <c r="I39" s="43" t="n">
        <v>54</v>
      </c>
      <c r="J39" s="44" t="n">
        <v>49.7222222222222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5" t="n">
        <v>8517</v>
      </c>
      <c r="F40" s="40" t="n">
        <v>16626</v>
      </c>
      <c r="G40" s="46" t="n">
        <v>51.2269938650307</v>
      </c>
      <c r="H40" s="42" t="n">
        <v>1892</v>
      </c>
      <c r="I40" s="43" t="n">
        <v>4279</v>
      </c>
      <c r="J40" s="44" t="n">
        <v>44.2159383033419</v>
      </c>
      <c r="K40" s="13"/>
      <c r="L40" s="30"/>
      <c r="M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5" t="n">
        <v>93</v>
      </c>
      <c r="F41" s="40" t="n">
        <v>126</v>
      </c>
      <c r="G41" s="48" t="n">
        <v>73.8095238095238</v>
      </c>
      <c r="H41" s="42" t="n">
        <v>106</v>
      </c>
      <c r="I41" s="43" t="n">
        <v>139</v>
      </c>
      <c r="J41" s="44" t="n">
        <v>76.2589928057554</v>
      </c>
      <c r="K41" s="13"/>
      <c r="L41" s="30"/>
      <c r="M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34" t="s">
        <v>12</v>
      </c>
      <c r="F42" s="40" t="n">
        <v>2</v>
      </c>
      <c r="G42" s="49" t="s">
        <v>12</v>
      </c>
      <c r="H42" s="36" t="s">
        <v>12</v>
      </c>
      <c r="I42" s="43" t="n">
        <v>2</v>
      </c>
      <c r="J42" s="38" t="s">
        <v>12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50" t="s">
        <v>48</v>
      </c>
      <c r="E43" s="51" t="n">
        <v>263536</v>
      </c>
      <c r="F43" s="52" t="n">
        <v>386539</v>
      </c>
      <c r="G43" s="53" t="n">
        <v>68.1782692044011</v>
      </c>
      <c r="H43" s="54" t="n">
        <v>164481</v>
      </c>
      <c r="I43" s="55" t="n">
        <v>153835</v>
      </c>
      <c r="J43" s="56" t="n">
        <v>106.920257483668</v>
      </c>
      <c r="K43" s="57"/>
      <c r="L43" s="30"/>
      <c r="M43" s="30"/>
      <c r="O43" s="30"/>
      <c r="P43" s="30"/>
    </row>
    <row r="44" s="58" customFormat="true" ht="20.1" hidden="false" customHeight="true" outlineLevel="0" collapsed="false">
      <c r="B44" s="21"/>
      <c r="C44" s="59"/>
      <c r="D44" s="60" t="s">
        <v>49</v>
      </c>
      <c r="E44" s="61" t="n">
        <v>1554011</v>
      </c>
      <c r="F44" s="62" t="n">
        <v>1623533</v>
      </c>
      <c r="G44" s="63" t="n">
        <v>95.7178264932096</v>
      </c>
      <c r="H44" s="64" t="n">
        <v>701624</v>
      </c>
      <c r="I44" s="65" t="n">
        <v>847927</v>
      </c>
      <c r="J44" s="66" t="n">
        <v>82.7457524763335</v>
      </c>
      <c r="K44" s="67"/>
      <c r="L44" s="30"/>
      <c r="M44" s="30"/>
      <c r="N44" s="0"/>
      <c r="O44" s="30"/>
      <c r="P44" s="30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72" t="s">
        <v>8</v>
      </c>
      <c r="H49" s="73" t="s">
        <v>6</v>
      </c>
      <c r="I49" s="17" t="s">
        <v>7</v>
      </c>
      <c r="J49" s="19" t="s">
        <v>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77" t="n">
        <v>520</v>
      </c>
      <c r="F50" s="78" t="n">
        <v>1338</v>
      </c>
      <c r="G50" s="79" t="n">
        <v>38.863976083707</v>
      </c>
      <c r="H50" s="80" t="n">
        <v>145</v>
      </c>
      <c r="I50" s="81" t="n">
        <v>357</v>
      </c>
      <c r="J50" s="44" t="n">
        <v>40.6162464985994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74"/>
      <c r="C51" s="82" t="n">
        <v>39</v>
      </c>
      <c r="D51" s="32" t="s">
        <v>52</v>
      </c>
      <c r="E51" s="40" t="n">
        <v>9258</v>
      </c>
      <c r="F51" s="34" t="s">
        <v>12</v>
      </c>
      <c r="G51" s="49" t="s">
        <v>12</v>
      </c>
      <c r="H51" s="43" t="n">
        <v>1666</v>
      </c>
      <c r="I51" s="83" t="s">
        <v>12</v>
      </c>
      <c r="J51" s="38" t="s">
        <v>12</v>
      </c>
      <c r="K51" s="13"/>
      <c r="L51" s="30"/>
      <c r="M51" s="30"/>
      <c r="O51" s="30"/>
      <c r="P51" s="30"/>
    </row>
    <row r="52" customFormat="false" ht="20.1" hidden="false" customHeight="true" outlineLevel="0" collapsed="false">
      <c r="B52" s="74"/>
      <c r="C52" s="82" t="n">
        <v>40</v>
      </c>
      <c r="D52" s="32" t="s">
        <v>53</v>
      </c>
      <c r="E52" s="40" t="n">
        <v>75713</v>
      </c>
      <c r="F52" s="40" t="n">
        <v>184396</v>
      </c>
      <c r="G52" s="79" t="n">
        <v>41.0600013015467</v>
      </c>
      <c r="H52" s="43" t="n">
        <v>14208</v>
      </c>
      <c r="I52" s="84" t="n">
        <v>42295</v>
      </c>
      <c r="J52" s="44" t="n">
        <v>33.5930961106514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74"/>
      <c r="C53" s="85" t="n">
        <v>41</v>
      </c>
      <c r="D53" s="86" t="s">
        <v>54</v>
      </c>
      <c r="E53" s="87" t="n">
        <v>328025</v>
      </c>
      <c r="F53" s="88" t="n">
        <v>233001</v>
      </c>
      <c r="G53" s="89" t="n">
        <v>140.782657585161</v>
      </c>
      <c r="H53" s="90" t="n">
        <v>121951</v>
      </c>
      <c r="I53" s="91" t="n">
        <v>103027</v>
      </c>
      <c r="J53" s="92" t="n">
        <v>118.368097683132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74"/>
      <c r="C54" s="93"/>
      <c r="D54" s="94" t="s">
        <v>55</v>
      </c>
      <c r="E54" s="95" t="n">
        <v>413516</v>
      </c>
      <c r="F54" s="96" t="n">
        <v>418735</v>
      </c>
      <c r="G54" s="63" t="n">
        <v>98.7536269955939</v>
      </c>
      <c r="H54" s="65" t="n">
        <v>137970</v>
      </c>
      <c r="I54" s="97" t="n">
        <v>145679</v>
      </c>
      <c r="J54" s="98" t="n">
        <v>94.7084342973249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74"/>
      <c r="C55" s="99" t="n">
        <v>42</v>
      </c>
      <c r="D55" s="100" t="s">
        <v>56</v>
      </c>
      <c r="E55" s="34" t="s">
        <v>12</v>
      </c>
      <c r="F55" s="34" t="s">
        <v>12</v>
      </c>
      <c r="G55" s="49" t="s">
        <v>12</v>
      </c>
      <c r="H55" s="101" t="s">
        <v>12</v>
      </c>
      <c r="I55" s="102" t="s">
        <v>12</v>
      </c>
      <c r="J55" s="103" t="s">
        <v>12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74"/>
      <c r="C56" s="82" t="n">
        <v>43</v>
      </c>
      <c r="D56" s="39" t="s">
        <v>57</v>
      </c>
      <c r="E56" s="104" t="n">
        <v>14277</v>
      </c>
      <c r="F56" s="40" t="n">
        <v>13235</v>
      </c>
      <c r="G56" s="79" t="n">
        <v>107.873063845863</v>
      </c>
      <c r="H56" s="43" t="n">
        <v>6911</v>
      </c>
      <c r="I56" s="84" t="n">
        <v>6499</v>
      </c>
      <c r="J56" s="44" t="n">
        <v>106.339436836436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74"/>
      <c r="C57" s="82" t="n">
        <v>44</v>
      </c>
      <c r="D57" s="39" t="s">
        <v>58</v>
      </c>
      <c r="E57" s="34" t="s">
        <v>12</v>
      </c>
      <c r="F57" s="34" t="s">
        <v>12</v>
      </c>
      <c r="G57" s="49" t="s">
        <v>12</v>
      </c>
      <c r="H57" s="37" t="s">
        <v>12</v>
      </c>
      <c r="I57" s="83" t="s">
        <v>12</v>
      </c>
      <c r="J57" s="38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74"/>
      <c r="C58" s="82" t="n">
        <v>45</v>
      </c>
      <c r="D58" s="39" t="s">
        <v>59</v>
      </c>
      <c r="E58" s="34" t="s">
        <v>12</v>
      </c>
      <c r="F58" s="34" t="s">
        <v>12</v>
      </c>
      <c r="G58" s="49" t="s">
        <v>12</v>
      </c>
      <c r="H58" s="37" t="s">
        <v>12</v>
      </c>
      <c r="I58" s="83" t="s">
        <v>12</v>
      </c>
      <c r="J58" s="38" t="s">
        <v>12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74"/>
      <c r="C59" s="85" t="n">
        <v>46</v>
      </c>
      <c r="D59" s="105" t="s">
        <v>48</v>
      </c>
      <c r="E59" s="106" t="n">
        <v>5099</v>
      </c>
      <c r="F59" s="107" t="n">
        <v>13503</v>
      </c>
      <c r="G59" s="108" t="n">
        <v>37.7619788195216</v>
      </c>
      <c r="H59" s="109" t="n">
        <v>2143</v>
      </c>
      <c r="I59" s="110" t="n">
        <v>6443</v>
      </c>
      <c r="J59" s="56" t="n">
        <v>33.2593512338973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74"/>
      <c r="C60" s="93"/>
      <c r="D60" s="111" t="s">
        <v>49</v>
      </c>
      <c r="E60" s="112" t="n">
        <v>432892</v>
      </c>
      <c r="F60" s="113" t="n">
        <v>445473</v>
      </c>
      <c r="G60" s="114" t="n">
        <v>97.1758108796717</v>
      </c>
      <c r="H60" s="64" t="n">
        <v>147024</v>
      </c>
      <c r="I60" s="115" t="n">
        <v>158621</v>
      </c>
      <c r="J60" s="116" t="n">
        <v>92.688988217197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17" t="s">
        <v>60</v>
      </c>
      <c r="C61" s="75" t="n">
        <v>47</v>
      </c>
      <c r="D61" s="118" t="s">
        <v>61</v>
      </c>
      <c r="E61" s="119" t="n">
        <v>1492558</v>
      </c>
      <c r="F61" s="78" t="n">
        <v>1369482</v>
      </c>
      <c r="G61" s="120" t="n">
        <v>108.987047657435</v>
      </c>
      <c r="H61" s="80" t="n">
        <v>1239357</v>
      </c>
      <c r="I61" s="81" t="n">
        <v>1305877</v>
      </c>
      <c r="J61" s="121" t="n">
        <v>94.9061052457467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17"/>
      <c r="C62" s="82" t="n">
        <v>48</v>
      </c>
      <c r="D62" s="122" t="s">
        <v>62</v>
      </c>
      <c r="E62" s="123" t="s">
        <v>12</v>
      </c>
      <c r="F62" s="40" t="n">
        <v>328099</v>
      </c>
      <c r="G62" s="124" t="s">
        <v>12</v>
      </c>
      <c r="H62" s="37" t="s">
        <v>12</v>
      </c>
      <c r="I62" s="84" t="n">
        <v>351210</v>
      </c>
      <c r="J62" s="103" t="s">
        <v>12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17"/>
      <c r="C63" s="125" t="n">
        <v>49</v>
      </c>
      <c r="D63" s="126" t="s">
        <v>63</v>
      </c>
      <c r="E63" s="34" t="s">
        <v>12</v>
      </c>
      <c r="F63" s="34" t="s">
        <v>12</v>
      </c>
      <c r="G63" s="49" t="s">
        <v>12</v>
      </c>
      <c r="H63" s="37" t="s">
        <v>12</v>
      </c>
      <c r="I63" s="83" t="s">
        <v>12</v>
      </c>
      <c r="J63" s="103" t="s">
        <v>12</v>
      </c>
      <c r="K63" s="13"/>
      <c r="L63" s="30"/>
      <c r="M63" s="30"/>
      <c r="O63" s="30"/>
      <c r="P63" s="30"/>
    </row>
    <row r="64" s="58" customFormat="true" ht="20.1" hidden="false" customHeight="true" outlineLevel="0" collapsed="false">
      <c r="B64" s="117"/>
      <c r="C64" s="93"/>
      <c r="D64" s="94" t="s">
        <v>64</v>
      </c>
      <c r="E64" s="95" t="n">
        <v>1492558</v>
      </c>
      <c r="F64" s="96" t="n">
        <v>1697581</v>
      </c>
      <c r="G64" s="127" t="n">
        <v>87.9226381539379</v>
      </c>
      <c r="H64" s="65" t="n">
        <v>1239357</v>
      </c>
      <c r="I64" s="97" t="n">
        <v>1657087</v>
      </c>
      <c r="J64" s="98" t="n">
        <v>74.7913054655549</v>
      </c>
      <c r="K64" s="67"/>
      <c r="L64" s="30"/>
      <c r="M64" s="30"/>
      <c r="N64" s="0"/>
      <c r="O64" s="30"/>
      <c r="P64" s="30"/>
    </row>
    <row r="65" customFormat="false" ht="20.1" hidden="false" customHeight="true" outlineLevel="0" collapsed="false">
      <c r="B65" s="117"/>
      <c r="C65" s="75" t="n">
        <v>50</v>
      </c>
      <c r="D65" s="126" t="s">
        <v>65</v>
      </c>
      <c r="E65" s="104" t="n">
        <v>11139</v>
      </c>
      <c r="F65" s="40" t="n">
        <v>507</v>
      </c>
      <c r="G65" s="128" t="n">
        <v>2197.04142011834</v>
      </c>
      <c r="H65" s="80" t="n">
        <v>6736</v>
      </c>
      <c r="I65" s="81" t="n">
        <v>448</v>
      </c>
      <c r="J65" s="121" t="n">
        <v>1503.57142857143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17"/>
      <c r="C66" s="82" t="n">
        <v>51</v>
      </c>
      <c r="D66" s="126" t="s">
        <v>66</v>
      </c>
      <c r="E66" s="129" t="n">
        <v>372913</v>
      </c>
      <c r="F66" s="40" t="n">
        <v>12357</v>
      </c>
      <c r="G66" s="128" t="n">
        <v>3017.82795176823</v>
      </c>
      <c r="H66" s="43" t="n">
        <v>297397</v>
      </c>
      <c r="I66" s="84" t="n">
        <v>15256</v>
      </c>
      <c r="J66" s="121" t="n">
        <v>1949.37729417934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17"/>
      <c r="C67" s="125" t="n">
        <v>52</v>
      </c>
      <c r="D67" s="126" t="s">
        <v>67</v>
      </c>
      <c r="E67" s="34" t="s">
        <v>12</v>
      </c>
      <c r="F67" s="34" t="s">
        <v>12</v>
      </c>
      <c r="G67" s="49" t="s">
        <v>12</v>
      </c>
      <c r="H67" s="37" t="s">
        <v>12</v>
      </c>
      <c r="I67" s="83" t="s">
        <v>12</v>
      </c>
      <c r="J67" s="103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17"/>
      <c r="C68" s="93"/>
      <c r="D68" s="94" t="s">
        <v>68</v>
      </c>
      <c r="E68" s="96" t="n">
        <v>372913</v>
      </c>
      <c r="F68" s="96" t="n">
        <v>12357</v>
      </c>
      <c r="G68" s="127" t="n">
        <v>3017.82795176823</v>
      </c>
      <c r="H68" s="65" t="n">
        <v>297397</v>
      </c>
      <c r="I68" s="97" t="n">
        <v>15256</v>
      </c>
      <c r="J68" s="98" t="n">
        <v>1949.37729417934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17"/>
      <c r="C69" s="75" t="n">
        <v>53</v>
      </c>
      <c r="D69" s="39" t="s">
        <v>69</v>
      </c>
      <c r="E69" s="104" t="n">
        <v>1979</v>
      </c>
      <c r="F69" s="40" t="n">
        <v>21</v>
      </c>
      <c r="G69" s="128" t="n">
        <v>9423.80952380953</v>
      </c>
      <c r="H69" s="43" t="n">
        <v>635</v>
      </c>
      <c r="I69" s="84" t="n">
        <v>17</v>
      </c>
      <c r="J69" s="121" t="n">
        <v>3735.29411764706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17"/>
      <c r="C70" s="82" t="n">
        <v>54</v>
      </c>
      <c r="D70" s="39" t="s">
        <v>70</v>
      </c>
      <c r="E70" s="104" t="n">
        <v>9465</v>
      </c>
      <c r="F70" s="40" t="n">
        <v>6497</v>
      </c>
      <c r="G70" s="128" t="n">
        <v>145.687240264738</v>
      </c>
      <c r="H70" s="43" t="n">
        <v>7245</v>
      </c>
      <c r="I70" s="84" t="n">
        <v>4731</v>
      </c>
      <c r="J70" s="121" t="n">
        <v>153.137996195308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17"/>
      <c r="C71" s="82" t="n">
        <v>55</v>
      </c>
      <c r="D71" s="39" t="s">
        <v>71</v>
      </c>
      <c r="E71" s="34" t="s">
        <v>12</v>
      </c>
      <c r="F71" s="40" t="n">
        <v>10</v>
      </c>
      <c r="G71" s="130" t="s">
        <v>12</v>
      </c>
      <c r="H71" s="37" t="s">
        <v>12</v>
      </c>
      <c r="I71" s="84" t="n">
        <v>82</v>
      </c>
      <c r="J71" s="103" t="s">
        <v>12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17"/>
      <c r="C72" s="82" t="n">
        <v>56</v>
      </c>
      <c r="D72" s="39" t="s">
        <v>72</v>
      </c>
      <c r="E72" s="104" t="n">
        <v>1193</v>
      </c>
      <c r="F72" s="40" t="n">
        <v>841</v>
      </c>
      <c r="G72" s="128" t="n">
        <v>141.854934601665</v>
      </c>
      <c r="H72" s="43" t="n">
        <v>4162</v>
      </c>
      <c r="I72" s="84" t="n">
        <v>4003</v>
      </c>
      <c r="J72" s="121" t="n">
        <v>103.972020984262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17"/>
      <c r="C73" s="82" t="n">
        <v>57</v>
      </c>
      <c r="D73" s="39" t="s">
        <v>73</v>
      </c>
      <c r="E73" s="104" t="n">
        <v>36731</v>
      </c>
      <c r="F73" s="40" t="n">
        <v>42246</v>
      </c>
      <c r="G73" s="128" t="n">
        <v>86.945746342849</v>
      </c>
      <c r="H73" s="43" t="n">
        <v>11332</v>
      </c>
      <c r="I73" s="84" t="n">
        <v>17724</v>
      </c>
      <c r="J73" s="121" t="n">
        <v>63.9334213495825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17"/>
      <c r="C74" s="82" t="n">
        <v>58</v>
      </c>
      <c r="D74" s="39" t="s">
        <v>74</v>
      </c>
      <c r="E74" s="104" t="n">
        <v>5405</v>
      </c>
      <c r="F74" s="40" t="n">
        <v>6733</v>
      </c>
      <c r="G74" s="128" t="n">
        <v>80.2792217436507</v>
      </c>
      <c r="H74" s="43" t="n">
        <v>8309</v>
      </c>
      <c r="I74" s="84" t="n">
        <v>9879</v>
      </c>
      <c r="J74" s="121" t="n">
        <v>84.1071181293653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17"/>
      <c r="C75" s="82" t="n">
        <v>59</v>
      </c>
      <c r="D75" s="39" t="s">
        <v>75</v>
      </c>
      <c r="E75" s="34" t="s">
        <v>12</v>
      </c>
      <c r="F75" s="34" t="s">
        <v>12</v>
      </c>
      <c r="G75" s="131" t="s">
        <v>12</v>
      </c>
      <c r="H75" s="37" t="s">
        <v>12</v>
      </c>
      <c r="I75" s="83" t="s">
        <v>12</v>
      </c>
      <c r="J75" s="103" t="s">
        <v>12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17"/>
      <c r="C76" s="82" t="n">
        <v>60</v>
      </c>
      <c r="D76" s="39" t="s">
        <v>76</v>
      </c>
      <c r="E76" s="104" t="n">
        <v>11295</v>
      </c>
      <c r="F76" s="40" t="n">
        <v>3980</v>
      </c>
      <c r="G76" s="128" t="n">
        <v>283.78391959799</v>
      </c>
      <c r="H76" s="43" t="n">
        <v>3549</v>
      </c>
      <c r="I76" s="84" t="n">
        <v>1302</v>
      </c>
      <c r="J76" s="121" t="n">
        <v>272.572964669739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17"/>
      <c r="C77" s="125" t="n">
        <v>61</v>
      </c>
      <c r="D77" s="132" t="s">
        <v>48</v>
      </c>
      <c r="E77" s="87" t="n">
        <v>100</v>
      </c>
      <c r="F77" s="88" t="n">
        <v>64</v>
      </c>
      <c r="G77" s="133" t="n">
        <v>156.875</v>
      </c>
      <c r="H77" s="90" t="n">
        <v>135</v>
      </c>
      <c r="I77" s="91" t="n">
        <v>108</v>
      </c>
      <c r="J77" s="134" t="n">
        <v>125.01462962963</v>
      </c>
      <c r="K77" s="13"/>
      <c r="L77" s="30"/>
      <c r="M77" s="30"/>
      <c r="O77" s="30"/>
      <c r="P77" s="30"/>
    </row>
    <row r="78" s="58" customFormat="true" ht="20.1" hidden="false" customHeight="true" outlineLevel="0" collapsed="false">
      <c r="B78" s="117"/>
      <c r="C78" s="93"/>
      <c r="D78" s="60" t="s">
        <v>49</v>
      </c>
      <c r="E78" s="95" t="n">
        <v>1942779</v>
      </c>
      <c r="F78" s="62" t="n">
        <v>1770837</v>
      </c>
      <c r="G78" s="127" t="n">
        <v>109.709623189486</v>
      </c>
      <c r="H78" s="65" t="n">
        <v>1578856</v>
      </c>
      <c r="I78" s="97" t="n">
        <v>1710637</v>
      </c>
      <c r="J78" s="98" t="n">
        <v>92.2964004753785</v>
      </c>
      <c r="K78" s="67"/>
      <c r="L78" s="30"/>
      <c r="M78" s="30"/>
      <c r="N78" s="0"/>
      <c r="O78" s="30"/>
      <c r="P78" s="30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135" t="n">
        <v>433844</v>
      </c>
      <c r="F79" s="78" t="n">
        <v>338997</v>
      </c>
      <c r="G79" s="128" t="n">
        <v>127.978713675932</v>
      </c>
      <c r="H79" s="80" t="n">
        <v>132676</v>
      </c>
      <c r="I79" s="81" t="n">
        <v>90134</v>
      </c>
      <c r="J79" s="121" t="n">
        <v>147.198615394857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34" t="s">
        <v>12</v>
      </c>
      <c r="F80" s="34" t="s">
        <v>12</v>
      </c>
      <c r="G80" s="131" t="s">
        <v>12</v>
      </c>
      <c r="H80" s="37" t="s">
        <v>12</v>
      </c>
      <c r="I80" s="83" t="s">
        <v>12</v>
      </c>
      <c r="J80" s="103" t="s">
        <v>12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1"/>
      <c r="C81" s="136" t="n">
        <v>64</v>
      </c>
      <c r="D81" s="132" t="s">
        <v>48</v>
      </c>
      <c r="E81" s="87" t="n">
        <v>14244</v>
      </c>
      <c r="F81" s="88" t="n">
        <v>14874</v>
      </c>
      <c r="G81" s="133" t="n">
        <v>95.7644211375555</v>
      </c>
      <c r="H81" s="90" t="n">
        <v>10440</v>
      </c>
      <c r="I81" s="91" t="n">
        <v>9027</v>
      </c>
      <c r="J81" s="134" t="n">
        <v>115.653040877368</v>
      </c>
      <c r="K81" s="13"/>
      <c r="L81" s="30"/>
      <c r="M81" s="30"/>
      <c r="O81" s="30"/>
      <c r="P81" s="30"/>
    </row>
    <row r="82" s="58" customFormat="true" ht="20.1" hidden="false" customHeight="true" outlineLevel="0" collapsed="false">
      <c r="B82" s="21"/>
      <c r="C82" s="15"/>
      <c r="D82" s="60" t="s">
        <v>49</v>
      </c>
      <c r="E82" s="137" t="n">
        <v>448088</v>
      </c>
      <c r="F82" s="62" t="n">
        <v>353871</v>
      </c>
      <c r="G82" s="127" t="n">
        <v>126.624673963111</v>
      </c>
      <c r="H82" s="64" t="n">
        <v>143116</v>
      </c>
      <c r="I82" s="97" t="n">
        <v>99161</v>
      </c>
      <c r="J82" s="98" t="n">
        <v>144.326902713769</v>
      </c>
      <c r="K82" s="67"/>
      <c r="L82" s="30"/>
      <c r="M82" s="30"/>
      <c r="N82" s="0"/>
      <c r="O82" s="30"/>
      <c r="P82" s="30"/>
    </row>
    <row r="83" s="58" customFormat="true" ht="20.1" hidden="false" customHeight="true" outlineLevel="0" collapsed="false">
      <c r="B83" s="138" t="s">
        <v>80</v>
      </c>
      <c r="C83" s="138"/>
      <c r="D83" s="138"/>
      <c r="E83" s="137" t="n">
        <v>4377769</v>
      </c>
      <c r="F83" s="62" t="n">
        <v>4193714</v>
      </c>
      <c r="G83" s="127" t="n">
        <v>104.38883290563</v>
      </c>
      <c r="H83" s="64" t="n">
        <v>2570620</v>
      </c>
      <c r="I83" s="97" t="n">
        <v>2816346</v>
      </c>
      <c r="J83" s="98" t="n">
        <v>91.2750121185394</v>
      </c>
      <c r="K83" s="67"/>
      <c r="L83" s="30"/>
      <c r="M83" s="30"/>
      <c r="N83" s="0"/>
      <c r="O83" s="30"/>
      <c r="P83" s="30"/>
    </row>
    <row r="84" customFormat="false" ht="18" hidden="false" customHeight="true" outlineLevel="0" collapsed="false">
      <c r="B84" s="139"/>
      <c r="C84" s="69"/>
      <c r="D84" s="140"/>
      <c r="E84" s="141"/>
      <c r="F84" s="140"/>
      <c r="G84" s="140"/>
      <c r="H84" s="141"/>
      <c r="I84" s="140"/>
      <c r="J84" s="140"/>
      <c r="K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  <c r="K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40"/>
      <c r="J91" s="70"/>
      <c r="K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  <c r="K93" s="13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  <c r="K94" s="13"/>
    </row>
    <row r="95" customFormat="false" ht="18" hidden="false" customHeight="true" outlineLevel="0" collapsed="false">
      <c r="B95" s="13"/>
      <c r="D95" s="142"/>
      <c r="E95" s="142"/>
      <c r="F95" s="142"/>
      <c r="G95" s="142"/>
      <c r="H95" s="142"/>
      <c r="I95" s="142"/>
      <c r="J95" s="142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6" min="12" style="0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3" t="s">
        <v>82</v>
      </c>
      <c r="F4" s="143"/>
      <c r="G4" s="143"/>
      <c r="H4" s="12" t="s">
        <v>83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44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15909339</v>
      </c>
      <c r="F6" s="145" t="n">
        <v>10792007</v>
      </c>
      <c r="G6" s="146" t="n">
        <v>147.417797264216</v>
      </c>
      <c r="H6" s="27" t="n">
        <v>791897</v>
      </c>
      <c r="I6" s="28" t="n">
        <v>319642</v>
      </c>
      <c r="J6" s="29" t="n">
        <v>247.744977193235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42" t="n">
        <v>10790</v>
      </c>
      <c r="F7" s="84" t="n">
        <v>190</v>
      </c>
      <c r="G7" s="147" t="n">
        <v>5678.94736842105</v>
      </c>
      <c r="H7" s="42" t="n">
        <v>391</v>
      </c>
      <c r="I7" s="43" t="n">
        <v>19</v>
      </c>
      <c r="J7" s="44" t="n">
        <v>2057.89473684211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0" t="n">
        <v>39707</v>
      </c>
      <c r="F8" s="84" t="n">
        <v>8832</v>
      </c>
      <c r="G8" s="46" t="n">
        <v>449.592382073869</v>
      </c>
      <c r="H8" s="40" t="n">
        <v>5521.616</v>
      </c>
      <c r="I8" s="43" t="n">
        <v>632.2576</v>
      </c>
      <c r="J8" s="148" t="n">
        <v>873.31745794752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2" t="n">
        <v>477772</v>
      </c>
      <c r="F9" s="84" t="n">
        <v>566410</v>
      </c>
      <c r="G9" s="147" t="n">
        <v>84.3509527194249</v>
      </c>
      <c r="H9" s="42" t="n">
        <v>1096917.5806</v>
      </c>
      <c r="I9" s="43" t="n">
        <v>1265121.4066</v>
      </c>
      <c r="J9" s="44" t="n">
        <v>86.7045308756536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0" t="n">
        <v>6699</v>
      </c>
      <c r="F10" s="40" t="n">
        <v>726</v>
      </c>
      <c r="G10" s="147" t="n">
        <v>922.699724517906</v>
      </c>
      <c r="H10" s="40" t="n">
        <v>4518</v>
      </c>
      <c r="I10" s="40" t="n">
        <v>512</v>
      </c>
      <c r="J10" s="149" t="n">
        <v>882.421875</v>
      </c>
      <c r="K10" s="150"/>
      <c r="L10" s="30"/>
      <c r="M10" s="30"/>
      <c r="O10" s="30"/>
      <c r="P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2" t="n">
        <v>3334210</v>
      </c>
      <c r="F11" s="84" t="n">
        <v>3216844</v>
      </c>
      <c r="G11" s="147" t="n">
        <v>103.648502017583</v>
      </c>
      <c r="H11" s="42" t="n">
        <v>336574.4677</v>
      </c>
      <c r="I11" s="43" t="n">
        <v>304551.01</v>
      </c>
      <c r="J11" s="44" t="n">
        <v>110.514973402978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2" t="n">
        <v>1556870</v>
      </c>
      <c r="F12" s="84" t="n">
        <v>664845</v>
      </c>
      <c r="G12" s="147" t="n">
        <v>234.170219748865</v>
      </c>
      <c r="H12" s="42" t="n">
        <v>428031.2153</v>
      </c>
      <c r="I12" s="43" t="n">
        <v>143704.7631</v>
      </c>
      <c r="J12" s="44" t="n">
        <v>297.854577723458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2" t="n">
        <v>3838045</v>
      </c>
      <c r="F13" s="84" t="n">
        <v>3247795</v>
      </c>
      <c r="G13" s="147" t="n">
        <v>118.173860055018</v>
      </c>
      <c r="H13" s="42" t="n">
        <v>626745.2527</v>
      </c>
      <c r="I13" s="43" t="n">
        <v>469243.5252</v>
      </c>
      <c r="J13" s="44" t="n">
        <v>133.565029465856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2" t="n">
        <v>2691701</v>
      </c>
      <c r="F14" s="84" t="n">
        <v>4809252</v>
      </c>
      <c r="G14" s="147" t="n">
        <v>55.9692234883928</v>
      </c>
      <c r="H14" s="42" t="n">
        <v>167690</v>
      </c>
      <c r="I14" s="43" t="n">
        <v>296420</v>
      </c>
      <c r="J14" s="44" t="n">
        <v>56.5717562917482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2" t="n">
        <v>501142</v>
      </c>
      <c r="F15" s="84" t="n">
        <v>424976</v>
      </c>
      <c r="G15" s="147" t="n">
        <v>117.922412975613</v>
      </c>
      <c r="H15" s="42" t="n">
        <v>31654.188</v>
      </c>
      <c r="I15" s="43" t="n">
        <v>28428.108</v>
      </c>
      <c r="J15" s="44" t="n">
        <v>111.348205093353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2" t="n">
        <v>256017</v>
      </c>
      <c r="F16" s="84" t="n">
        <v>270543</v>
      </c>
      <c r="G16" s="147" t="n">
        <v>94.6306911428563</v>
      </c>
      <c r="H16" s="42" t="n">
        <v>130932.9573</v>
      </c>
      <c r="I16" s="43" t="n">
        <v>129062.6891</v>
      </c>
      <c r="J16" s="44" t="n">
        <v>101.449116094699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2" t="n">
        <v>20049</v>
      </c>
      <c r="F17" s="84" t="n">
        <v>24397</v>
      </c>
      <c r="G17" s="147" t="n">
        <v>82.1794840264627</v>
      </c>
      <c r="H17" s="42" t="n">
        <v>8931.3518</v>
      </c>
      <c r="I17" s="43" t="n">
        <v>8999.9231</v>
      </c>
      <c r="J17" s="44" t="n">
        <v>99.2380901565704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2" t="n">
        <v>29795</v>
      </c>
      <c r="F18" s="84" t="n">
        <v>24286</v>
      </c>
      <c r="G18" s="147" t="n">
        <v>122.68220373878</v>
      </c>
      <c r="H18" s="42" t="n">
        <v>15279.0162</v>
      </c>
      <c r="I18" s="43" t="n">
        <v>12261.4664</v>
      </c>
      <c r="J18" s="44" t="n">
        <v>124.610023805962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2" t="n">
        <v>44368</v>
      </c>
      <c r="F19" s="84" t="n">
        <v>41819</v>
      </c>
      <c r="G19" s="147" t="n">
        <v>106.095315526435</v>
      </c>
      <c r="H19" s="42" t="n">
        <v>8926</v>
      </c>
      <c r="I19" s="43" t="n">
        <v>6837</v>
      </c>
      <c r="J19" s="44" t="n">
        <v>130.554336697382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2" t="n">
        <v>200341</v>
      </c>
      <c r="F20" s="84" t="n">
        <v>212435</v>
      </c>
      <c r="G20" s="147" t="n">
        <v>94.3070008369635</v>
      </c>
      <c r="H20" s="42" t="n">
        <v>132236.3794</v>
      </c>
      <c r="I20" s="43" t="n">
        <v>117069.7402</v>
      </c>
      <c r="J20" s="44" t="n">
        <v>112.955217269714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2" t="n">
        <v>128562</v>
      </c>
      <c r="F21" s="84" t="n">
        <v>121598</v>
      </c>
      <c r="G21" s="147" t="n">
        <v>105.726971511937</v>
      </c>
      <c r="H21" s="42" t="n">
        <v>76421.66862</v>
      </c>
      <c r="I21" s="43" t="n">
        <v>51954.9593</v>
      </c>
      <c r="J21" s="44" t="n">
        <v>147.09215376096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2" t="n">
        <v>66750</v>
      </c>
      <c r="F22" s="84" t="n">
        <v>103166</v>
      </c>
      <c r="G22" s="147" t="n">
        <v>64.7015204592202</v>
      </c>
      <c r="H22" s="42" t="n">
        <v>22980.8627</v>
      </c>
      <c r="I22" s="43" t="n">
        <v>27821.567</v>
      </c>
      <c r="J22" s="44" t="n">
        <v>82.6008926815661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2" t="n">
        <v>120037</v>
      </c>
      <c r="F23" s="84" t="n">
        <v>114559</v>
      </c>
      <c r="G23" s="147" t="n">
        <v>104.782347580456</v>
      </c>
      <c r="H23" s="42" t="n">
        <v>44044.9728</v>
      </c>
      <c r="I23" s="43" t="n">
        <v>37374.3284</v>
      </c>
      <c r="J23" s="44" t="n">
        <v>117.848198711713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2" t="n">
        <v>679649</v>
      </c>
      <c r="F24" s="84" t="n">
        <v>550732</v>
      </c>
      <c r="G24" s="147" t="n">
        <v>123.408312317368</v>
      </c>
      <c r="H24" s="42" t="n">
        <v>634800.2637</v>
      </c>
      <c r="I24" s="43" t="n">
        <v>505000.0271</v>
      </c>
      <c r="J24" s="44" t="n">
        <v>125.703015769204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2" t="n">
        <v>249991</v>
      </c>
      <c r="F25" s="84" t="n">
        <v>903600</v>
      </c>
      <c r="G25" s="147" t="n">
        <v>27.6660690571049</v>
      </c>
      <c r="H25" s="42" t="n">
        <v>30906.9702</v>
      </c>
      <c r="I25" s="43" t="n">
        <v>54268.034</v>
      </c>
      <c r="J25" s="44" t="n">
        <v>56.9524412843111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2" t="n">
        <v>106232</v>
      </c>
      <c r="F26" s="84" t="n">
        <v>91643</v>
      </c>
      <c r="G26" s="147" t="n">
        <v>115.919382822474</v>
      </c>
      <c r="H26" s="42" t="n">
        <v>30539</v>
      </c>
      <c r="I26" s="43" t="n">
        <v>14244.991</v>
      </c>
      <c r="J26" s="44" t="n">
        <v>214.384129832023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4" t="s">
        <v>12</v>
      </c>
      <c r="F27" s="34" t="s">
        <v>12</v>
      </c>
      <c r="G27" s="49" t="s">
        <v>12</v>
      </c>
      <c r="H27" s="34" t="s">
        <v>12</v>
      </c>
      <c r="I27" s="34" t="s">
        <v>12</v>
      </c>
      <c r="J27" s="151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2" t="n">
        <v>15211</v>
      </c>
      <c r="F28" s="84" t="n">
        <v>37848</v>
      </c>
      <c r="G28" s="147" t="n">
        <v>40.1889135489326</v>
      </c>
      <c r="H28" s="42" t="n">
        <v>13517.7555</v>
      </c>
      <c r="I28" s="43" t="n">
        <v>43961</v>
      </c>
      <c r="J28" s="44" t="n">
        <v>30.7494267646323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2" t="n">
        <v>183399</v>
      </c>
      <c r="F29" s="84" t="n">
        <v>176113</v>
      </c>
      <c r="G29" s="147" t="n">
        <v>104.136946165246</v>
      </c>
      <c r="H29" s="42" t="n">
        <v>223262.9206</v>
      </c>
      <c r="I29" s="43" t="n">
        <v>193337.6738</v>
      </c>
      <c r="J29" s="44" t="n">
        <v>115.478228434132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2" t="n">
        <v>214</v>
      </c>
      <c r="F30" s="84" t="n">
        <v>603</v>
      </c>
      <c r="G30" s="147" t="n">
        <v>35.4951069829159</v>
      </c>
      <c r="H30" s="42" t="n">
        <v>163.52</v>
      </c>
      <c r="I30" s="40" t="n">
        <v>182.6255</v>
      </c>
      <c r="J30" s="44" t="n">
        <v>89.5384269995154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40" t="n">
        <v>1298166</v>
      </c>
      <c r="F31" s="40" t="n">
        <v>1676092</v>
      </c>
      <c r="G31" s="46" t="n">
        <v>77.4519721953144</v>
      </c>
      <c r="H31" s="40" t="n">
        <v>809785.5</v>
      </c>
      <c r="I31" s="40" t="n">
        <v>888498</v>
      </c>
      <c r="J31" s="149" t="n">
        <v>91.140947981875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4" t="s">
        <v>12</v>
      </c>
      <c r="F32" s="40" t="n">
        <v>18174</v>
      </c>
      <c r="G32" s="49" t="s">
        <v>12</v>
      </c>
      <c r="H32" s="34" t="s">
        <v>12</v>
      </c>
      <c r="I32" s="40" t="n">
        <v>16910</v>
      </c>
      <c r="J32" s="151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2" t="n">
        <v>53437</v>
      </c>
      <c r="F33" s="84" t="n">
        <v>58973</v>
      </c>
      <c r="G33" s="147" t="n">
        <v>90.6121604595994</v>
      </c>
      <c r="H33" s="42" t="n">
        <v>60960.934</v>
      </c>
      <c r="I33" s="43" t="n">
        <v>49071.5236</v>
      </c>
      <c r="J33" s="44" t="n">
        <v>124.228737010318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2" t="n">
        <v>181408</v>
      </c>
      <c r="F34" s="84" t="n">
        <v>167505</v>
      </c>
      <c r="G34" s="147" t="n">
        <v>108.300374019802</v>
      </c>
      <c r="H34" s="42" t="n">
        <v>93970.7954</v>
      </c>
      <c r="I34" s="43" t="n">
        <v>72329.941</v>
      </c>
      <c r="J34" s="44" t="n">
        <v>129.919635078923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2" t="n">
        <v>267969</v>
      </c>
      <c r="F35" s="84" t="n">
        <v>267848</v>
      </c>
      <c r="G35" s="147" t="n">
        <v>100.04521222679</v>
      </c>
      <c r="H35" s="42" t="n">
        <v>269631.301</v>
      </c>
      <c r="I35" s="43" t="n">
        <v>269743.973</v>
      </c>
      <c r="J35" s="44" t="n">
        <v>99.9582300213247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2" t="n">
        <v>47023</v>
      </c>
      <c r="F36" s="84" t="n">
        <v>43642</v>
      </c>
      <c r="G36" s="147" t="n">
        <v>107.747865000676</v>
      </c>
      <c r="H36" s="42" t="n">
        <v>28311.1165</v>
      </c>
      <c r="I36" s="43" t="n">
        <v>22051.275</v>
      </c>
      <c r="J36" s="44" t="n">
        <v>128.387662391404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2" t="n">
        <v>3572</v>
      </c>
      <c r="F37" s="84" t="n">
        <v>4121</v>
      </c>
      <c r="G37" s="147" t="n">
        <v>86.6779907789372</v>
      </c>
      <c r="H37" s="42" t="n">
        <v>5601</v>
      </c>
      <c r="I37" s="43" t="n">
        <v>5980.405</v>
      </c>
      <c r="J37" s="44" t="n">
        <v>93.6558644439632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2" t="n">
        <v>42006</v>
      </c>
      <c r="F38" s="84" t="n">
        <v>37035</v>
      </c>
      <c r="G38" s="147" t="n">
        <v>113.422438234103</v>
      </c>
      <c r="H38" s="42" t="n">
        <v>57850</v>
      </c>
      <c r="I38" s="43" t="n">
        <v>49879</v>
      </c>
      <c r="J38" s="44" t="n">
        <v>115.980673229215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2" t="n">
        <v>6706</v>
      </c>
      <c r="F39" s="84" t="n">
        <v>7018</v>
      </c>
      <c r="G39" s="147" t="n">
        <v>95.5459933888066</v>
      </c>
      <c r="H39" s="42" t="n">
        <v>1190.5915</v>
      </c>
      <c r="I39" s="43" t="n">
        <v>1023.1882</v>
      </c>
      <c r="J39" s="44" t="n">
        <v>116.360949041437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2" t="n">
        <v>406704</v>
      </c>
      <c r="F40" s="84" t="n">
        <v>402144</v>
      </c>
      <c r="G40" s="147" t="n">
        <v>101.133947889772</v>
      </c>
      <c r="H40" s="42" t="n">
        <v>162670.1551</v>
      </c>
      <c r="I40" s="43" t="n">
        <v>135212.9026</v>
      </c>
      <c r="J40" s="44" t="n">
        <v>120.30668077678</v>
      </c>
      <c r="K40" s="57"/>
      <c r="L40" s="30"/>
      <c r="M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2" t="n">
        <v>5889</v>
      </c>
      <c r="F41" s="84" t="n">
        <v>35587</v>
      </c>
      <c r="G41" s="147" t="n">
        <v>16.5481777053418</v>
      </c>
      <c r="H41" s="42" t="n">
        <v>6969</v>
      </c>
      <c r="I41" s="43" t="n">
        <v>29737</v>
      </c>
      <c r="J41" s="44" t="n">
        <v>23.4354507852171</v>
      </c>
      <c r="K41" s="57"/>
      <c r="L41" s="30"/>
      <c r="M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42" t="n">
        <v>342</v>
      </c>
      <c r="F42" s="84" t="n">
        <v>2269</v>
      </c>
      <c r="G42" s="147" t="n">
        <v>15.0727192595857</v>
      </c>
      <c r="H42" s="42" t="n">
        <v>313</v>
      </c>
      <c r="I42" s="43" t="n">
        <v>1690</v>
      </c>
      <c r="J42" s="44" t="n">
        <v>18.5207100591716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50" t="s">
        <v>48</v>
      </c>
      <c r="E43" s="54" t="n">
        <v>1924074</v>
      </c>
      <c r="F43" s="152" t="n">
        <v>1778324</v>
      </c>
      <c r="G43" s="153" t="n">
        <v>108.195931472098</v>
      </c>
      <c r="H43" s="54" t="n">
        <v>930314.04238</v>
      </c>
      <c r="I43" s="55" t="n">
        <v>726070.395</v>
      </c>
      <c r="J43" s="56" t="n">
        <v>128.130006234451</v>
      </c>
      <c r="K43" s="13"/>
      <c r="L43" s="30"/>
      <c r="M43" s="30"/>
      <c r="O43" s="30"/>
      <c r="P43" s="30"/>
    </row>
    <row r="44" s="58" customFormat="true" ht="20.1" hidden="false" customHeight="true" outlineLevel="0" collapsed="false">
      <c r="B44" s="21"/>
      <c r="C44" s="59"/>
      <c r="D44" s="60" t="s">
        <v>49</v>
      </c>
      <c r="E44" s="64" t="n">
        <v>34704184</v>
      </c>
      <c r="F44" s="97" t="n">
        <v>30903949</v>
      </c>
      <c r="G44" s="127" t="n">
        <v>112.296923653977</v>
      </c>
      <c r="H44" s="64" t="n">
        <v>7290451.395</v>
      </c>
      <c r="I44" s="65" t="n">
        <v>6298847.6988</v>
      </c>
      <c r="J44" s="66" t="n">
        <v>115.742620612797</v>
      </c>
      <c r="K44" s="154"/>
      <c r="L44" s="30"/>
      <c r="M44" s="30"/>
      <c r="N44" s="0"/>
      <c r="O44" s="30"/>
      <c r="P44" s="30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155"/>
      <c r="I45" s="155"/>
      <c r="J45" s="155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155"/>
      <c r="I46" s="155"/>
      <c r="J46" s="155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155"/>
      <c r="I47" s="155"/>
      <c r="J47" s="155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43" t="s">
        <v>82</v>
      </c>
      <c r="F48" s="143"/>
      <c r="G48" s="143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44" t="s">
        <v>8</v>
      </c>
      <c r="H49" s="16" t="s">
        <v>6</v>
      </c>
      <c r="I49" s="17" t="s">
        <v>7</v>
      </c>
      <c r="J49" s="19" t="s">
        <v>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156" t="n">
        <v>425313</v>
      </c>
      <c r="F50" s="157" t="n">
        <v>1201673</v>
      </c>
      <c r="G50" s="158" t="n">
        <v>35.3934056935622</v>
      </c>
      <c r="H50" s="80" t="n">
        <v>60791</v>
      </c>
      <c r="I50" s="81" t="n">
        <v>147201.3</v>
      </c>
      <c r="J50" s="44" t="n">
        <v>41.2978689726246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74"/>
      <c r="C51" s="82" t="n">
        <v>39</v>
      </c>
      <c r="D51" s="32" t="s">
        <v>52</v>
      </c>
      <c r="E51" s="159" t="n">
        <v>39890171</v>
      </c>
      <c r="F51" s="160" t="n">
        <v>56419490</v>
      </c>
      <c r="G51" s="158" t="n">
        <v>70.7028209577931</v>
      </c>
      <c r="H51" s="40" t="n">
        <v>8635255.7</v>
      </c>
      <c r="I51" s="40" t="n">
        <v>9778013.8</v>
      </c>
      <c r="J51" s="149" t="n">
        <v>88.3129833586449</v>
      </c>
      <c r="K51" s="13"/>
      <c r="L51" s="30"/>
      <c r="M51" s="30"/>
      <c r="O51" s="30"/>
      <c r="P51" s="30"/>
    </row>
    <row r="52" customFormat="false" ht="20.1" hidden="false" customHeight="true" outlineLevel="0" collapsed="false">
      <c r="B52" s="74"/>
      <c r="C52" s="82" t="n">
        <v>40</v>
      </c>
      <c r="D52" s="32" t="s">
        <v>53</v>
      </c>
      <c r="E52" s="43" t="n">
        <v>7802931</v>
      </c>
      <c r="F52" s="84" t="n">
        <v>10309471</v>
      </c>
      <c r="G52" s="161" t="n">
        <v>75.6870163367257</v>
      </c>
      <c r="H52" s="40" t="n">
        <v>1900695.1</v>
      </c>
      <c r="I52" s="84" t="n">
        <v>2355960.4</v>
      </c>
      <c r="J52" s="149" t="n">
        <v>80.6760207005177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74"/>
      <c r="C53" s="85" t="n">
        <v>41</v>
      </c>
      <c r="D53" s="86" t="s">
        <v>54</v>
      </c>
      <c r="E53" s="162" t="n">
        <v>7906657</v>
      </c>
      <c r="F53" s="163" t="n">
        <v>9844405</v>
      </c>
      <c r="G53" s="164" t="n">
        <v>80.3162490871591</v>
      </c>
      <c r="H53" s="90" t="n">
        <v>2619378.3</v>
      </c>
      <c r="I53" s="91" t="n">
        <v>3189760.8</v>
      </c>
      <c r="J53" s="92" t="n">
        <v>82.1183300014221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74"/>
      <c r="C54" s="93"/>
      <c r="D54" s="94" t="s">
        <v>55</v>
      </c>
      <c r="E54" s="165" t="n">
        <v>56025072</v>
      </c>
      <c r="F54" s="165" t="n">
        <v>77775039</v>
      </c>
      <c r="G54" s="166" t="n">
        <v>72.0347717422608</v>
      </c>
      <c r="H54" s="65" t="n">
        <v>13216120.1</v>
      </c>
      <c r="I54" s="97" t="n">
        <v>15470936.3</v>
      </c>
      <c r="J54" s="98" t="n">
        <v>85.4254703382109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74"/>
      <c r="C55" s="99" t="n">
        <v>42</v>
      </c>
      <c r="D55" s="100" t="s">
        <v>56</v>
      </c>
      <c r="E55" s="156" t="n">
        <v>292314</v>
      </c>
      <c r="F55" s="157" t="n">
        <v>268350</v>
      </c>
      <c r="G55" s="167" t="n">
        <v>108.930480585952</v>
      </c>
      <c r="H55" s="80" t="n">
        <v>100288.4953</v>
      </c>
      <c r="I55" s="81" t="n">
        <v>78514</v>
      </c>
      <c r="J55" s="121" t="n">
        <v>127.733264513335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74"/>
      <c r="C56" s="82" t="n">
        <v>43</v>
      </c>
      <c r="D56" s="39" t="s">
        <v>57</v>
      </c>
      <c r="E56" s="159" t="n">
        <v>52568</v>
      </c>
      <c r="F56" s="160" t="n">
        <v>47913</v>
      </c>
      <c r="G56" s="158" t="n">
        <v>109.717192799374</v>
      </c>
      <c r="H56" s="43" t="n">
        <v>28419</v>
      </c>
      <c r="I56" s="84" t="n">
        <v>28061</v>
      </c>
      <c r="J56" s="44" t="n">
        <v>101.275792024518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74"/>
      <c r="C57" s="82" t="n">
        <v>44</v>
      </c>
      <c r="D57" s="39" t="s">
        <v>58</v>
      </c>
      <c r="E57" s="37" t="s">
        <v>12</v>
      </c>
      <c r="F57" s="83" t="s">
        <v>12</v>
      </c>
      <c r="G57" s="168" t="s">
        <v>12</v>
      </c>
      <c r="H57" s="34" t="s">
        <v>12</v>
      </c>
      <c r="I57" s="34" t="s">
        <v>12</v>
      </c>
      <c r="J57" s="151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74"/>
      <c r="C58" s="82" t="n">
        <v>45</v>
      </c>
      <c r="D58" s="39" t="s">
        <v>59</v>
      </c>
      <c r="E58" s="159" t="n">
        <v>8434</v>
      </c>
      <c r="F58" s="160" t="n">
        <v>8051</v>
      </c>
      <c r="G58" s="158" t="n">
        <v>104.754008768988</v>
      </c>
      <c r="H58" s="43" t="n">
        <v>62517.3368</v>
      </c>
      <c r="I58" s="84" t="n">
        <v>52507.0907</v>
      </c>
      <c r="J58" s="44" t="n">
        <v>119.064560550867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74"/>
      <c r="C59" s="85" t="n">
        <v>46</v>
      </c>
      <c r="D59" s="105" t="s">
        <v>48</v>
      </c>
      <c r="E59" s="169" t="n">
        <v>109859</v>
      </c>
      <c r="F59" s="170" t="n">
        <v>103197</v>
      </c>
      <c r="G59" s="171" t="n">
        <v>106.455413960276</v>
      </c>
      <c r="H59" s="109" t="n">
        <v>66298.08706</v>
      </c>
      <c r="I59" s="110" t="n">
        <v>66011.3496</v>
      </c>
      <c r="J59" s="56" t="n">
        <v>100.434376000093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74"/>
      <c r="C60" s="93"/>
      <c r="D60" s="111" t="s">
        <v>49</v>
      </c>
      <c r="E60" s="172" t="n">
        <v>56488247</v>
      </c>
      <c r="F60" s="173" t="n">
        <v>78202549</v>
      </c>
      <c r="G60" s="174" t="n">
        <v>72.2332555582469</v>
      </c>
      <c r="H60" s="64" t="n">
        <v>13473643.01916</v>
      </c>
      <c r="I60" s="115" t="n">
        <v>15696029.7403</v>
      </c>
      <c r="J60" s="116" t="n">
        <v>85.8410900214214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17" t="s">
        <v>60</v>
      </c>
      <c r="C61" s="75" t="n">
        <v>47</v>
      </c>
      <c r="D61" s="118" t="s">
        <v>61</v>
      </c>
      <c r="E61" s="156" t="n">
        <v>2632225</v>
      </c>
      <c r="F61" s="157" t="n">
        <v>3845849</v>
      </c>
      <c r="G61" s="167" t="n">
        <v>68.4432748139618</v>
      </c>
      <c r="H61" s="80" t="n">
        <v>2272312.45</v>
      </c>
      <c r="I61" s="81" t="n">
        <v>2634696.88</v>
      </c>
      <c r="J61" s="121" t="n">
        <v>86.2456879669589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17"/>
      <c r="C62" s="82" t="n">
        <v>48</v>
      </c>
      <c r="D62" s="122" t="s">
        <v>62</v>
      </c>
      <c r="E62" s="159" t="n">
        <v>298502</v>
      </c>
      <c r="F62" s="160" t="n">
        <v>783174</v>
      </c>
      <c r="G62" s="167" t="n">
        <v>38.1143909271758</v>
      </c>
      <c r="H62" s="43" t="n">
        <v>351247</v>
      </c>
      <c r="I62" s="84" t="n">
        <v>728281</v>
      </c>
      <c r="J62" s="121" t="n">
        <v>48.2295981908082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17"/>
      <c r="C63" s="125" t="n">
        <v>49</v>
      </c>
      <c r="D63" s="126" t="s">
        <v>63</v>
      </c>
      <c r="E63" s="37" t="s">
        <v>12</v>
      </c>
      <c r="F63" s="83" t="s">
        <v>12</v>
      </c>
      <c r="G63" s="175" t="s">
        <v>12</v>
      </c>
      <c r="H63" s="34" t="s">
        <v>12</v>
      </c>
      <c r="I63" s="34" t="s">
        <v>12</v>
      </c>
      <c r="J63" s="151" t="s">
        <v>12</v>
      </c>
      <c r="K63" s="13"/>
      <c r="L63" s="30"/>
      <c r="M63" s="30"/>
      <c r="O63" s="30"/>
      <c r="P63" s="30"/>
    </row>
    <row r="64" s="58" customFormat="true" ht="20.1" hidden="false" customHeight="true" outlineLevel="0" collapsed="false">
      <c r="B64" s="117"/>
      <c r="C64" s="93"/>
      <c r="D64" s="94" t="s">
        <v>64</v>
      </c>
      <c r="E64" s="165" t="n">
        <v>2930727</v>
      </c>
      <c r="F64" s="165" t="n">
        <v>4629023</v>
      </c>
      <c r="G64" s="166" t="n">
        <v>63.3119990978658</v>
      </c>
      <c r="H64" s="65" t="n">
        <v>2623559.45</v>
      </c>
      <c r="I64" s="97" t="n">
        <v>3362977.88</v>
      </c>
      <c r="J64" s="98" t="n">
        <v>78.0129856221356</v>
      </c>
      <c r="K64" s="67"/>
      <c r="L64" s="30"/>
      <c r="M64" s="30"/>
      <c r="N64" s="0"/>
      <c r="O64" s="30"/>
      <c r="P64" s="30"/>
    </row>
    <row r="65" customFormat="false" ht="20.1" hidden="false" customHeight="true" outlineLevel="0" collapsed="false">
      <c r="B65" s="117"/>
      <c r="C65" s="75" t="n">
        <v>50</v>
      </c>
      <c r="D65" s="126" t="s">
        <v>65</v>
      </c>
      <c r="E65" s="159" t="n">
        <v>785120</v>
      </c>
      <c r="F65" s="160" t="n">
        <v>1042613</v>
      </c>
      <c r="G65" s="167" t="n">
        <v>75.3031278144431</v>
      </c>
      <c r="H65" s="80" t="n">
        <v>942562</v>
      </c>
      <c r="I65" s="81" t="n">
        <v>1036404.849</v>
      </c>
      <c r="J65" s="121" t="n">
        <v>90.9453483269066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17"/>
      <c r="C66" s="82" t="n">
        <v>51</v>
      </c>
      <c r="D66" s="126" t="s">
        <v>66</v>
      </c>
      <c r="E66" s="159" t="n">
        <v>2261785</v>
      </c>
      <c r="F66" s="160" t="n">
        <v>2333099</v>
      </c>
      <c r="G66" s="167" t="n">
        <v>96.9433787421794</v>
      </c>
      <c r="H66" s="43" t="n">
        <v>2045087</v>
      </c>
      <c r="I66" s="84" t="n">
        <v>2093666</v>
      </c>
      <c r="J66" s="121" t="n">
        <v>97.6797158668097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17"/>
      <c r="C67" s="125" t="n">
        <v>52</v>
      </c>
      <c r="D67" s="126" t="s">
        <v>67</v>
      </c>
      <c r="E67" s="36" t="s">
        <v>12</v>
      </c>
      <c r="F67" s="83" t="s">
        <v>12</v>
      </c>
      <c r="G67" s="131" t="s">
        <v>12</v>
      </c>
      <c r="H67" s="34" t="s">
        <v>12</v>
      </c>
      <c r="I67" s="34" t="s">
        <v>12</v>
      </c>
      <c r="J67" s="151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17"/>
      <c r="C68" s="93"/>
      <c r="D68" s="94" t="s">
        <v>68</v>
      </c>
      <c r="E68" s="165" t="n">
        <v>2261785</v>
      </c>
      <c r="F68" s="165" t="n">
        <v>2333099</v>
      </c>
      <c r="G68" s="166" t="n">
        <v>96.9433787421794</v>
      </c>
      <c r="H68" s="65" t="n">
        <v>2045087</v>
      </c>
      <c r="I68" s="97" t="n">
        <v>2093666</v>
      </c>
      <c r="J68" s="98" t="n">
        <v>97.6797158668097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17"/>
      <c r="C69" s="75" t="n">
        <v>53</v>
      </c>
      <c r="D69" s="39" t="s">
        <v>69</v>
      </c>
      <c r="E69" s="159" t="n">
        <v>13805</v>
      </c>
      <c r="F69" s="160" t="n">
        <v>6193</v>
      </c>
      <c r="G69" s="167" t="n">
        <v>222.91296625222</v>
      </c>
      <c r="H69" s="43" t="n">
        <v>10458</v>
      </c>
      <c r="I69" s="84" t="n">
        <v>3926</v>
      </c>
      <c r="J69" s="121" t="n">
        <v>266.377992868059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17"/>
      <c r="C70" s="82" t="n">
        <v>54</v>
      </c>
      <c r="D70" s="39" t="s">
        <v>70</v>
      </c>
      <c r="E70" s="159" t="n">
        <v>565613</v>
      </c>
      <c r="F70" s="160" t="n">
        <v>688324</v>
      </c>
      <c r="G70" s="167" t="n">
        <v>82.1725737469159</v>
      </c>
      <c r="H70" s="43" t="n">
        <v>575254.4101</v>
      </c>
      <c r="I70" s="84" t="n">
        <v>500290.1385</v>
      </c>
      <c r="J70" s="121" t="n">
        <v>114.984159356961</v>
      </c>
      <c r="K70" s="13"/>
      <c r="L70" s="30"/>
      <c r="M70" s="30"/>
      <c r="O70" s="30"/>
      <c r="P70" s="30"/>
    </row>
    <row r="71" customFormat="false" ht="19.5" hidden="false" customHeight="true" outlineLevel="0" collapsed="false">
      <c r="B71" s="117"/>
      <c r="C71" s="82" t="n">
        <v>55</v>
      </c>
      <c r="D71" s="39" t="s">
        <v>71</v>
      </c>
      <c r="E71" s="43" t="n">
        <v>248</v>
      </c>
      <c r="F71" s="84" t="n">
        <v>689</v>
      </c>
      <c r="G71" s="128" t="n">
        <v>35.9941944847605</v>
      </c>
      <c r="H71" s="129" t="n">
        <v>1835</v>
      </c>
      <c r="I71" s="84" t="n">
        <v>2846</v>
      </c>
      <c r="J71" s="176" t="n">
        <v>64.476458186929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17"/>
      <c r="C72" s="82" t="n">
        <v>56</v>
      </c>
      <c r="D72" s="39" t="s">
        <v>72</v>
      </c>
      <c r="E72" s="159" t="n">
        <v>15539</v>
      </c>
      <c r="F72" s="160" t="n">
        <v>10473</v>
      </c>
      <c r="G72" s="167" t="n">
        <v>148.372004201279</v>
      </c>
      <c r="H72" s="43" t="n">
        <v>39373</v>
      </c>
      <c r="I72" s="84" t="n">
        <v>37021</v>
      </c>
      <c r="J72" s="121" t="n">
        <v>106.353150914346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17"/>
      <c r="C73" s="82" t="n">
        <v>57</v>
      </c>
      <c r="D73" s="39" t="s">
        <v>73</v>
      </c>
      <c r="E73" s="159" t="n">
        <v>291463</v>
      </c>
      <c r="F73" s="160" t="n">
        <v>360458</v>
      </c>
      <c r="G73" s="167" t="n">
        <v>80.859011747264</v>
      </c>
      <c r="H73" s="43" t="n">
        <v>148757.5864</v>
      </c>
      <c r="I73" s="84" t="n">
        <v>183279.0947</v>
      </c>
      <c r="J73" s="121" t="n">
        <v>81.1645139580668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17"/>
      <c r="C74" s="82" t="n">
        <v>58</v>
      </c>
      <c r="D74" s="39" t="s">
        <v>74</v>
      </c>
      <c r="E74" s="159" t="n">
        <v>249920</v>
      </c>
      <c r="F74" s="160" t="n">
        <v>300984</v>
      </c>
      <c r="G74" s="167" t="n">
        <v>83.0341036188976</v>
      </c>
      <c r="H74" s="43" t="n">
        <v>442691.6446</v>
      </c>
      <c r="I74" s="84" t="n">
        <v>523258.9724</v>
      </c>
      <c r="J74" s="121" t="n">
        <v>84.6027814046902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17"/>
      <c r="C75" s="82" t="n">
        <v>59</v>
      </c>
      <c r="D75" s="39" t="s">
        <v>75</v>
      </c>
      <c r="E75" s="159" t="n">
        <v>394417</v>
      </c>
      <c r="F75" s="160" t="n">
        <v>285657</v>
      </c>
      <c r="G75" s="167" t="n">
        <v>138.07363376357</v>
      </c>
      <c r="H75" s="43" t="n">
        <v>1157183.2</v>
      </c>
      <c r="I75" s="84" t="n">
        <v>759472.8</v>
      </c>
      <c r="J75" s="121" t="n">
        <v>152.366641701981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17"/>
      <c r="C76" s="82" t="n">
        <v>60</v>
      </c>
      <c r="D76" s="39" t="s">
        <v>76</v>
      </c>
      <c r="E76" s="159" t="n">
        <v>65162</v>
      </c>
      <c r="F76" s="160" t="n">
        <v>72627</v>
      </c>
      <c r="G76" s="167" t="n">
        <v>89.7214393014159</v>
      </c>
      <c r="H76" s="43" t="n">
        <v>24397.7126</v>
      </c>
      <c r="I76" s="84" t="n">
        <v>26788.4104</v>
      </c>
      <c r="J76" s="121" t="n">
        <v>91.0756264955535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17"/>
      <c r="C77" s="125" t="n">
        <v>61</v>
      </c>
      <c r="D77" s="132" t="s">
        <v>48</v>
      </c>
      <c r="E77" s="162" t="n">
        <v>1203</v>
      </c>
      <c r="F77" s="163" t="n">
        <v>1859</v>
      </c>
      <c r="G77" s="177" t="n">
        <v>64.7334158282671</v>
      </c>
      <c r="H77" s="90" t="n">
        <v>1261.8655</v>
      </c>
      <c r="I77" s="91" t="n">
        <v>2647.1996</v>
      </c>
      <c r="J77" s="134" t="n">
        <v>47.6679393575007</v>
      </c>
      <c r="K77" s="13"/>
      <c r="L77" s="30"/>
      <c r="M77" s="30"/>
      <c r="O77" s="30"/>
      <c r="P77" s="30"/>
    </row>
    <row r="78" s="58" customFormat="true" ht="20.1" hidden="false" customHeight="true" outlineLevel="0" collapsed="false">
      <c r="B78" s="117"/>
      <c r="C78" s="93"/>
      <c r="D78" s="60" t="s">
        <v>49</v>
      </c>
      <c r="E78" s="165" t="n">
        <v>7575002</v>
      </c>
      <c r="F78" s="178" t="n">
        <v>9731999</v>
      </c>
      <c r="G78" s="166" t="n">
        <v>77.8360368193126</v>
      </c>
      <c r="H78" s="165" t="n">
        <v>8012420.8692</v>
      </c>
      <c r="I78" s="178" t="n">
        <v>8532578.3446</v>
      </c>
      <c r="J78" s="179" t="n">
        <v>93.9038652281559</v>
      </c>
      <c r="K78" s="67"/>
      <c r="L78" s="30"/>
      <c r="M78" s="30"/>
      <c r="N78" s="0"/>
      <c r="O78" s="30"/>
      <c r="P78" s="30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156" t="n">
        <v>982339</v>
      </c>
      <c r="F79" s="157" t="n">
        <v>583166</v>
      </c>
      <c r="G79" s="167" t="n">
        <v>168.449436737941</v>
      </c>
      <c r="H79" s="80" t="n">
        <v>286812</v>
      </c>
      <c r="I79" s="81" t="n">
        <v>162970</v>
      </c>
      <c r="J79" s="121" t="n">
        <v>175.990673130024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159" t="n">
        <v>64726</v>
      </c>
      <c r="F80" s="160" t="n">
        <v>53848</v>
      </c>
      <c r="G80" s="167" t="n">
        <v>120.201678799584</v>
      </c>
      <c r="H80" s="43" t="n">
        <v>8898.88</v>
      </c>
      <c r="I80" s="84" t="n">
        <v>7668</v>
      </c>
      <c r="J80" s="121" t="n">
        <v>116.052164840897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1"/>
      <c r="C81" s="136" t="n">
        <v>64</v>
      </c>
      <c r="D81" s="132" t="s">
        <v>48</v>
      </c>
      <c r="E81" s="162" t="n">
        <v>208780</v>
      </c>
      <c r="F81" s="163" t="n">
        <v>186317</v>
      </c>
      <c r="G81" s="177" t="n">
        <v>112.056334097264</v>
      </c>
      <c r="H81" s="90" t="n">
        <v>115981.2</v>
      </c>
      <c r="I81" s="91" t="n">
        <v>94174.1</v>
      </c>
      <c r="J81" s="134" t="n">
        <v>123.156154399139</v>
      </c>
      <c r="K81" s="13"/>
      <c r="L81" s="30"/>
      <c r="M81" s="30"/>
      <c r="O81" s="30"/>
      <c r="P81" s="30"/>
    </row>
    <row r="82" s="58" customFormat="true" ht="20.1" hidden="false" customHeight="true" outlineLevel="0" collapsed="false">
      <c r="B82" s="21"/>
      <c r="C82" s="15"/>
      <c r="D82" s="60" t="s">
        <v>49</v>
      </c>
      <c r="E82" s="180" t="n">
        <v>1255845</v>
      </c>
      <c r="F82" s="178" t="n">
        <v>823331</v>
      </c>
      <c r="G82" s="166" t="n">
        <v>152.532330576846</v>
      </c>
      <c r="H82" s="64" t="n">
        <v>411692.08</v>
      </c>
      <c r="I82" s="97" t="n">
        <v>264812.1</v>
      </c>
      <c r="J82" s="98" t="n">
        <v>155.465735893488</v>
      </c>
      <c r="K82" s="67"/>
      <c r="L82" s="30"/>
      <c r="M82" s="30"/>
      <c r="N82" s="0"/>
      <c r="O82" s="30"/>
      <c r="P82" s="30"/>
    </row>
    <row r="83" s="58" customFormat="true" ht="20.1" hidden="false" customHeight="true" outlineLevel="0" collapsed="false">
      <c r="B83" s="138" t="s">
        <v>80</v>
      </c>
      <c r="C83" s="138"/>
      <c r="D83" s="138"/>
      <c r="E83" s="180" t="n">
        <v>100023278</v>
      </c>
      <c r="F83" s="178" t="n">
        <v>119661827</v>
      </c>
      <c r="G83" s="166" t="n">
        <v>83.5882926452097</v>
      </c>
      <c r="H83" s="180" t="n">
        <v>29188207.36336</v>
      </c>
      <c r="I83" s="178" t="n">
        <v>30792267.8837</v>
      </c>
      <c r="J83" s="179" t="n">
        <v>94.7907035415566</v>
      </c>
      <c r="K83" s="67"/>
      <c r="L83" s="30"/>
      <c r="M83" s="30"/>
      <c r="N83" s="0"/>
      <c r="O83" s="30"/>
      <c r="P83" s="30"/>
    </row>
    <row r="84" customFormat="false" ht="18" hidden="false" customHeight="true" outlineLevel="0" collapsed="false">
      <c r="B84" s="139"/>
      <c r="C84" s="69"/>
      <c r="D84" s="140"/>
      <c r="E84" s="140"/>
      <c r="F84" s="140"/>
      <c r="G84" s="140"/>
      <c r="H84" s="140"/>
      <c r="I84" s="140"/>
      <c r="J84" s="140"/>
      <c r="K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40"/>
      <c r="J89" s="70"/>
      <c r="K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</row>
    <row r="93" customFormat="false" ht="18" hidden="false" customHeight="true" outlineLevel="0" collapsed="false">
      <c r="B93" s="13"/>
      <c r="C93" s="69"/>
      <c r="D93" s="142"/>
      <c r="E93" s="142"/>
      <c r="F93" s="142"/>
      <c r="G93" s="142"/>
      <c r="H93" s="142"/>
      <c r="I93" s="142"/>
      <c r="J93" s="142"/>
      <c r="K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  <col collapsed="false" customWidth="true" hidden="false" outlineLevel="0" max="16" min="12" style="0" width="10.9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3" t="s">
        <v>82</v>
      </c>
      <c r="F4" s="143"/>
      <c r="G4" s="143"/>
      <c r="H4" s="12" t="s">
        <v>83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81" t="s">
        <v>85</v>
      </c>
      <c r="G5" s="144" t="s">
        <v>86</v>
      </c>
      <c r="H5" s="16" t="s">
        <v>6</v>
      </c>
      <c r="I5" s="181" t="s">
        <v>85</v>
      </c>
      <c r="J5" s="19" t="s">
        <v>86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15909339</v>
      </c>
      <c r="F6" s="25" t="n">
        <v>12437586</v>
      </c>
      <c r="G6" s="146" t="n">
        <v>127.913403064338</v>
      </c>
      <c r="H6" s="24" t="n">
        <v>791897</v>
      </c>
      <c r="I6" s="182" t="n">
        <v>399234.2</v>
      </c>
      <c r="J6" s="183" t="n">
        <v>198.35399873057</v>
      </c>
      <c r="K6" s="13"/>
      <c r="L6" s="30"/>
      <c r="M6" s="30"/>
      <c r="O6" s="30"/>
      <c r="P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42" t="n">
        <v>10790</v>
      </c>
      <c r="F7" s="40" t="n">
        <v>35425</v>
      </c>
      <c r="G7" s="147" t="n">
        <v>30.458543635604</v>
      </c>
      <c r="H7" s="45" t="n">
        <v>391</v>
      </c>
      <c r="I7" s="129" t="n">
        <v>1124.4</v>
      </c>
      <c r="J7" s="148" t="n">
        <v>34.7741017431519</v>
      </c>
      <c r="K7" s="13"/>
      <c r="L7" s="30"/>
      <c r="M7" s="30"/>
      <c r="O7" s="30"/>
      <c r="P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2" t="n">
        <v>39707</v>
      </c>
      <c r="F8" s="40" t="n">
        <v>16057</v>
      </c>
      <c r="G8" s="147" t="n">
        <v>247.295494546148</v>
      </c>
      <c r="H8" s="40" t="n">
        <v>5521.616</v>
      </c>
      <c r="I8" s="40" t="n">
        <v>912.36282</v>
      </c>
      <c r="J8" s="148" t="n">
        <v>605.199584963359</v>
      </c>
      <c r="K8" s="13"/>
      <c r="L8" s="30"/>
      <c r="M8" s="30"/>
      <c r="O8" s="30"/>
      <c r="P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2" t="n">
        <v>477772</v>
      </c>
      <c r="F9" s="40" t="n">
        <v>414873</v>
      </c>
      <c r="G9" s="147" t="n">
        <v>115.161210422436</v>
      </c>
      <c r="H9" s="45" t="n">
        <v>1096917.5806</v>
      </c>
      <c r="I9" s="129" t="n">
        <v>998433.50386</v>
      </c>
      <c r="J9" s="148" t="n">
        <v>109.863859371631</v>
      </c>
      <c r="K9" s="13"/>
      <c r="L9" s="30"/>
      <c r="M9" s="30"/>
      <c r="O9" s="30"/>
      <c r="P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2" t="n">
        <v>6699</v>
      </c>
      <c r="F10" s="40" t="n">
        <v>1737</v>
      </c>
      <c r="G10" s="147" t="n">
        <v>385.697835099033</v>
      </c>
      <c r="H10" s="40" t="n">
        <v>4518</v>
      </c>
      <c r="I10" s="40" t="n">
        <v>1139.4</v>
      </c>
      <c r="J10" s="149" t="n">
        <v>396.52448657188</v>
      </c>
      <c r="K10" s="13"/>
      <c r="L10" s="30"/>
      <c r="M10" s="30"/>
      <c r="O10" s="30"/>
      <c r="P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2" t="n">
        <v>3334210</v>
      </c>
      <c r="F11" s="40" t="n">
        <v>5197851</v>
      </c>
      <c r="G11" s="147" t="n">
        <v>64.1459333069391</v>
      </c>
      <c r="H11" s="45" t="n">
        <v>336574.4677</v>
      </c>
      <c r="I11" s="129" t="n">
        <v>602972.08202</v>
      </c>
      <c r="J11" s="148" t="n">
        <v>55.8192456560263</v>
      </c>
      <c r="K11" s="13"/>
      <c r="L11" s="30"/>
      <c r="M11" s="30"/>
      <c r="O11" s="30"/>
      <c r="P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2" t="n">
        <v>1556870</v>
      </c>
      <c r="F12" s="40" t="n">
        <v>1369239</v>
      </c>
      <c r="G12" s="147" t="n">
        <v>113.703256783482</v>
      </c>
      <c r="H12" s="45" t="n">
        <v>428031.2153</v>
      </c>
      <c r="I12" s="129" t="n">
        <v>195171.97252</v>
      </c>
      <c r="J12" s="148" t="n">
        <v>219.309775770257</v>
      </c>
      <c r="K12" s="13"/>
      <c r="L12" s="30"/>
      <c r="M12" s="30"/>
      <c r="O12" s="30"/>
      <c r="P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2" t="n">
        <v>3838045</v>
      </c>
      <c r="F13" s="40" t="n">
        <v>2577254</v>
      </c>
      <c r="G13" s="147" t="n">
        <v>148.919934061906</v>
      </c>
      <c r="H13" s="45" t="n">
        <v>626745.2527</v>
      </c>
      <c r="I13" s="129" t="n">
        <v>508826.09124</v>
      </c>
      <c r="J13" s="148" t="n">
        <v>123.174747421586</v>
      </c>
      <c r="K13" s="13"/>
      <c r="L13" s="30"/>
      <c r="M13" s="30"/>
      <c r="O13" s="30"/>
      <c r="P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2" t="n">
        <v>2691701</v>
      </c>
      <c r="F14" s="40" t="n">
        <v>2065519</v>
      </c>
      <c r="G14" s="147" t="n">
        <v>130.315976789947</v>
      </c>
      <c r="H14" s="45" t="n">
        <v>167690</v>
      </c>
      <c r="I14" s="129" t="n">
        <v>129711.528</v>
      </c>
      <c r="J14" s="148" t="n">
        <v>129.279180182042</v>
      </c>
      <c r="K14" s="13"/>
      <c r="L14" s="30"/>
      <c r="M14" s="30"/>
      <c r="O14" s="30"/>
      <c r="P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2" t="n">
        <v>501142</v>
      </c>
      <c r="F15" s="40" t="n">
        <v>581938</v>
      </c>
      <c r="G15" s="147" t="n">
        <v>86.1159572733968</v>
      </c>
      <c r="H15" s="45" t="n">
        <v>31654.188</v>
      </c>
      <c r="I15" s="129" t="n">
        <v>46627.8342</v>
      </c>
      <c r="J15" s="148" t="n">
        <v>67.8868931896477</v>
      </c>
      <c r="K15" s="13"/>
      <c r="L15" s="30"/>
      <c r="M15" s="30"/>
      <c r="O15" s="30"/>
      <c r="P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2" t="n">
        <v>256017</v>
      </c>
      <c r="F16" s="40" t="n">
        <v>321101</v>
      </c>
      <c r="G16" s="147" t="n">
        <v>79.7309320958415</v>
      </c>
      <c r="H16" s="45" t="n">
        <v>130932.9573</v>
      </c>
      <c r="I16" s="129" t="n">
        <v>152566.42284</v>
      </c>
      <c r="J16" s="148" t="n">
        <v>85.8202970632093</v>
      </c>
      <c r="K16" s="13"/>
      <c r="L16" s="30"/>
      <c r="M16" s="30"/>
      <c r="O16" s="30"/>
      <c r="P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2" t="n">
        <v>20049</v>
      </c>
      <c r="F17" s="40" t="n">
        <v>35394</v>
      </c>
      <c r="G17" s="147" t="n">
        <v>56.6450980757788</v>
      </c>
      <c r="H17" s="45" t="n">
        <v>8931.3518</v>
      </c>
      <c r="I17" s="129" t="n">
        <v>12735.44044</v>
      </c>
      <c r="J17" s="148" t="n">
        <v>70.1299012160431</v>
      </c>
      <c r="K17" s="13"/>
      <c r="L17" s="30"/>
      <c r="M17" s="30"/>
      <c r="O17" s="30"/>
      <c r="P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2" t="n">
        <v>29795</v>
      </c>
      <c r="F18" s="40" t="n">
        <v>34484</v>
      </c>
      <c r="G18" s="147" t="n">
        <v>86.4024823466296</v>
      </c>
      <c r="H18" s="45" t="n">
        <v>15279.0162</v>
      </c>
      <c r="I18" s="129" t="n">
        <v>16050.37118</v>
      </c>
      <c r="J18" s="148" t="n">
        <v>95.1941611109831</v>
      </c>
      <c r="K18" s="13"/>
      <c r="L18" s="30"/>
      <c r="M18" s="30"/>
      <c r="O18" s="30"/>
      <c r="P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2" t="n">
        <v>44368</v>
      </c>
      <c r="F19" s="40" t="n">
        <v>59085</v>
      </c>
      <c r="G19" s="147" t="n">
        <v>75.0913085127629</v>
      </c>
      <c r="H19" s="45" t="n">
        <v>8926</v>
      </c>
      <c r="I19" s="129" t="n">
        <v>10317.2</v>
      </c>
      <c r="J19" s="148" t="n">
        <v>86.5157213197379</v>
      </c>
      <c r="K19" s="13"/>
      <c r="L19" s="30"/>
      <c r="M19" s="30"/>
      <c r="O19" s="30"/>
      <c r="P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2" t="n">
        <v>200341</v>
      </c>
      <c r="F20" s="40" t="n">
        <v>241828</v>
      </c>
      <c r="G20" s="147" t="n">
        <v>82.8444039160447</v>
      </c>
      <c r="H20" s="45" t="n">
        <v>132236.3794</v>
      </c>
      <c r="I20" s="129" t="n">
        <v>129906.87454</v>
      </c>
      <c r="J20" s="148" t="n">
        <v>101.793211381806</v>
      </c>
      <c r="K20" s="13"/>
      <c r="L20" s="30"/>
      <c r="M20" s="30"/>
      <c r="O20" s="30"/>
      <c r="P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2" t="n">
        <v>128562</v>
      </c>
      <c r="F21" s="40" t="n">
        <v>131742</v>
      </c>
      <c r="G21" s="147" t="n">
        <v>97.5865504109101</v>
      </c>
      <c r="H21" s="45" t="n">
        <v>76421.66862</v>
      </c>
      <c r="I21" s="129" t="n">
        <v>54311.9204</v>
      </c>
      <c r="J21" s="148" t="n">
        <v>140.708831610381</v>
      </c>
      <c r="K21" s="13"/>
      <c r="L21" s="30"/>
      <c r="M21" s="30"/>
      <c r="O21" s="30"/>
      <c r="P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2" t="n">
        <v>66750</v>
      </c>
      <c r="F22" s="40" t="n">
        <v>146109</v>
      </c>
      <c r="G22" s="161" t="n">
        <v>45.6851266697803</v>
      </c>
      <c r="H22" s="45" t="n">
        <v>22980.8627</v>
      </c>
      <c r="I22" s="40" t="n">
        <v>41804.53456</v>
      </c>
      <c r="J22" s="148" t="n">
        <v>54.9721769226175</v>
      </c>
      <c r="K22" s="13"/>
      <c r="L22" s="30"/>
      <c r="M22" s="30"/>
      <c r="O22" s="30"/>
      <c r="P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2" t="n">
        <v>120037</v>
      </c>
      <c r="F23" s="40" t="n">
        <v>139782</v>
      </c>
      <c r="G23" s="161" t="n">
        <v>85.8745963363003</v>
      </c>
      <c r="H23" s="45" t="n">
        <v>44044.9728</v>
      </c>
      <c r="I23" s="40" t="n">
        <v>46405.25244</v>
      </c>
      <c r="J23" s="148" t="n">
        <v>94.9137661883173</v>
      </c>
      <c r="K23" s="13"/>
      <c r="L23" s="30"/>
      <c r="M23" s="30"/>
      <c r="O23" s="30"/>
      <c r="P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2" t="n">
        <v>679649</v>
      </c>
      <c r="F24" s="40" t="n">
        <v>529913</v>
      </c>
      <c r="G24" s="147" t="n">
        <v>128.256655299841</v>
      </c>
      <c r="H24" s="45" t="n">
        <v>634800.2637</v>
      </c>
      <c r="I24" s="129" t="n">
        <v>473022.63274</v>
      </c>
      <c r="J24" s="148" t="n">
        <v>134.200822489803</v>
      </c>
      <c r="K24" s="13"/>
      <c r="L24" s="30"/>
      <c r="M24" s="30"/>
      <c r="O24" s="30"/>
      <c r="P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2" t="n">
        <v>249991</v>
      </c>
      <c r="F25" s="40" t="n">
        <v>630223</v>
      </c>
      <c r="G25" s="147" t="n">
        <v>39.6670092755745</v>
      </c>
      <c r="H25" s="45" t="n">
        <v>30906.9702</v>
      </c>
      <c r="I25" s="129" t="n">
        <v>33557.822</v>
      </c>
      <c r="J25" s="148" t="n">
        <v>92.1006440763647</v>
      </c>
      <c r="K25" s="13"/>
      <c r="L25" s="30"/>
      <c r="M25" s="30"/>
      <c r="O25" s="30"/>
      <c r="P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2" t="n">
        <v>106232</v>
      </c>
      <c r="F26" s="40" t="n">
        <v>62296</v>
      </c>
      <c r="G26" s="147" t="n">
        <v>170.526653056468</v>
      </c>
      <c r="H26" s="45" t="n">
        <v>30539</v>
      </c>
      <c r="I26" s="129" t="n">
        <v>7361.2514</v>
      </c>
      <c r="J26" s="148" t="n">
        <v>414.861527484308</v>
      </c>
      <c r="K26" s="13"/>
      <c r="L26" s="30"/>
      <c r="M26" s="30"/>
      <c r="O26" s="30"/>
      <c r="P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6" t="s">
        <v>12</v>
      </c>
      <c r="F27" s="40" t="n">
        <v>16</v>
      </c>
      <c r="G27" s="184" t="s">
        <v>12</v>
      </c>
      <c r="H27" s="33" t="s">
        <v>12</v>
      </c>
      <c r="I27" s="129" t="n">
        <v>5.8</v>
      </c>
      <c r="J27" s="151" t="s">
        <v>12</v>
      </c>
      <c r="K27" s="13"/>
      <c r="L27" s="30"/>
      <c r="M27" s="30"/>
      <c r="O27" s="30"/>
      <c r="P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2" t="n">
        <v>15211</v>
      </c>
      <c r="F28" s="40" t="n">
        <v>99002</v>
      </c>
      <c r="G28" s="147" t="n">
        <v>15.3640671915192</v>
      </c>
      <c r="H28" s="45" t="n">
        <v>13517.7555</v>
      </c>
      <c r="I28" s="129" t="n">
        <v>66878.09594</v>
      </c>
      <c r="J28" s="148" t="n">
        <v>20.2125304406506</v>
      </c>
      <c r="K28" s="13"/>
      <c r="L28" s="30"/>
      <c r="M28" s="30"/>
      <c r="O28" s="30"/>
      <c r="P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2" t="n">
        <v>183399</v>
      </c>
      <c r="F29" s="40" t="n">
        <v>223091</v>
      </c>
      <c r="G29" s="147" t="n">
        <v>82.2080301050271</v>
      </c>
      <c r="H29" s="45" t="n">
        <v>223262.9206</v>
      </c>
      <c r="I29" s="129" t="n">
        <v>192430.96436</v>
      </c>
      <c r="J29" s="148" t="n">
        <v>116.022346685495</v>
      </c>
      <c r="K29" s="13"/>
      <c r="L29" s="30"/>
      <c r="M29" s="30"/>
      <c r="O29" s="30"/>
      <c r="P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2" t="n">
        <v>214</v>
      </c>
      <c r="F30" s="40" t="n">
        <v>9240</v>
      </c>
      <c r="G30" s="147" t="n">
        <v>2.31607246059971</v>
      </c>
      <c r="H30" s="45" t="n">
        <v>163.52</v>
      </c>
      <c r="I30" s="129" t="n">
        <v>1849.1433</v>
      </c>
      <c r="J30" s="148" t="n">
        <v>8.84301395137954</v>
      </c>
      <c r="K30" s="13"/>
      <c r="L30" s="30"/>
      <c r="M30" s="30"/>
      <c r="O30" s="30"/>
      <c r="P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42" t="n">
        <v>1298166</v>
      </c>
      <c r="F31" s="40" t="n">
        <v>1229351</v>
      </c>
      <c r="G31" s="147" t="n">
        <v>105.59770623606</v>
      </c>
      <c r="H31" s="40" t="n">
        <v>809785.5</v>
      </c>
      <c r="I31" s="40" t="n">
        <v>663357.333333333</v>
      </c>
      <c r="J31" s="149" t="n">
        <v>122.073799339923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6" t="s">
        <v>12</v>
      </c>
      <c r="F32" s="40" t="n">
        <v>33024</v>
      </c>
      <c r="G32" s="184" t="s">
        <v>12</v>
      </c>
      <c r="H32" s="34" t="s">
        <v>12</v>
      </c>
      <c r="I32" s="40" t="n">
        <v>22527.6</v>
      </c>
      <c r="J32" s="151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2" t="n">
        <v>53437</v>
      </c>
      <c r="F33" s="40" t="n">
        <v>65507</v>
      </c>
      <c r="G33" s="147" t="n">
        <v>81.5745315900415</v>
      </c>
      <c r="H33" s="45" t="n">
        <v>60960.934</v>
      </c>
      <c r="I33" s="129" t="n">
        <v>52952.50676</v>
      </c>
      <c r="J33" s="148" t="n">
        <v>115.1237924888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2" t="n">
        <v>181408</v>
      </c>
      <c r="F34" s="40" t="n">
        <v>201651</v>
      </c>
      <c r="G34" s="147" t="n">
        <v>89.9612529076188</v>
      </c>
      <c r="H34" s="45" t="n">
        <v>93970.7954</v>
      </c>
      <c r="I34" s="129" t="n">
        <v>78926.60918</v>
      </c>
      <c r="J34" s="148" t="n">
        <v>119.060981304404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2" t="n">
        <v>267969</v>
      </c>
      <c r="F35" s="40" t="n">
        <v>371699</v>
      </c>
      <c r="G35" s="147" t="n">
        <v>72.0929641933086</v>
      </c>
      <c r="H35" s="45" t="n">
        <v>269631.301</v>
      </c>
      <c r="I35" s="129" t="n">
        <v>321143.991</v>
      </c>
      <c r="J35" s="148" t="n">
        <v>83.9596282528606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2" t="n">
        <v>47023</v>
      </c>
      <c r="F36" s="40" t="n">
        <v>41035</v>
      </c>
      <c r="G36" s="147" t="n">
        <v>114.591862596015</v>
      </c>
      <c r="H36" s="45" t="n">
        <v>28311.1165</v>
      </c>
      <c r="I36" s="129" t="n">
        <v>19242.535</v>
      </c>
      <c r="J36" s="148" t="n">
        <v>147.127790075476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2" t="n">
        <v>3572</v>
      </c>
      <c r="F37" s="40" t="n">
        <v>7594</v>
      </c>
      <c r="G37" s="147" t="n">
        <v>47.0371345799315</v>
      </c>
      <c r="H37" s="45" t="n">
        <v>5601</v>
      </c>
      <c r="I37" s="129" t="n">
        <v>8966.065</v>
      </c>
      <c r="J37" s="148" t="n">
        <v>62.468875699652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2" t="n">
        <v>42006</v>
      </c>
      <c r="F38" s="40" t="n">
        <v>64675</v>
      </c>
      <c r="G38" s="147" t="n">
        <v>64.949563044648</v>
      </c>
      <c r="H38" s="45" t="n">
        <v>57850</v>
      </c>
      <c r="I38" s="129" t="n">
        <v>78935</v>
      </c>
      <c r="J38" s="148" t="n">
        <v>73.2881484765947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2" t="n">
        <v>6706</v>
      </c>
      <c r="F39" s="40" t="n">
        <v>8652</v>
      </c>
      <c r="G39" s="147" t="n">
        <v>77.5073915083763</v>
      </c>
      <c r="H39" s="45" t="n">
        <v>1190.5915</v>
      </c>
      <c r="I39" s="129" t="n">
        <v>1098.09946</v>
      </c>
      <c r="J39" s="148" t="n">
        <v>108.422920087767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2" t="n">
        <v>406704</v>
      </c>
      <c r="F40" s="40" t="n">
        <v>421659</v>
      </c>
      <c r="G40" s="147" t="n">
        <v>96.4533118157737</v>
      </c>
      <c r="H40" s="45" t="n">
        <v>162670.1551</v>
      </c>
      <c r="I40" s="129" t="n">
        <v>134342.5152</v>
      </c>
      <c r="J40" s="148" t="n">
        <v>121.086131860661</v>
      </c>
      <c r="K40" s="57"/>
      <c r="L40" s="30"/>
      <c r="M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2" t="n">
        <v>5889</v>
      </c>
      <c r="F41" s="40" t="n">
        <v>78077</v>
      </c>
      <c r="G41" s="161" t="n">
        <v>7.54251550384618</v>
      </c>
      <c r="H41" s="45" t="n">
        <v>6969</v>
      </c>
      <c r="I41" s="40" t="n">
        <v>53265.2</v>
      </c>
      <c r="J41" s="148" t="n">
        <v>13.083589285312</v>
      </c>
      <c r="K41" s="57"/>
      <c r="L41" s="30"/>
      <c r="M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42" t="n">
        <v>342</v>
      </c>
      <c r="F42" s="40" t="n">
        <v>8223</v>
      </c>
      <c r="G42" s="161" t="n">
        <v>4.15926835794031</v>
      </c>
      <c r="H42" s="45" t="n">
        <v>313</v>
      </c>
      <c r="I42" s="40" t="n">
        <v>1862.6</v>
      </c>
      <c r="J42" s="148" t="n">
        <v>16.8044668742618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50" t="s">
        <v>48</v>
      </c>
      <c r="E43" s="54" t="n">
        <v>1924074</v>
      </c>
      <c r="F43" s="107" t="n">
        <v>1760910</v>
      </c>
      <c r="G43" s="185" t="n">
        <v>109.265876039201</v>
      </c>
      <c r="H43" s="186" t="n">
        <v>930314.04238</v>
      </c>
      <c r="I43" s="107" t="n">
        <v>730064.20538</v>
      </c>
      <c r="J43" s="187" t="n">
        <v>127.429072063021</v>
      </c>
      <c r="K43" s="13"/>
      <c r="L43" s="30"/>
      <c r="M43" s="30"/>
      <c r="O43" s="30"/>
      <c r="P43" s="30"/>
    </row>
    <row r="44" s="58" customFormat="true" ht="20.1" hidden="false" customHeight="true" outlineLevel="0" collapsed="false">
      <c r="B44" s="21"/>
      <c r="C44" s="59"/>
      <c r="D44" s="60" t="s">
        <v>49</v>
      </c>
      <c r="E44" s="64" t="n">
        <v>34704184</v>
      </c>
      <c r="F44" s="62" t="n">
        <v>31196357</v>
      </c>
      <c r="G44" s="127" t="n">
        <v>111.244348325229</v>
      </c>
      <c r="H44" s="61" t="n">
        <v>7290451.395</v>
      </c>
      <c r="I44" s="96" t="n">
        <v>6056011.06778</v>
      </c>
      <c r="J44" s="188" t="n">
        <v>120.383719801762</v>
      </c>
      <c r="K44" s="154"/>
      <c r="L44" s="30"/>
      <c r="M44" s="30"/>
      <c r="N44" s="0"/>
      <c r="O44" s="30"/>
      <c r="P44" s="30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43" t="s">
        <v>82</v>
      </c>
      <c r="F48" s="143"/>
      <c r="G48" s="143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81" t="s">
        <v>85</v>
      </c>
      <c r="G49" s="144" t="s">
        <v>86</v>
      </c>
      <c r="H49" s="16" t="s">
        <v>6</v>
      </c>
      <c r="I49" s="181" t="s">
        <v>85</v>
      </c>
      <c r="J49" s="19" t="s">
        <v>86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80" t="n">
        <v>425313</v>
      </c>
      <c r="F50" s="78" t="n">
        <v>1410975</v>
      </c>
      <c r="G50" s="161" t="n">
        <v>30.1431903065071</v>
      </c>
      <c r="H50" s="156" t="n">
        <v>60791</v>
      </c>
      <c r="I50" s="157" t="n">
        <v>150674.06</v>
      </c>
      <c r="J50" s="189" t="n">
        <f aca="false">H50/I50*100</f>
        <v>40.3460290377786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74"/>
      <c r="C51" s="82" t="n">
        <v>39</v>
      </c>
      <c r="D51" s="32" t="s">
        <v>52</v>
      </c>
      <c r="E51" s="43" t="n">
        <v>39890171</v>
      </c>
      <c r="F51" s="40" t="n">
        <v>58709143</v>
      </c>
      <c r="G51" s="161" t="n">
        <v>67.9454150167192</v>
      </c>
      <c r="H51" s="159" t="n">
        <v>8635255.7</v>
      </c>
      <c r="I51" s="160" t="n">
        <v>7975435.34</v>
      </c>
      <c r="J51" s="189" t="n">
        <f aca="false">H51/I51*100</f>
        <v>108.27315791391</v>
      </c>
      <c r="K51" s="150"/>
      <c r="L51" s="30"/>
      <c r="M51" s="30"/>
      <c r="O51" s="30"/>
      <c r="P51" s="30"/>
    </row>
    <row r="52" customFormat="false" ht="20.1" hidden="false" customHeight="true" outlineLevel="0" collapsed="false">
      <c r="B52" s="74"/>
      <c r="C52" s="82" t="n">
        <v>40</v>
      </c>
      <c r="D52" s="32" t="s">
        <v>53</v>
      </c>
      <c r="E52" s="43" t="n">
        <v>7802931</v>
      </c>
      <c r="F52" s="40" t="n">
        <v>10821599</v>
      </c>
      <c r="G52" s="161" t="n">
        <v>72.1051548073384</v>
      </c>
      <c r="H52" s="159" t="n">
        <v>1900695.1</v>
      </c>
      <c r="I52" s="163" t="n">
        <v>1796571.84</v>
      </c>
      <c r="J52" s="189" t="n">
        <f aca="false">H52/I52*100</f>
        <v>105.795663590052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74"/>
      <c r="C53" s="85" t="n">
        <v>41</v>
      </c>
      <c r="D53" s="86" t="s">
        <v>54</v>
      </c>
      <c r="E53" s="90" t="n">
        <v>7906657</v>
      </c>
      <c r="F53" s="107" t="n">
        <v>12702595</v>
      </c>
      <c r="G53" s="161" t="n">
        <v>62.2444222922596</v>
      </c>
      <c r="H53" s="162" t="n">
        <v>2619378.3</v>
      </c>
      <c r="I53" s="170" t="n">
        <v>3080796.36</v>
      </c>
      <c r="J53" s="189" t="n">
        <f aca="false">H53/I53*100</f>
        <v>85.0227666459591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74"/>
      <c r="C54" s="93"/>
      <c r="D54" s="94" t="s">
        <v>55</v>
      </c>
      <c r="E54" s="65" t="n">
        <v>56025072</v>
      </c>
      <c r="F54" s="96" t="n">
        <v>83644313</v>
      </c>
      <c r="G54" s="127" t="n">
        <v>66.9801327613422</v>
      </c>
      <c r="H54" s="165" t="n">
        <v>13216120.1</v>
      </c>
      <c r="I54" s="178" t="n">
        <v>13003477.6</v>
      </c>
      <c r="J54" s="179" t="n">
        <f aca="false">H54/I54*100</f>
        <v>101.635274090063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74"/>
      <c r="C55" s="99" t="n">
        <v>42</v>
      </c>
      <c r="D55" s="100" t="s">
        <v>56</v>
      </c>
      <c r="E55" s="80" t="n">
        <v>292314</v>
      </c>
      <c r="F55" s="78" t="n">
        <v>355938</v>
      </c>
      <c r="G55" s="128" t="n">
        <v>82.1252045654083</v>
      </c>
      <c r="H55" s="156" t="n">
        <v>100288.4953</v>
      </c>
      <c r="I55" s="157" t="n">
        <v>87433.8</v>
      </c>
      <c r="J55" s="190" t="n">
        <f aca="false">H55/I55*100</f>
        <v>114.702203610046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74"/>
      <c r="C56" s="82" t="n">
        <v>43</v>
      </c>
      <c r="D56" s="39" t="s">
        <v>57</v>
      </c>
      <c r="E56" s="43" t="n">
        <v>52568</v>
      </c>
      <c r="F56" s="40" t="n">
        <v>28294</v>
      </c>
      <c r="G56" s="161" t="n">
        <v>185.791611001548</v>
      </c>
      <c r="H56" s="159" t="n">
        <v>28419</v>
      </c>
      <c r="I56" s="160" t="n">
        <v>16988.1712</v>
      </c>
      <c r="J56" s="189" t="n">
        <f aca="false">H56/I56*100</f>
        <v>167.286988489968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74"/>
      <c r="C57" s="82" t="n">
        <v>44</v>
      </c>
      <c r="D57" s="39" t="s">
        <v>58</v>
      </c>
      <c r="E57" s="37" t="s">
        <v>12</v>
      </c>
      <c r="F57" s="40" t="n">
        <v>117</v>
      </c>
      <c r="G57" s="168" t="s">
        <v>12</v>
      </c>
      <c r="H57" s="37" t="s">
        <v>12</v>
      </c>
      <c r="I57" s="160" t="n">
        <v>58.4</v>
      </c>
      <c r="J57" s="38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74"/>
      <c r="C58" s="82" t="n">
        <v>45</v>
      </c>
      <c r="D58" s="39" t="s">
        <v>59</v>
      </c>
      <c r="E58" s="43" t="n">
        <v>8434</v>
      </c>
      <c r="F58" s="40" t="n">
        <v>8984</v>
      </c>
      <c r="G58" s="161" t="n">
        <v>93.8772761525884</v>
      </c>
      <c r="H58" s="159" t="n">
        <v>62517.3368</v>
      </c>
      <c r="I58" s="160" t="n">
        <v>56655.73014</v>
      </c>
      <c r="J58" s="189" t="n">
        <f aca="false">H58/I58*100</f>
        <v>110.346008507022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74"/>
      <c r="C59" s="85" t="n">
        <v>46</v>
      </c>
      <c r="D59" s="105" t="s">
        <v>48</v>
      </c>
      <c r="E59" s="109" t="n">
        <v>109859</v>
      </c>
      <c r="F59" s="107" t="n">
        <v>77369</v>
      </c>
      <c r="G59" s="185" t="n">
        <v>141.993984647538</v>
      </c>
      <c r="H59" s="169" t="n">
        <v>66298.08706</v>
      </c>
      <c r="I59" s="170" t="n">
        <v>51654.64312</v>
      </c>
      <c r="J59" s="191" t="n">
        <f aca="false">H59/I59*100</f>
        <v>128.348746706044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74"/>
      <c r="C60" s="93"/>
      <c r="D60" s="111" t="s">
        <v>49</v>
      </c>
      <c r="E60" s="192" t="n">
        <v>56488247</v>
      </c>
      <c r="F60" s="113" t="n">
        <v>84115014</v>
      </c>
      <c r="G60" s="193" t="n">
        <v>67.15596197687</v>
      </c>
      <c r="H60" s="180" t="n">
        <v>13473643.01916</v>
      </c>
      <c r="I60" s="173" t="n">
        <v>13216268.34446</v>
      </c>
      <c r="J60" s="194" t="n">
        <f aca="false">H60/I60*100</f>
        <v>101.947408057948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17" t="s">
        <v>60</v>
      </c>
      <c r="C61" s="75" t="n">
        <v>47</v>
      </c>
      <c r="D61" s="118" t="s">
        <v>61</v>
      </c>
      <c r="E61" s="80" t="n">
        <v>2632225</v>
      </c>
      <c r="F61" s="78" t="n">
        <v>4972018</v>
      </c>
      <c r="G61" s="128" t="n">
        <v>52.9407809630283</v>
      </c>
      <c r="H61" s="156" t="n">
        <v>2272312.45</v>
      </c>
      <c r="I61" s="157" t="n">
        <v>2712134.9866</v>
      </c>
      <c r="J61" s="190" t="n">
        <f aca="false">H61/I61*100</f>
        <v>83.7831620191083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17"/>
      <c r="C62" s="82" t="n">
        <v>48</v>
      </c>
      <c r="D62" s="122" t="s">
        <v>62</v>
      </c>
      <c r="E62" s="43" t="n">
        <v>298502</v>
      </c>
      <c r="F62" s="78" t="n">
        <v>1210198</v>
      </c>
      <c r="G62" s="128" t="n">
        <v>24.6655546721371</v>
      </c>
      <c r="H62" s="159" t="n">
        <v>351247</v>
      </c>
      <c r="I62" s="160" t="n">
        <v>828057.2</v>
      </c>
      <c r="J62" s="190" t="n">
        <f aca="false">H62/I62*100</f>
        <v>42.4182049259399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17"/>
      <c r="C63" s="125" t="n">
        <v>49</v>
      </c>
      <c r="D63" s="126" t="s">
        <v>63</v>
      </c>
      <c r="E63" s="37" t="s">
        <v>12</v>
      </c>
      <c r="F63" s="34" t="s">
        <v>12</v>
      </c>
      <c r="G63" s="175" t="s">
        <v>12</v>
      </c>
      <c r="H63" s="195" t="s">
        <v>12</v>
      </c>
      <c r="I63" s="196" t="s">
        <v>12</v>
      </c>
      <c r="J63" s="197" t="s">
        <v>12</v>
      </c>
      <c r="K63" s="13"/>
      <c r="L63" s="30"/>
      <c r="M63" s="30"/>
      <c r="O63" s="30"/>
      <c r="P63" s="30"/>
    </row>
    <row r="64" s="58" customFormat="true" ht="20.1" hidden="false" customHeight="true" outlineLevel="0" collapsed="false">
      <c r="B64" s="117"/>
      <c r="C64" s="93"/>
      <c r="D64" s="94" t="s">
        <v>64</v>
      </c>
      <c r="E64" s="65" t="n">
        <v>2930727</v>
      </c>
      <c r="F64" s="96" t="n">
        <v>6182216</v>
      </c>
      <c r="G64" s="127" t="n">
        <v>47.4057722510644</v>
      </c>
      <c r="H64" s="165" t="n">
        <v>2623559.45</v>
      </c>
      <c r="I64" s="178" t="n">
        <v>3540192.1866</v>
      </c>
      <c r="J64" s="179" t="n">
        <f aca="false">H64/I64*100</f>
        <v>74.1078255562071</v>
      </c>
      <c r="K64" s="67"/>
      <c r="L64" s="30"/>
      <c r="M64" s="30"/>
      <c r="N64" s="0"/>
      <c r="O64" s="30"/>
      <c r="P64" s="30"/>
    </row>
    <row r="65" customFormat="false" ht="20.1" hidden="false" customHeight="true" outlineLevel="0" collapsed="false">
      <c r="B65" s="117"/>
      <c r="C65" s="75" t="n">
        <v>50</v>
      </c>
      <c r="D65" s="126" t="s">
        <v>65</v>
      </c>
      <c r="E65" s="43" t="n">
        <v>785120</v>
      </c>
      <c r="F65" s="40" t="n">
        <v>967002</v>
      </c>
      <c r="G65" s="128" t="n">
        <v>81.1911996836407</v>
      </c>
      <c r="H65" s="156" t="n">
        <v>942562</v>
      </c>
      <c r="I65" s="157" t="n">
        <v>927732.0026</v>
      </c>
      <c r="J65" s="190" t="n">
        <f aca="false">H65/I65*100</f>
        <v>101.59852170222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17"/>
      <c r="C66" s="82" t="n">
        <v>51</v>
      </c>
      <c r="D66" s="126" t="s">
        <v>66</v>
      </c>
      <c r="E66" s="43" t="n">
        <v>2261785</v>
      </c>
      <c r="F66" s="40" t="n">
        <v>4488355</v>
      </c>
      <c r="G66" s="128" t="n">
        <v>50.3922974356794</v>
      </c>
      <c r="H66" s="159" t="n">
        <v>2045087</v>
      </c>
      <c r="I66" s="160" t="n">
        <v>2064257</v>
      </c>
      <c r="J66" s="190" t="n">
        <f aca="false">H66/I66*100</f>
        <v>99.0713365632283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17"/>
      <c r="C67" s="125" t="n">
        <v>52</v>
      </c>
      <c r="D67" s="126" t="s">
        <v>67</v>
      </c>
      <c r="E67" s="36" t="s">
        <v>12</v>
      </c>
      <c r="F67" s="34" t="s">
        <v>12</v>
      </c>
      <c r="G67" s="131" t="s">
        <v>12</v>
      </c>
      <c r="H67" s="37" t="s">
        <v>12</v>
      </c>
      <c r="I67" s="83" t="s">
        <v>12</v>
      </c>
      <c r="J67" s="103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17"/>
      <c r="C68" s="93"/>
      <c r="D68" s="94" t="s">
        <v>68</v>
      </c>
      <c r="E68" s="65" t="n">
        <v>2261785</v>
      </c>
      <c r="F68" s="96" t="n">
        <v>4488355</v>
      </c>
      <c r="G68" s="127" t="n">
        <v>50.3922974356794</v>
      </c>
      <c r="H68" s="165" t="n">
        <v>2045087</v>
      </c>
      <c r="I68" s="178" t="n">
        <v>2064257</v>
      </c>
      <c r="J68" s="179" t="n">
        <f aca="false">H68/I68*100</f>
        <v>99.0713365632283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17"/>
      <c r="C69" s="75" t="n">
        <v>53</v>
      </c>
      <c r="D69" s="39" t="s">
        <v>69</v>
      </c>
      <c r="E69" s="43" t="n">
        <v>13805</v>
      </c>
      <c r="F69" s="40" t="n">
        <v>13849</v>
      </c>
      <c r="G69" s="128" t="n">
        <v>99.6822875297855</v>
      </c>
      <c r="H69" s="159" t="n">
        <v>10458</v>
      </c>
      <c r="I69" s="160" t="n">
        <v>8595.8</v>
      </c>
      <c r="J69" s="190" t="n">
        <f aca="false">H69/I69*100</f>
        <v>121.664068498569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17"/>
      <c r="C70" s="82" t="n">
        <v>54</v>
      </c>
      <c r="D70" s="39" t="s">
        <v>70</v>
      </c>
      <c r="E70" s="43" t="n">
        <v>565613</v>
      </c>
      <c r="F70" s="40" t="n">
        <v>794467</v>
      </c>
      <c r="G70" s="128" t="n">
        <v>71.1940386917411</v>
      </c>
      <c r="H70" s="159" t="n">
        <v>575254.4101</v>
      </c>
      <c r="I70" s="160" t="n">
        <v>419014.55742</v>
      </c>
      <c r="J70" s="190" t="n">
        <f aca="false">H70/I70*100</f>
        <v>137.287452169208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17"/>
      <c r="C71" s="82" t="n">
        <v>55</v>
      </c>
      <c r="D71" s="39" t="s">
        <v>71</v>
      </c>
      <c r="E71" s="43" t="n">
        <v>248</v>
      </c>
      <c r="F71" s="40" t="n">
        <v>236</v>
      </c>
      <c r="G71" s="128" t="n">
        <v>105.263157894737</v>
      </c>
      <c r="H71" s="159" t="n">
        <v>1835</v>
      </c>
      <c r="I71" s="160" t="n">
        <v>1232.8</v>
      </c>
      <c r="J71" s="190" t="n">
        <f aca="false">H71/I71*100</f>
        <v>148.84815055159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17"/>
      <c r="C72" s="82" t="n">
        <v>56</v>
      </c>
      <c r="D72" s="39" t="s">
        <v>72</v>
      </c>
      <c r="E72" s="43" t="n">
        <v>15539</v>
      </c>
      <c r="F72" s="40" t="n">
        <v>13533</v>
      </c>
      <c r="G72" s="128" t="n">
        <v>114.823025197665</v>
      </c>
      <c r="H72" s="159" t="n">
        <v>39373</v>
      </c>
      <c r="I72" s="160" t="n">
        <v>33553</v>
      </c>
      <c r="J72" s="190" t="n">
        <f aca="false">H72/I72*100</f>
        <v>117.345691890442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17"/>
      <c r="C73" s="82" t="n">
        <v>57</v>
      </c>
      <c r="D73" s="39" t="s">
        <v>73</v>
      </c>
      <c r="E73" s="43" t="n">
        <v>291463</v>
      </c>
      <c r="F73" s="40" t="n">
        <v>404914</v>
      </c>
      <c r="G73" s="128" t="n">
        <v>71.981425601347</v>
      </c>
      <c r="H73" s="159" t="n">
        <v>148757.5864</v>
      </c>
      <c r="I73" s="160" t="n">
        <v>158312.09338</v>
      </c>
      <c r="J73" s="190" t="n">
        <f aca="false">H73/I73*100</f>
        <v>93.9647649298237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17"/>
      <c r="C74" s="82" t="n">
        <v>58</v>
      </c>
      <c r="D74" s="39" t="s">
        <v>74</v>
      </c>
      <c r="E74" s="43" t="n">
        <v>249920</v>
      </c>
      <c r="F74" s="40" t="n">
        <v>412553</v>
      </c>
      <c r="G74" s="128" t="n">
        <v>60.5787625076465</v>
      </c>
      <c r="H74" s="159" t="n">
        <v>442691.6446</v>
      </c>
      <c r="I74" s="160" t="n">
        <v>543272.23324</v>
      </c>
      <c r="J74" s="190" t="n">
        <f aca="false">H74/I74*100</f>
        <v>81.4861532605575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17"/>
      <c r="C75" s="82" t="n">
        <v>59</v>
      </c>
      <c r="D75" s="39" t="s">
        <v>75</v>
      </c>
      <c r="E75" s="43" t="n">
        <v>394417</v>
      </c>
      <c r="F75" s="40" t="n">
        <v>302484</v>
      </c>
      <c r="G75" s="128" t="n">
        <v>130.392768141633</v>
      </c>
      <c r="H75" s="159" t="n">
        <v>1157183.2</v>
      </c>
      <c r="I75" s="160" t="n">
        <v>712140.3496</v>
      </c>
      <c r="J75" s="190" t="n">
        <f aca="false">H75/I75*100</f>
        <v>162.493699542509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17"/>
      <c r="C76" s="82" t="n">
        <v>60</v>
      </c>
      <c r="D76" s="39" t="s">
        <v>76</v>
      </c>
      <c r="E76" s="43" t="n">
        <v>65162</v>
      </c>
      <c r="F76" s="40" t="n">
        <v>322281</v>
      </c>
      <c r="G76" s="128" t="n">
        <v>20.2189741658318</v>
      </c>
      <c r="H76" s="159" t="n">
        <v>24397.7126</v>
      </c>
      <c r="I76" s="160" t="n">
        <v>67271.62102</v>
      </c>
      <c r="J76" s="190" t="n">
        <f aca="false">H76/I76*100</f>
        <v>36.267466474082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17"/>
      <c r="C77" s="125" t="n">
        <v>61</v>
      </c>
      <c r="D77" s="132" t="s">
        <v>48</v>
      </c>
      <c r="E77" s="90" t="n">
        <v>1203</v>
      </c>
      <c r="F77" s="88" t="n">
        <v>7415</v>
      </c>
      <c r="G77" s="133" t="n">
        <v>16.2269691201803</v>
      </c>
      <c r="H77" s="162" t="n">
        <v>1261.8655</v>
      </c>
      <c r="I77" s="163" t="n">
        <v>7113.2741</v>
      </c>
      <c r="J77" s="198" t="n">
        <f aca="false">H77/I77*100</f>
        <v>17.7395877378042</v>
      </c>
      <c r="K77" s="13"/>
      <c r="L77" s="30"/>
      <c r="M77" s="30"/>
      <c r="O77" s="30"/>
      <c r="P77" s="30"/>
    </row>
    <row r="78" s="58" customFormat="true" ht="20.1" hidden="false" customHeight="true" outlineLevel="0" collapsed="false">
      <c r="B78" s="117"/>
      <c r="C78" s="93"/>
      <c r="D78" s="60" t="s">
        <v>49</v>
      </c>
      <c r="E78" s="65" t="n">
        <v>7575002</v>
      </c>
      <c r="F78" s="62" t="n">
        <v>13909304</v>
      </c>
      <c r="G78" s="127" t="n">
        <v>54.4599683582672</v>
      </c>
      <c r="H78" s="165" t="n">
        <v>8012420.8692</v>
      </c>
      <c r="I78" s="178" t="n">
        <v>8482686.91796</v>
      </c>
      <c r="J78" s="179" t="n">
        <f aca="false">H78/I78*100</f>
        <v>94.4561663856257</v>
      </c>
      <c r="K78" s="67"/>
      <c r="L78" s="30"/>
      <c r="M78" s="30"/>
      <c r="N78" s="0"/>
      <c r="O78" s="30"/>
      <c r="P78" s="30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80" t="n">
        <v>982339</v>
      </c>
      <c r="F79" s="78" t="n">
        <v>610379</v>
      </c>
      <c r="G79" s="128" t="n">
        <v>160.939279249037</v>
      </c>
      <c r="H79" s="156" t="n">
        <v>286812</v>
      </c>
      <c r="I79" s="157" t="n">
        <v>212982.76</v>
      </c>
      <c r="J79" s="190" t="n">
        <f aca="false">H79/I79*100</f>
        <v>134.664420725884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43" t="n">
        <v>64726</v>
      </c>
      <c r="F80" s="40" t="n">
        <v>67516</v>
      </c>
      <c r="G80" s="128" t="n">
        <v>95.8674596401405</v>
      </c>
      <c r="H80" s="159" t="n">
        <v>8898.88</v>
      </c>
      <c r="I80" s="160" t="n">
        <v>9018</v>
      </c>
      <c r="J80" s="190" t="n">
        <f aca="false">H80/I80*100</f>
        <v>98.6790862719006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1"/>
      <c r="C81" s="136" t="n">
        <v>64</v>
      </c>
      <c r="D81" s="132" t="s">
        <v>48</v>
      </c>
      <c r="E81" s="90" t="n">
        <v>208780</v>
      </c>
      <c r="F81" s="88" t="n">
        <v>348418</v>
      </c>
      <c r="G81" s="133" t="n">
        <v>59.9222394282366</v>
      </c>
      <c r="H81" s="162" t="n">
        <v>115981.2</v>
      </c>
      <c r="I81" s="163" t="n">
        <v>152417.48</v>
      </c>
      <c r="J81" s="198" t="n">
        <f aca="false">H81/I81*100</f>
        <v>76.0944217159344</v>
      </c>
      <c r="K81" s="13"/>
      <c r="L81" s="30"/>
      <c r="M81" s="30"/>
      <c r="O81" s="30"/>
      <c r="P81" s="30"/>
    </row>
    <row r="82" s="58" customFormat="true" ht="20.1" hidden="false" customHeight="true" outlineLevel="0" collapsed="false">
      <c r="B82" s="21"/>
      <c r="C82" s="15"/>
      <c r="D82" s="60" t="s">
        <v>49</v>
      </c>
      <c r="E82" s="64" t="n">
        <v>1255845</v>
      </c>
      <c r="F82" s="62" t="n">
        <v>1026313</v>
      </c>
      <c r="G82" s="127" t="n">
        <v>122.364711645873</v>
      </c>
      <c r="H82" s="180" t="n">
        <v>411692.08</v>
      </c>
      <c r="I82" s="178" t="n">
        <v>374418.24</v>
      </c>
      <c r="J82" s="179" t="n">
        <f aca="false">H82/I82*100</f>
        <v>109.95513466438</v>
      </c>
      <c r="K82" s="67"/>
      <c r="L82" s="30"/>
      <c r="M82" s="30"/>
      <c r="N82" s="0"/>
      <c r="O82" s="30"/>
      <c r="P82" s="30"/>
    </row>
    <row r="83" s="58" customFormat="true" ht="20.1" hidden="false" customHeight="true" outlineLevel="0" collapsed="false">
      <c r="B83" s="138" t="s">
        <v>80</v>
      </c>
      <c r="C83" s="138"/>
      <c r="D83" s="138"/>
      <c r="E83" s="64" t="n">
        <v>100023278</v>
      </c>
      <c r="F83" s="62" t="n">
        <v>130246988</v>
      </c>
      <c r="G83" s="127" t="n">
        <v>76.7950798164355</v>
      </c>
      <c r="H83" s="180" t="n">
        <v>29188207.36336</v>
      </c>
      <c r="I83" s="178" t="n">
        <v>28129384.5702</v>
      </c>
      <c r="J83" s="179" t="n">
        <f aca="false">H83/I83*100</f>
        <v>103.764116454513</v>
      </c>
      <c r="K83" s="67"/>
      <c r="L83" s="30"/>
      <c r="M83" s="30"/>
      <c r="N83" s="0"/>
      <c r="O83" s="30"/>
      <c r="P83" s="30"/>
    </row>
    <row r="84" customFormat="false" ht="18" hidden="false" customHeight="true" outlineLevel="0" collapsed="false">
      <c r="B84" s="139"/>
      <c r="C84" s="69"/>
      <c r="D84" s="140"/>
      <c r="E84" s="140"/>
      <c r="F84" s="140"/>
      <c r="G84" s="140"/>
      <c r="H84" s="140"/>
      <c r="I84" s="140"/>
      <c r="J84" s="140"/>
      <c r="K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40"/>
      <c r="J89" s="70"/>
      <c r="K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</row>
    <row r="93" customFormat="false" ht="18" hidden="false" customHeight="true" outlineLevel="0" collapsed="false">
      <c r="B93" s="13"/>
      <c r="C93" s="69"/>
      <c r="D93" s="142"/>
      <c r="E93" s="142"/>
      <c r="F93" s="142"/>
      <c r="G93" s="142"/>
      <c r="H93" s="142"/>
      <c r="I93" s="142"/>
      <c r="J93" s="142"/>
      <c r="K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49"/>
    <col collapsed="false" customWidth="true" hidden="false" outlineLevel="0" max="3" min="3" style="2" width="13.87"/>
    <col collapsed="false" customWidth="true" hidden="false" outlineLevel="0" max="6" min="4" style="2" width="13.75"/>
    <col collapsed="false" customWidth="true" hidden="false" outlineLevel="0" max="7" min="7" style="2" width="14.37"/>
    <col collapsed="false" customWidth="true" hidden="false" outlineLevel="0" max="8" min="8" style="2" width="17.25"/>
    <col collapsed="false" customWidth="true" hidden="false" outlineLevel="0" max="9" min="9" style="0" width="10.99"/>
    <col collapsed="false" customWidth="true" hidden="false" outlineLevel="0" max="15" min="15" style="0" width="11.75"/>
  </cols>
  <sheetData>
    <row r="1" customFormat="false" ht="18.75" hidden="false" customHeight="false" outlineLevel="0" collapsed="false">
      <c r="B1" s="199"/>
      <c r="C1" s="199"/>
      <c r="H1" s="200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0"/>
      <c r="C3" s="140"/>
      <c r="D3" s="140"/>
      <c r="E3" s="140"/>
      <c r="F3" s="140"/>
      <c r="G3" s="201"/>
      <c r="H3" s="7" t="s">
        <v>88</v>
      </c>
      <c r="I3" s="139"/>
      <c r="J3" s="13"/>
      <c r="K3" s="13"/>
      <c r="L3" s="13"/>
    </row>
    <row r="4" customFormat="false" ht="37.5" hidden="false" customHeight="true" outlineLevel="0" collapsed="false">
      <c r="B4" s="202" t="s">
        <v>89</v>
      </c>
      <c r="C4" s="203" t="s">
        <v>90</v>
      </c>
      <c r="D4" s="204" t="s">
        <v>91</v>
      </c>
      <c r="E4" s="205" t="s">
        <v>92</v>
      </c>
      <c r="F4" s="206" t="s">
        <v>93</v>
      </c>
      <c r="G4" s="206" t="s">
        <v>94</v>
      </c>
      <c r="H4" s="202" t="s">
        <v>95</v>
      </c>
      <c r="I4" s="68"/>
      <c r="J4" s="13"/>
      <c r="K4" s="13"/>
      <c r="L4" s="13"/>
    </row>
    <row r="5" customFormat="false" ht="18.75" hidden="false" customHeight="true" outlineLevel="0" collapsed="false">
      <c r="B5" s="207" t="s">
        <v>96</v>
      </c>
      <c r="C5" s="208" t="n">
        <v>39122</v>
      </c>
      <c r="D5" s="209" t="n">
        <v>111525</v>
      </c>
      <c r="E5" s="209" t="n">
        <v>170619</v>
      </c>
      <c r="F5" s="210" t="n">
        <v>6220</v>
      </c>
      <c r="G5" s="210" t="n">
        <v>327486</v>
      </c>
      <c r="H5" s="211" t="n">
        <v>58461277</v>
      </c>
      <c r="I5" s="68"/>
      <c r="J5" s="13"/>
      <c r="K5" s="13"/>
      <c r="L5" s="13"/>
    </row>
    <row r="6" customFormat="false" ht="18.75" hidden="false" customHeight="true" outlineLevel="0" collapsed="false">
      <c r="B6" s="212" t="s">
        <v>97</v>
      </c>
      <c r="C6" s="208" t="n">
        <v>43328</v>
      </c>
      <c r="D6" s="209" t="n">
        <v>86553</v>
      </c>
      <c r="E6" s="209" t="n">
        <v>147363</v>
      </c>
      <c r="F6" s="210" t="n">
        <v>3273</v>
      </c>
      <c r="G6" s="210" t="n">
        <v>280518</v>
      </c>
      <c r="H6" s="211" t="n">
        <v>51655296</v>
      </c>
      <c r="I6" s="68"/>
      <c r="J6" s="13"/>
      <c r="K6" s="13"/>
      <c r="L6" s="13"/>
    </row>
    <row r="7" customFormat="false" ht="18.75" hidden="false" customHeight="true" outlineLevel="0" collapsed="false">
      <c r="B7" s="212" t="s">
        <v>98</v>
      </c>
      <c r="C7" s="208" t="n">
        <v>51175</v>
      </c>
      <c r="D7" s="209" t="n">
        <v>104264</v>
      </c>
      <c r="E7" s="209" t="n">
        <v>137444</v>
      </c>
      <c r="F7" s="210" t="n">
        <v>3181</v>
      </c>
      <c r="G7" s="210" t="n">
        <v>296063</v>
      </c>
      <c r="H7" s="211" t="n">
        <v>60606203</v>
      </c>
      <c r="I7" s="68"/>
      <c r="J7" s="13"/>
      <c r="K7" s="13"/>
      <c r="L7" s="13"/>
    </row>
    <row r="8" customFormat="false" ht="18.75" hidden="false" customHeight="true" outlineLevel="0" collapsed="false">
      <c r="B8" s="212" t="s">
        <v>99</v>
      </c>
      <c r="C8" s="208" t="n">
        <v>66182</v>
      </c>
      <c r="D8" s="209" t="n">
        <v>94686</v>
      </c>
      <c r="E8" s="209" t="n">
        <v>16974</v>
      </c>
      <c r="F8" s="210" t="n">
        <v>1820</v>
      </c>
      <c r="G8" s="210" t="n">
        <v>289662</v>
      </c>
      <c r="H8" s="211" t="n">
        <v>56914275</v>
      </c>
      <c r="I8" s="68"/>
      <c r="J8" s="13"/>
      <c r="K8" s="13"/>
      <c r="L8" s="13"/>
    </row>
    <row r="9" customFormat="false" ht="18.75" hidden="false" customHeight="true" outlineLevel="0" collapsed="false">
      <c r="B9" s="212" t="s">
        <v>100</v>
      </c>
      <c r="C9" s="208" t="n">
        <v>92338</v>
      </c>
      <c r="D9" s="209" t="n">
        <v>74270</v>
      </c>
      <c r="E9" s="209" t="n">
        <v>108151</v>
      </c>
      <c r="F9" s="210" t="n">
        <v>3670</v>
      </c>
      <c r="G9" s="210" t="n">
        <v>278430</v>
      </c>
      <c r="H9" s="211" t="n">
        <v>54675325</v>
      </c>
      <c r="I9" s="68"/>
      <c r="J9" s="13"/>
      <c r="K9" s="13"/>
      <c r="L9" s="13"/>
    </row>
    <row r="10" customFormat="false" ht="18.75" hidden="false" customHeight="true" outlineLevel="0" collapsed="false">
      <c r="B10" s="212" t="s">
        <v>101</v>
      </c>
      <c r="C10" s="208" t="n">
        <v>84561</v>
      </c>
      <c r="D10" s="209" t="n">
        <v>102282</v>
      </c>
      <c r="E10" s="209" t="n">
        <v>105556</v>
      </c>
      <c r="F10" s="210" t="n">
        <v>3296</v>
      </c>
      <c r="G10" s="210" t="n">
        <v>295695</v>
      </c>
      <c r="H10" s="211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212" t="s">
        <v>102</v>
      </c>
      <c r="C11" s="208" t="n">
        <v>81545</v>
      </c>
      <c r="D11" s="209" t="n">
        <v>88870</v>
      </c>
      <c r="E11" s="209" t="n">
        <v>88915</v>
      </c>
      <c r="F11" s="210" t="n">
        <v>2024</v>
      </c>
      <c r="G11" s="210" t="n">
        <v>261354</v>
      </c>
      <c r="H11" s="211" t="n">
        <v>53171349</v>
      </c>
      <c r="J11" s="30"/>
      <c r="K11" s="30"/>
      <c r="L11" s="30"/>
      <c r="M11" s="30"/>
      <c r="N11" s="30"/>
      <c r="O11" s="30"/>
    </row>
    <row r="12" customFormat="false" ht="18.75" hidden="false" customHeight="true" outlineLevel="0" collapsed="false">
      <c r="B12" s="212" t="s">
        <v>103</v>
      </c>
      <c r="C12" s="208" t="n">
        <v>71107</v>
      </c>
      <c r="D12" s="209" t="n">
        <v>110990</v>
      </c>
      <c r="E12" s="209" t="n">
        <v>104183</v>
      </c>
      <c r="F12" s="210" t="n">
        <v>2747</v>
      </c>
      <c r="G12" s="210" t="n">
        <v>289027</v>
      </c>
      <c r="H12" s="211" t="n">
        <v>51187382</v>
      </c>
      <c r="J12" s="30"/>
      <c r="K12" s="30"/>
      <c r="L12" s="30"/>
      <c r="M12" s="30"/>
      <c r="N12" s="30"/>
      <c r="O12" s="30"/>
    </row>
    <row r="13" customFormat="false" ht="18.75" hidden="false" customHeight="true" outlineLevel="0" collapsed="false">
      <c r="B13" s="213" t="s">
        <v>104</v>
      </c>
      <c r="C13" s="208" t="n">
        <v>72089</v>
      </c>
      <c r="D13" s="209" t="n">
        <v>91902</v>
      </c>
      <c r="E13" s="209" t="n">
        <v>80644</v>
      </c>
      <c r="F13" s="214" t="n">
        <v>2056</v>
      </c>
      <c r="G13" s="214" t="n">
        <v>246690</v>
      </c>
      <c r="H13" s="215" t="n">
        <v>51825278</v>
      </c>
      <c r="J13" s="30"/>
      <c r="K13" s="30"/>
      <c r="L13" s="30"/>
      <c r="M13" s="30"/>
      <c r="N13" s="30"/>
      <c r="O13" s="30"/>
    </row>
    <row r="14" customFormat="false" ht="18.75" hidden="false" customHeight="true" outlineLevel="0" collapsed="false">
      <c r="B14" s="213" t="s">
        <v>105</v>
      </c>
      <c r="C14" s="216" t="n">
        <v>83564</v>
      </c>
      <c r="D14" s="217" t="n">
        <v>33674</v>
      </c>
      <c r="E14" s="217" t="n">
        <v>73443</v>
      </c>
      <c r="F14" s="214" t="n">
        <v>3583</v>
      </c>
      <c r="G14" s="214" t="n">
        <v>194265</v>
      </c>
      <c r="H14" s="214" t="n">
        <v>46118077</v>
      </c>
      <c r="J14" s="30"/>
      <c r="K14" s="30"/>
      <c r="L14" s="30"/>
      <c r="M14" s="30"/>
      <c r="N14" s="30"/>
      <c r="O14" s="30"/>
    </row>
    <row r="15" customFormat="false" ht="18.75" hidden="false" customHeight="true" outlineLevel="0" collapsed="false">
      <c r="B15" s="213" t="s">
        <v>106</v>
      </c>
      <c r="C15" s="216" t="n">
        <v>83951</v>
      </c>
      <c r="D15" s="217" t="n">
        <v>76900</v>
      </c>
      <c r="E15" s="217" t="n">
        <v>61886</v>
      </c>
      <c r="F15" s="214" t="n">
        <v>4771</v>
      </c>
      <c r="G15" s="214" t="n">
        <v>227507</v>
      </c>
      <c r="H15" s="214" t="n">
        <v>44271791</v>
      </c>
      <c r="J15" s="30"/>
      <c r="K15" s="30"/>
      <c r="L15" s="30"/>
      <c r="M15" s="30"/>
      <c r="N15" s="30"/>
      <c r="O15" s="30"/>
    </row>
    <row r="16" customFormat="false" ht="18.75" hidden="false" customHeight="true" outlineLevel="0" collapsed="false">
      <c r="B16" s="213" t="s">
        <v>107</v>
      </c>
      <c r="C16" s="216" t="n">
        <v>82630</v>
      </c>
      <c r="D16" s="217" t="n">
        <v>53111</v>
      </c>
      <c r="E16" s="217" t="n">
        <v>47610</v>
      </c>
      <c r="F16" s="214" t="n">
        <v>2504</v>
      </c>
      <c r="G16" s="214" t="n">
        <v>185855</v>
      </c>
      <c r="H16" s="214" t="n">
        <v>44640675</v>
      </c>
      <c r="J16" s="30"/>
      <c r="K16" s="30"/>
      <c r="L16" s="30"/>
      <c r="M16" s="30"/>
      <c r="N16" s="30"/>
      <c r="O16" s="30"/>
    </row>
    <row r="17" customFormat="false" ht="18.75" hidden="false" customHeight="true" outlineLevel="0" collapsed="false">
      <c r="B17" s="212" t="s">
        <v>108</v>
      </c>
      <c r="C17" s="95" t="n">
        <v>98772</v>
      </c>
      <c r="D17" s="209" t="n">
        <v>65124</v>
      </c>
      <c r="E17" s="209" t="n">
        <v>52498</v>
      </c>
      <c r="F17" s="210" t="n">
        <v>2251</v>
      </c>
      <c r="G17" s="210" t="n">
        <v>218644</v>
      </c>
      <c r="H17" s="210" t="n">
        <v>48023736</v>
      </c>
      <c r="J17" s="30"/>
      <c r="K17" s="30"/>
      <c r="L17" s="30"/>
      <c r="M17" s="30"/>
      <c r="N17" s="30"/>
      <c r="O17" s="30"/>
    </row>
    <row r="18" customFormat="false" ht="18.75" hidden="false" customHeight="true" outlineLevel="0" collapsed="false">
      <c r="B18" s="212" t="s">
        <v>109</v>
      </c>
      <c r="C18" s="95" t="n">
        <v>99788</v>
      </c>
      <c r="D18" s="209" t="n">
        <v>103786</v>
      </c>
      <c r="E18" s="209" t="n">
        <v>41127</v>
      </c>
      <c r="F18" s="210" t="n">
        <v>5327</v>
      </c>
      <c r="G18" s="210" t="n">
        <v>250029</v>
      </c>
      <c r="H18" s="210" t="n">
        <v>52927539</v>
      </c>
      <c r="J18" s="30"/>
      <c r="K18" s="30"/>
      <c r="L18" s="30"/>
      <c r="M18" s="30"/>
      <c r="N18" s="30"/>
      <c r="O18" s="30"/>
    </row>
    <row r="19" customFormat="false" ht="18.75" hidden="false" customHeight="true" outlineLevel="0" collapsed="false">
      <c r="B19" s="212" t="s">
        <v>110</v>
      </c>
      <c r="C19" s="208" t="n">
        <v>94926</v>
      </c>
      <c r="D19" s="95" t="n">
        <v>122664</v>
      </c>
      <c r="E19" s="209" t="n">
        <v>31126</v>
      </c>
      <c r="F19" s="218" t="n">
        <v>943</v>
      </c>
      <c r="G19" s="218" t="n">
        <v>249659</v>
      </c>
      <c r="H19" s="218" t="n">
        <v>63530361</v>
      </c>
      <c r="J19" s="30"/>
      <c r="K19" s="30"/>
      <c r="L19" s="30"/>
      <c r="M19" s="30"/>
      <c r="N19" s="30"/>
      <c r="O19" s="30"/>
    </row>
    <row r="20" customFormat="false" ht="18.75" hidden="false" customHeight="true" outlineLevel="0" collapsed="false">
      <c r="B20" s="212" t="s">
        <v>111</v>
      </c>
      <c r="C20" s="208" t="n">
        <v>95914</v>
      </c>
      <c r="D20" s="95" t="n">
        <v>81298</v>
      </c>
      <c r="E20" s="209" t="n">
        <v>26720</v>
      </c>
      <c r="F20" s="218" t="n">
        <v>2318</v>
      </c>
      <c r="G20" s="218" t="n">
        <v>206250</v>
      </c>
      <c r="H20" s="218" t="n">
        <v>57103474</v>
      </c>
      <c r="J20" s="30"/>
      <c r="K20" s="30"/>
      <c r="L20" s="30"/>
      <c r="M20" s="30"/>
      <c r="N20" s="30"/>
      <c r="O20" s="30"/>
    </row>
    <row r="21" customFormat="false" ht="18.75" hidden="false" customHeight="true" outlineLevel="0" collapsed="false">
      <c r="B21" s="212" t="s">
        <v>112</v>
      </c>
      <c r="C21" s="208" t="n">
        <v>106465</v>
      </c>
      <c r="D21" s="95" t="n">
        <v>86060</v>
      </c>
      <c r="E21" s="209" t="n">
        <v>22259</v>
      </c>
      <c r="F21" s="218" t="n">
        <v>1922</v>
      </c>
      <c r="G21" s="218" t="n">
        <v>216706</v>
      </c>
      <c r="H21" s="218" t="n">
        <v>45545694</v>
      </c>
      <c r="J21" s="30"/>
      <c r="K21" s="30"/>
      <c r="L21" s="30"/>
      <c r="M21" s="30"/>
      <c r="N21" s="30"/>
      <c r="O21" s="30"/>
    </row>
    <row r="22" customFormat="false" ht="18.75" hidden="false" customHeight="true" outlineLevel="0" collapsed="false">
      <c r="B22" s="212" t="s">
        <v>113</v>
      </c>
      <c r="C22" s="208" t="n">
        <v>65783</v>
      </c>
      <c r="D22" s="95" t="n">
        <v>99921</v>
      </c>
      <c r="E22" s="209" t="n">
        <v>23866</v>
      </c>
      <c r="F22" s="218" t="n">
        <v>1752</v>
      </c>
      <c r="G22" s="218" t="n">
        <v>191322</v>
      </c>
      <c r="H22" s="218" t="n">
        <v>41723320</v>
      </c>
      <c r="J22" s="30"/>
      <c r="K22" s="30"/>
      <c r="L22" s="30"/>
      <c r="M22" s="30"/>
      <c r="N22" s="30"/>
      <c r="O22" s="30"/>
    </row>
    <row r="23" customFormat="false" ht="18.75" hidden="false" customHeight="true" outlineLevel="0" collapsed="false">
      <c r="B23" s="207" t="s">
        <v>114</v>
      </c>
      <c r="C23" s="208" t="n">
        <v>63950</v>
      </c>
      <c r="D23" s="95" t="n">
        <v>81064</v>
      </c>
      <c r="E23" s="209" t="n">
        <v>21148</v>
      </c>
      <c r="F23" s="218" t="n">
        <v>1027</v>
      </c>
      <c r="G23" s="218" t="n">
        <v>167188</v>
      </c>
      <c r="H23" s="218" t="n">
        <v>34183479</v>
      </c>
      <c r="J23" s="30"/>
      <c r="K23" s="30"/>
      <c r="L23" s="30"/>
      <c r="M23" s="30"/>
      <c r="N23" s="30"/>
      <c r="O23" s="30"/>
    </row>
    <row r="24" customFormat="false" ht="18.75" hidden="false" customHeight="true" outlineLevel="0" collapsed="false">
      <c r="B24" s="212" t="s">
        <v>115</v>
      </c>
      <c r="C24" s="95" t="n">
        <v>51768</v>
      </c>
      <c r="D24" s="95" t="n">
        <v>78503</v>
      </c>
      <c r="E24" s="209" t="n">
        <v>12740</v>
      </c>
      <c r="F24" s="219" t="n">
        <v>1599</v>
      </c>
      <c r="G24" s="211" t="n">
        <v>144610</v>
      </c>
      <c r="H24" s="210" t="n">
        <v>32751066</v>
      </c>
      <c r="J24" s="30"/>
      <c r="K24" s="30"/>
      <c r="L24" s="30"/>
      <c r="M24" s="30"/>
      <c r="N24" s="30"/>
      <c r="O24" s="30"/>
    </row>
    <row r="25" customFormat="false" ht="18.75" hidden="false" customHeight="true" outlineLevel="0" collapsed="false">
      <c r="B25" s="220" t="s">
        <v>116</v>
      </c>
      <c r="C25" s="119" t="n">
        <v>3452</v>
      </c>
      <c r="D25" s="221" t="n">
        <v>619</v>
      </c>
      <c r="E25" s="221" t="n">
        <v>729</v>
      </c>
      <c r="F25" s="222" t="n">
        <v>9</v>
      </c>
      <c r="G25" s="223" t="n">
        <v>4809</v>
      </c>
      <c r="H25" s="224" t="n">
        <v>1551064</v>
      </c>
      <c r="I25" s="225"/>
      <c r="J25" s="30"/>
      <c r="K25" s="30"/>
      <c r="L25" s="30"/>
      <c r="M25" s="30"/>
      <c r="N25" s="30"/>
      <c r="O25" s="30"/>
    </row>
    <row r="26" customFormat="false" ht="18.75" hidden="false" customHeight="true" outlineLevel="0" collapsed="false">
      <c r="B26" s="226" t="s">
        <v>117</v>
      </c>
      <c r="C26" s="104" t="n">
        <v>1988</v>
      </c>
      <c r="D26" s="135" t="n">
        <v>1594</v>
      </c>
      <c r="E26" s="135" t="n">
        <v>457</v>
      </c>
      <c r="F26" s="227" t="n">
        <v>3</v>
      </c>
      <c r="G26" s="228" t="n">
        <v>4042</v>
      </c>
      <c r="H26" s="224" t="n">
        <v>1180276</v>
      </c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</row>
    <row r="27" customFormat="false" ht="18.75" hidden="false" customHeight="true" outlineLevel="0" collapsed="false">
      <c r="B27" s="229" t="s">
        <v>118</v>
      </c>
      <c r="C27" s="104" t="n">
        <v>2130</v>
      </c>
      <c r="D27" s="135" t="n">
        <v>2190</v>
      </c>
      <c r="E27" s="135" t="n">
        <v>899</v>
      </c>
      <c r="F27" s="227" t="n">
        <v>31</v>
      </c>
      <c r="G27" s="228" t="n">
        <v>5250</v>
      </c>
      <c r="H27" s="230" t="n">
        <v>1790637</v>
      </c>
      <c r="J27" s="30"/>
      <c r="K27" s="30"/>
      <c r="L27" s="30"/>
      <c r="M27" s="30"/>
      <c r="N27" s="30"/>
      <c r="O27" s="30"/>
    </row>
    <row r="28" customFormat="false" ht="18.75" hidden="false" customHeight="true" outlineLevel="0" collapsed="false">
      <c r="B28" s="226" t="s">
        <v>119</v>
      </c>
      <c r="C28" s="119" t="n">
        <v>1950</v>
      </c>
      <c r="D28" s="221" t="n">
        <v>12302</v>
      </c>
      <c r="E28" s="221" t="n">
        <v>496</v>
      </c>
      <c r="F28" s="222" t="n">
        <v>39</v>
      </c>
      <c r="G28" s="231" t="n">
        <v>14787</v>
      </c>
      <c r="H28" s="224" t="n">
        <v>2633781</v>
      </c>
      <c r="J28" s="30"/>
      <c r="K28" s="30"/>
      <c r="L28" s="30"/>
      <c r="M28" s="30"/>
      <c r="N28" s="30"/>
      <c r="O28" s="30"/>
    </row>
    <row r="29" customFormat="false" ht="18.75" hidden="false" customHeight="true" outlineLevel="0" collapsed="false">
      <c r="B29" s="229" t="s">
        <v>120</v>
      </c>
      <c r="C29" s="104" t="n">
        <v>5018</v>
      </c>
      <c r="D29" s="135" t="n">
        <v>22823</v>
      </c>
      <c r="E29" s="135" t="n">
        <v>422</v>
      </c>
      <c r="F29" s="227" t="n">
        <v>98</v>
      </c>
      <c r="G29" s="228" t="n">
        <v>28361</v>
      </c>
      <c r="H29" s="230" t="n">
        <v>5091039</v>
      </c>
      <c r="J29" s="30"/>
      <c r="K29" s="30"/>
      <c r="L29" s="30"/>
      <c r="M29" s="30"/>
      <c r="N29" s="30"/>
      <c r="O29" s="30"/>
    </row>
    <row r="30" customFormat="false" ht="18.75" hidden="false" customHeight="true" outlineLevel="0" collapsed="false">
      <c r="B30" s="229" t="s">
        <v>121</v>
      </c>
      <c r="C30" s="104" t="n">
        <v>4507</v>
      </c>
      <c r="D30" s="135" t="n">
        <v>19890</v>
      </c>
      <c r="E30" s="135" t="n">
        <v>461</v>
      </c>
      <c r="F30" s="227" t="n">
        <v>75</v>
      </c>
      <c r="G30" s="228" t="n">
        <v>24932</v>
      </c>
      <c r="H30" s="230" t="n">
        <v>5890134</v>
      </c>
      <c r="J30" s="30"/>
      <c r="K30" s="30"/>
      <c r="L30" s="30"/>
      <c r="M30" s="30"/>
      <c r="N30" s="30"/>
      <c r="O30" s="30"/>
    </row>
    <row r="31" customFormat="false" ht="18.75" hidden="false" customHeight="true" outlineLevel="0" collapsed="false">
      <c r="B31" s="229" t="s">
        <v>122</v>
      </c>
      <c r="C31" s="104" t="n">
        <v>9387</v>
      </c>
      <c r="D31" s="135" t="n">
        <v>16132</v>
      </c>
      <c r="E31" s="135" t="n">
        <v>1974</v>
      </c>
      <c r="F31" s="227" t="n">
        <v>71</v>
      </c>
      <c r="G31" s="228" t="n">
        <v>27565</v>
      </c>
      <c r="H31" s="230" t="n">
        <v>6636630</v>
      </c>
      <c r="I31" s="225"/>
      <c r="J31" s="30"/>
      <c r="K31" s="30"/>
      <c r="L31" s="30"/>
      <c r="M31" s="30"/>
      <c r="N31" s="30"/>
      <c r="O31" s="30"/>
    </row>
    <row r="32" customFormat="false" ht="18.75" hidden="false" customHeight="true" outlineLevel="0" collapsed="false">
      <c r="B32" s="229" t="s">
        <v>123</v>
      </c>
      <c r="C32" s="104" t="n">
        <v>847</v>
      </c>
      <c r="D32" s="135" t="n">
        <v>2208</v>
      </c>
      <c r="E32" s="135" t="n">
        <v>2524</v>
      </c>
      <c r="F32" s="227" t="n">
        <v>143</v>
      </c>
      <c r="G32" s="228" t="n">
        <v>5723</v>
      </c>
      <c r="H32" s="230" t="n">
        <v>3202360</v>
      </c>
      <c r="J32" s="30"/>
      <c r="K32" s="30"/>
      <c r="L32" s="30"/>
      <c r="M32" s="30"/>
      <c r="N32" s="30"/>
      <c r="O32" s="30"/>
    </row>
    <row r="33" customFormat="false" ht="18.75" hidden="false" customHeight="true" outlineLevel="0" collapsed="false">
      <c r="B33" s="232" t="s">
        <v>124</v>
      </c>
      <c r="C33" s="233" t="n">
        <v>1624</v>
      </c>
      <c r="D33" s="233" t="n">
        <v>445</v>
      </c>
      <c r="E33" s="233" t="n">
        <v>1771</v>
      </c>
      <c r="F33" s="234" t="n">
        <v>354</v>
      </c>
      <c r="G33" s="235" t="n">
        <v>4194</v>
      </c>
      <c r="H33" s="235" t="n">
        <v>2816346</v>
      </c>
      <c r="J33" s="30"/>
      <c r="K33" s="30"/>
      <c r="L33" s="30"/>
      <c r="M33" s="30"/>
      <c r="N33" s="30"/>
      <c r="O33" s="30"/>
    </row>
    <row r="34" customFormat="false" ht="18.75" hidden="false" customHeight="true" outlineLevel="0" collapsed="false">
      <c r="B34" s="236" t="s">
        <v>125</v>
      </c>
      <c r="C34" s="95" t="n">
        <v>30904</v>
      </c>
      <c r="D34" s="209" t="n">
        <v>78203</v>
      </c>
      <c r="E34" s="209" t="n">
        <v>9732</v>
      </c>
      <c r="F34" s="237" t="n">
        <v>823</v>
      </c>
      <c r="G34" s="211" t="n">
        <v>119662</v>
      </c>
      <c r="H34" s="210" t="n">
        <v>30792268</v>
      </c>
      <c r="J34" s="30"/>
      <c r="K34" s="30"/>
      <c r="L34" s="30"/>
      <c r="M34" s="30"/>
      <c r="N34" s="30"/>
      <c r="O34" s="30"/>
    </row>
    <row r="35" customFormat="false" ht="18.75" hidden="false" customHeight="true" outlineLevel="0" collapsed="false">
      <c r="B35" s="226" t="s">
        <v>126</v>
      </c>
      <c r="C35" s="119" t="n">
        <v>2833</v>
      </c>
      <c r="D35" s="221" t="n">
        <v>112</v>
      </c>
      <c r="E35" s="221" t="n">
        <v>972</v>
      </c>
      <c r="F35" s="222" t="n">
        <v>358</v>
      </c>
      <c r="G35" s="231" t="n">
        <v>4276</v>
      </c>
      <c r="H35" s="224" t="n">
        <v>2418188</v>
      </c>
      <c r="J35" s="30"/>
      <c r="K35" s="30"/>
      <c r="L35" s="30"/>
      <c r="M35" s="30"/>
      <c r="N35" s="30"/>
      <c r="O35" s="30"/>
    </row>
    <row r="36" customFormat="false" ht="18.75" hidden="false" customHeight="true" outlineLevel="0" collapsed="false">
      <c r="B36" s="229" t="s">
        <v>127</v>
      </c>
      <c r="C36" s="104" t="n">
        <v>1973</v>
      </c>
      <c r="D36" s="135" t="n">
        <v>65</v>
      </c>
      <c r="E36" s="135" t="n">
        <v>1330</v>
      </c>
      <c r="F36" s="227" t="n">
        <v>326</v>
      </c>
      <c r="G36" s="228" t="n">
        <v>3694</v>
      </c>
      <c r="H36" s="230" t="n">
        <v>3339726</v>
      </c>
      <c r="J36" s="30"/>
      <c r="K36" s="30"/>
      <c r="L36" s="30"/>
      <c r="M36" s="30"/>
      <c r="N36" s="30"/>
      <c r="O36" s="30"/>
    </row>
    <row r="37" customFormat="false" ht="18.75" hidden="false" customHeight="true" outlineLevel="0" collapsed="false">
      <c r="B37" s="238" t="s">
        <v>128</v>
      </c>
      <c r="C37" s="87" t="n">
        <v>3277</v>
      </c>
      <c r="D37" s="239" t="n">
        <v>359</v>
      </c>
      <c r="E37" s="239" t="n">
        <v>504</v>
      </c>
      <c r="F37" s="240" t="n">
        <v>166</v>
      </c>
      <c r="G37" s="241" t="n">
        <v>4306</v>
      </c>
      <c r="H37" s="242" t="n">
        <v>2734599</v>
      </c>
      <c r="J37" s="30"/>
      <c r="K37" s="30"/>
      <c r="L37" s="30"/>
      <c r="M37" s="30"/>
      <c r="N37" s="30"/>
      <c r="O37" s="30"/>
    </row>
    <row r="38" customFormat="false" ht="18.75" hidden="false" customHeight="true" outlineLevel="0" collapsed="false">
      <c r="A38" s="243"/>
      <c r="B38" s="236" t="s">
        <v>129</v>
      </c>
      <c r="C38" s="95" t="n">
        <v>38987</v>
      </c>
      <c r="D38" s="95" t="n">
        <v>78739</v>
      </c>
      <c r="E38" s="95" t="n">
        <v>12538</v>
      </c>
      <c r="F38" s="219" t="n">
        <v>1673</v>
      </c>
      <c r="G38" s="211" t="n">
        <v>131937</v>
      </c>
      <c r="H38" s="211" t="n">
        <v>39284780.8837</v>
      </c>
      <c r="J38" s="30"/>
      <c r="K38" s="30"/>
      <c r="L38" s="30"/>
      <c r="M38" s="30"/>
      <c r="N38" s="30"/>
      <c r="O38" s="30"/>
    </row>
    <row r="39" customFormat="false" ht="18.75" hidden="false" customHeight="true" outlineLevel="0" collapsed="false">
      <c r="B39" s="244" t="s">
        <v>130</v>
      </c>
      <c r="C39" s="245" t="n">
        <v>3463</v>
      </c>
      <c r="D39" s="246" t="n">
        <v>199</v>
      </c>
      <c r="E39" s="246" t="n">
        <v>664</v>
      </c>
      <c r="F39" s="247" t="n">
        <v>2</v>
      </c>
      <c r="G39" s="223" t="n">
        <v>4328</v>
      </c>
      <c r="H39" s="248" t="n">
        <v>1769597</v>
      </c>
      <c r="I39" s="225"/>
      <c r="J39" s="30"/>
      <c r="K39" s="30"/>
      <c r="L39" s="30"/>
      <c r="M39" s="30"/>
      <c r="N39" s="30"/>
      <c r="O39" s="30"/>
    </row>
    <row r="40" customFormat="false" ht="18.75" hidden="false" customHeight="true" outlineLevel="0" collapsed="false">
      <c r="B40" s="249" t="s">
        <v>117</v>
      </c>
      <c r="C40" s="250" t="n">
        <v>2055</v>
      </c>
      <c r="D40" s="135" t="n">
        <v>966</v>
      </c>
      <c r="E40" s="135" t="n">
        <v>440</v>
      </c>
      <c r="F40" s="227" t="n">
        <v>4</v>
      </c>
      <c r="G40" s="228" t="n">
        <v>3465</v>
      </c>
      <c r="H40" s="230" t="n">
        <v>1468436</v>
      </c>
      <c r="I40" s="225"/>
      <c r="J40" s="30"/>
      <c r="K40" s="30"/>
      <c r="L40" s="30"/>
      <c r="M40" s="30"/>
      <c r="N40" s="30"/>
      <c r="O40" s="30"/>
    </row>
    <row r="41" customFormat="false" ht="18.75" hidden="false" customHeight="true" outlineLevel="0" collapsed="false">
      <c r="B41" s="251" t="s">
        <v>118</v>
      </c>
      <c r="C41" s="252" t="n">
        <v>1729</v>
      </c>
      <c r="D41" s="239" t="n">
        <v>1262</v>
      </c>
      <c r="E41" s="239" t="n">
        <v>687</v>
      </c>
      <c r="F41" s="225" t="n">
        <v>41</v>
      </c>
      <c r="G41" s="253" t="n">
        <v>3719</v>
      </c>
      <c r="H41" s="230" t="n">
        <v>1813978</v>
      </c>
      <c r="J41" s="30"/>
      <c r="K41" s="30"/>
      <c r="L41" s="30"/>
      <c r="M41" s="30"/>
      <c r="N41" s="30"/>
      <c r="O41" s="30"/>
    </row>
    <row r="42" customFormat="false" ht="18.75" hidden="false" customHeight="true" outlineLevel="0" collapsed="false">
      <c r="B42" s="251" t="s">
        <v>119</v>
      </c>
      <c r="C42" s="250" t="n">
        <v>1921</v>
      </c>
      <c r="D42" s="135" t="n">
        <v>5802</v>
      </c>
      <c r="E42" s="135" t="n">
        <v>366</v>
      </c>
      <c r="F42" s="227" t="n">
        <v>30</v>
      </c>
      <c r="G42" s="228" t="n">
        <v>8118</v>
      </c>
      <c r="H42" s="230" t="n">
        <v>2157953</v>
      </c>
      <c r="J42" s="30"/>
      <c r="K42" s="30"/>
      <c r="L42" s="30"/>
      <c r="M42" s="30"/>
      <c r="N42" s="30"/>
      <c r="O42" s="30"/>
    </row>
    <row r="43" customFormat="false" ht="18.75" hidden="false" customHeight="true" outlineLevel="0" collapsed="false">
      <c r="B43" s="251" t="s">
        <v>120</v>
      </c>
      <c r="C43" s="250" t="n">
        <v>4031</v>
      </c>
      <c r="D43" s="135" t="n">
        <v>16477</v>
      </c>
      <c r="E43" s="135" t="n">
        <v>308</v>
      </c>
      <c r="F43" s="227" t="n">
        <v>116</v>
      </c>
      <c r="G43" s="228" t="n">
        <v>20932</v>
      </c>
      <c r="H43" s="230" t="n">
        <v>5094340</v>
      </c>
      <c r="J43" s="30"/>
      <c r="K43" s="30"/>
      <c r="L43" s="30"/>
      <c r="M43" s="30"/>
      <c r="N43" s="30"/>
      <c r="O43" s="30"/>
    </row>
    <row r="44" customFormat="false" ht="18.75" hidden="false" customHeight="true" outlineLevel="0" collapsed="false">
      <c r="B44" s="254" t="s">
        <v>121</v>
      </c>
      <c r="C44" s="255" t="n">
        <v>9330</v>
      </c>
      <c r="D44" s="135" t="n">
        <v>17867</v>
      </c>
      <c r="E44" s="239" t="n">
        <v>581</v>
      </c>
      <c r="F44" s="225" t="n">
        <v>190</v>
      </c>
      <c r="G44" s="228" t="n">
        <v>27968</v>
      </c>
      <c r="H44" s="230" t="n">
        <v>6365749</v>
      </c>
      <c r="J44" s="30"/>
      <c r="K44" s="30"/>
      <c r="L44" s="30"/>
      <c r="M44" s="30"/>
      <c r="N44" s="30"/>
      <c r="O44" s="30"/>
    </row>
    <row r="45" customFormat="false" ht="18.75" hidden="false" customHeight="true" outlineLevel="0" collapsed="false">
      <c r="B45" s="251" t="s">
        <v>122</v>
      </c>
      <c r="C45" s="250" t="n">
        <v>8864</v>
      </c>
      <c r="D45" s="225" t="n">
        <v>8516</v>
      </c>
      <c r="E45" s="135" t="n">
        <v>341</v>
      </c>
      <c r="F45" s="227" t="n">
        <v>65</v>
      </c>
      <c r="G45" s="228" t="n">
        <v>17786</v>
      </c>
      <c r="H45" s="230" t="n">
        <v>3768201</v>
      </c>
      <c r="J45" s="30"/>
      <c r="K45" s="30"/>
      <c r="L45" s="30"/>
      <c r="M45" s="30"/>
      <c r="N45" s="30"/>
      <c r="O45" s="30"/>
    </row>
    <row r="46" customFormat="false" ht="18.75" hidden="false" customHeight="true" outlineLevel="0" collapsed="false">
      <c r="B46" s="251" t="s">
        <v>123</v>
      </c>
      <c r="C46" s="250" t="n">
        <v>1757</v>
      </c>
      <c r="D46" s="135" t="n">
        <v>4966</v>
      </c>
      <c r="E46" s="135" t="n">
        <v>2246</v>
      </c>
      <c r="F46" s="225" t="n">
        <v>360</v>
      </c>
      <c r="G46" s="253" t="n">
        <v>9329</v>
      </c>
      <c r="H46" s="230" t="n">
        <v>4179333</v>
      </c>
      <c r="J46" s="30"/>
      <c r="K46" s="30"/>
      <c r="L46" s="30"/>
      <c r="M46" s="30"/>
      <c r="N46" s="30"/>
      <c r="O46" s="30"/>
    </row>
    <row r="47" customFormat="false" ht="18.75" hidden="false" customHeight="true" outlineLevel="0" collapsed="false">
      <c r="B47" s="251" t="s">
        <v>124</v>
      </c>
      <c r="C47" s="250" t="n">
        <v>1554</v>
      </c>
      <c r="D47" s="135" t="n">
        <v>433</v>
      </c>
      <c r="E47" s="135" t="n">
        <v>1943</v>
      </c>
      <c r="F47" s="227" t="n">
        <v>448</v>
      </c>
      <c r="G47" s="228" t="n">
        <v>4378</v>
      </c>
      <c r="H47" s="230" t="n">
        <v>2570620</v>
      </c>
      <c r="J47" s="30"/>
      <c r="K47" s="30"/>
      <c r="L47" s="30"/>
      <c r="M47" s="30"/>
      <c r="N47" s="30"/>
      <c r="O47" s="30"/>
    </row>
    <row r="48" customFormat="false" ht="18.75" hidden="false" customHeight="true" outlineLevel="0" collapsed="false">
      <c r="B48" s="251" t="s">
        <v>126</v>
      </c>
      <c r="C48" s="250"/>
      <c r="D48" s="135"/>
      <c r="E48" s="135"/>
      <c r="F48" s="227"/>
      <c r="G48" s="228"/>
      <c r="H48" s="230"/>
      <c r="J48" s="30"/>
      <c r="K48" s="30"/>
      <c r="L48" s="30"/>
      <c r="M48" s="30"/>
      <c r="N48" s="30"/>
      <c r="O48" s="30"/>
    </row>
    <row r="49" customFormat="false" ht="18.75" hidden="false" customHeight="true" outlineLevel="0" collapsed="false">
      <c r="B49" s="251" t="s">
        <v>127</v>
      </c>
      <c r="C49" s="256"/>
      <c r="D49" s="135"/>
      <c r="E49" s="135"/>
      <c r="F49" s="227"/>
      <c r="G49" s="228"/>
      <c r="H49" s="230"/>
      <c r="J49" s="30"/>
      <c r="K49" s="30"/>
      <c r="L49" s="30"/>
      <c r="M49" s="30"/>
      <c r="N49" s="30"/>
      <c r="O49" s="30"/>
    </row>
    <row r="50" customFormat="false" ht="18.75" hidden="false" customHeight="true" outlineLevel="0" collapsed="false">
      <c r="B50" s="257" t="s">
        <v>128</v>
      </c>
      <c r="C50" s="258"/>
      <c r="D50" s="259"/>
      <c r="E50" s="259"/>
      <c r="F50" s="260"/>
      <c r="G50" s="241"/>
      <c r="H50" s="261"/>
      <c r="J50" s="30"/>
      <c r="K50" s="30"/>
      <c r="L50" s="30"/>
      <c r="M50" s="30"/>
      <c r="N50" s="30"/>
      <c r="O50" s="30"/>
    </row>
    <row r="51" customFormat="false" ht="18.75" hidden="false" customHeight="true" outlineLevel="0" collapsed="false">
      <c r="B51" s="262" t="s">
        <v>131</v>
      </c>
      <c r="C51" s="263" t="n">
        <v>34705</v>
      </c>
      <c r="D51" s="264" t="n">
        <v>56488</v>
      </c>
      <c r="E51" s="264" t="n">
        <v>7575</v>
      </c>
      <c r="F51" s="265" t="n">
        <v>1256</v>
      </c>
      <c r="G51" s="266" t="n">
        <v>100023</v>
      </c>
      <c r="H51" s="267" t="n">
        <v>29188207</v>
      </c>
      <c r="J51" s="30"/>
      <c r="K51" s="30"/>
      <c r="L51" s="30"/>
      <c r="M51" s="30"/>
      <c r="N51" s="30"/>
      <c r="O51" s="30"/>
    </row>
    <row r="52" customFormat="false" ht="40.5" hidden="false" customHeight="true" outlineLevel="0" collapsed="false">
      <c r="B52" s="268" t="s">
        <v>132</v>
      </c>
      <c r="C52" s="269" t="n">
        <v>12.2988437969454</v>
      </c>
      <c r="D52" s="270" t="n">
        <v>-27.766744186007</v>
      </c>
      <c r="E52" s="270" t="n">
        <v>-22.1639642082255</v>
      </c>
      <c r="F52" s="271" t="n">
        <v>52.5323305768461</v>
      </c>
      <c r="G52" s="272" t="n">
        <v>-16.4117072712215</v>
      </c>
      <c r="H52" s="273" t="n">
        <v>-5.20929763847993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4"/>
      <c r="C3" s="275"/>
      <c r="D3" s="275"/>
      <c r="E3" s="275"/>
      <c r="F3" s="275"/>
      <c r="G3" s="201" t="s">
        <v>134</v>
      </c>
      <c r="H3" s="201"/>
    </row>
    <row r="4" customFormat="false" ht="35.25" hidden="false" customHeight="true" outlineLevel="0" collapsed="false">
      <c r="A4" s="243"/>
      <c r="B4" s="276" t="s">
        <v>135</v>
      </c>
      <c r="C4" s="277" t="s">
        <v>94</v>
      </c>
      <c r="D4" s="277"/>
      <c r="E4" s="277"/>
      <c r="F4" s="277"/>
      <c r="G4" s="277"/>
      <c r="H4" s="206" t="s">
        <v>95</v>
      </c>
    </row>
    <row r="5" customFormat="false" ht="35.25" hidden="false" customHeight="true" outlineLevel="0" collapsed="false">
      <c r="A5" s="243"/>
      <c r="B5" s="276"/>
      <c r="C5" s="278" t="s">
        <v>136</v>
      </c>
      <c r="D5" s="279" t="s">
        <v>50</v>
      </c>
      <c r="E5" s="280" t="s">
        <v>92</v>
      </c>
      <c r="F5" s="279" t="s">
        <v>77</v>
      </c>
      <c r="G5" s="72" t="s">
        <v>137</v>
      </c>
      <c r="H5" s="206"/>
      <c r="I5" s="68"/>
      <c r="J5" s="68"/>
    </row>
    <row r="6" customFormat="false" ht="23.1" hidden="false" customHeight="true" outlineLevel="0" collapsed="false">
      <c r="A6" s="243"/>
      <c r="B6" s="281" t="s">
        <v>138</v>
      </c>
      <c r="C6" s="80" t="n">
        <v>39513</v>
      </c>
      <c r="D6" s="81" t="n">
        <v>6377</v>
      </c>
      <c r="E6" s="81" t="n">
        <v>27829</v>
      </c>
      <c r="F6" s="81" t="n">
        <v>454</v>
      </c>
      <c r="G6" s="282" t="n">
        <v>74173</v>
      </c>
      <c r="H6" s="283" t="n">
        <v>64538</v>
      </c>
      <c r="I6" s="68"/>
      <c r="J6" s="30"/>
      <c r="K6" s="30"/>
      <c r="L6" s="30"/>
      <c r="M6" s="30"/>
      <c r="N6" s="30"/>
      <c r="O6" s="30"/>
    </row>
    <row r="7" customFormat="false" ht="23.1" hidden="false" customHeight="true" outlineLevel="0" collapsed="false">
      <c r="A7" s="243"/>
      <c r="B7" s="284" t="s">
        <v>139</v>
      </c>
      <c r="C7" s="43" t="n">
        <v>1699</v>
      </c>
      <c r="D7" s="83" t="s">
        <v>12</v>
      </c>
      <c r="E7" s="84" t="n">
        <v>348</v>
      </c>
      <c r="F7" s="83" t="s">
        <v>12</v>
      </c>
      <c r="G7" s="282" t="n">
        <v>2047</v>
      </c>
      <c r="H7" s="285" t="n">
        <v>2061</v>
      </c>
      <c r="I7" s="68"/>
      <c r="J7" s="30"/>
      <c r="K7" s="30"/>
      <c r="L7" s="30"/>
      <c r="M7" s="30"/>
      <c r="N7" s="30"/>
      <c r="O7" s="30"/>
    </row>
    <row r="8" customFormat="false" ht="23.1" hidden="false" customHeight="true" outlineLevel="0" collapsed="false">
      <c r="A8" s="243"/>
      <c r="B8" s="284" t="s">
        <v>140</v>
      </c>
      <c r="C8" s="43" t="n">
        <v>33</v>
      </c>
      <c r="D8" s="83" t="s">
        <v>12</v>
      </c>
      <c r="E8" s="83" t="s">
        <v>12</v>
      </c>
      <c r="F8" s="83" t="s">
        <v>12</v>
      </c>
      <c r="G8" s="282" t="n">
        <v>33</v>
      </c>
      <c r="H8" s="285" t="n">
        <v>31</v>
      </c>
      <c r="I8" s="68"/>
      <c r="J8" s="30"/>
      <c r="K8" s="30"/>
      <c r="L8" s="30"/>
      <c r="M8" s="30"/>
      <c r="N8" s="30"/>
      <c r="O8" s="30"/>
    </row>
    <row r="9" customFormat="false" ht="23.1" hidden="false" customHeight="true" outlineLevel="0" collapsed="false">
      <c r="A9" s="243"/>
      <c r="B9" s="286" t="s">
        <v>141</v>
      </c>
      <c r="C9" s="37" t="s">
        <v>12</v>
      </c>
      <c r="D9" s="83" t="s">
        <v>12</v>
      </c>
      <c r="E9" s="83" t="s">
        <v>12</v>
      </c>
      <c r="F9" s="83" t="s">
        <v>12</v>
      </c>
      <c r="G9" s="287" t="s">
        <v>12</v>
      </c>
      <c r="H9" s="288" t="s">
        <v>12</v>
      </c>
      <c r="I9" s="68"/>
      <c r="J9" s="30"/>
      <c r="K9" s="30"/>
      <c r="L9" s="30"/>
      <c r="M9" s="30"/>
      <c r="N9" s="30"/>
      <c r="O9" s="30"/>
    </row>
    <row r="10" customFormat="false" ht="23.1" hidden="false" customHeight="true" outlineLevel="0" collapsed="false">
      <c r="A10" s="243"/>
      <c r="B10" s="289" t="s">
        <v>142</v>
      </c>
      <c r="C10" s="90" t="n">
        <v>8918</v>
      </c>
      <c r="D10" s="91" t="n">
        <v>7549</v>
      </c>
      <c r="E10" s="91" t="n">
        <v>3045</v>
      </c>
      <c r="F10" s="91" t="n">
        <v>11395</v>
      </c>
      <c r="G10" s="282" t="n">
        <v>30907</v>
      </c>
      <c r="H10" s="290" t="n">
        <v>29727</v>
      </c>
      <c r="I10" s="68"/>
      <c r="J10" s="30"/>
      <c r="K10" s="30"/>
      <c r="L10" s="30"/>
      <c r="M10" s="30"/>
      <c r="N10" s="30"/>
      <c r="O10" s="30"/>
    </row>
    <row r="11" customFormat="false" ht="23.1" hidden="false" customHeight="true" outlineLevel="0" collapsed="false">
      <c r="A11" s="243"/>
      <c r="B11" s="291" t="s">
        <v>143</v>
      </c>
      <c r="C11" s="65" t="n">
        <v>50163</v>
      </c>
      <c r="D11" s="97" t="n">
        <v>13926</v>
      </c>
      <c r="E11" s="97" t="n">
        <v>31222</v>
      </c>
      <c r="F11" s="97" t="n">
        <v>11849</v>
      </c>
      <c r="G11" s="292" t="n">
        <v>107160</v>
      </c>
      <c r="H11" s="293" t="n">
        <v>96357</v>
      </c>
      <c r="I11" s="68"/>
      <c r="J11" s="30"/>
      <c r="K11" s="30"/>
      <c r="L11" s="30"/>
      <c r="M11" s="30"/>
      <c r="N11" s="30"/>
      <c r="O11" s="30"/>
    </row>
    <row r="12" customFormat="false" ht="23.1" hidden="false" customHeight="true" outlineLevel="0" collapsed="false">
      <c r="A12" s="243"/>
      <c r="B12" s="281" t="s">
        <v>144</v>
      </c>
      <c r="C12" s="80" t="n">
        <v>1534</v>
      </c>
      <c r="D12" s="81" t="n">
        <v>392</v>
      </c>
      <c r="E12" s="81" t="n">
        <v>107</v>
      </c>
      <c r="F12" s="81" t="n">
        <v>1504</v>
      </c>
      <c r="G12" s="282" t="n">
        <v>3537</v>
      </c>
      <c r="H12" s="283" t="n">
        <v>3317</v>
      </c>
      <c r="I12" s="68"/>
      <c r="J12" s="30"/>
      <c r="K12" s="30"/>
      <c r="L12" s="30"/>
      <c r="M12" s="30"/>
      <c r="N12" s="30"/>
      <c r="O12" s="30"/>
    </row>
    <row r="13" customFormat="false" ht="23.1" hidden="false" customHeight="true" outlineLevel="0" collapsed="false">
      <c r="A13" s="243"/>
      <c r="B13" s="284" t="s">
        <v>145</v>
      </c>
      <c r="C13" s="43" t="n">
        <v>15327</v>
      </c>
      <c r="D13" s="84" t="n">
        <v>2116</v>
      </c>
      <c r="E13" s="84" t="n">
        <v>1895</v>
      </c>
      <c r="F13" s="84" t="n">
        <v>1325</v>
      </c>
      <c r="G13" s="282" t="n">
        <v>20663</v>
      </c>
      <c r="H13" s="285" t="n">
        <v>25325</v>
      </c>
      <c r="I13" s="68"/>
      <c r="J13" s="30"/>
      <c r="K13" s="30"/>
      <c r="L13" s="30"/>
      <c r="M13" s="30"/>
      <c r="N13" s="30"/>
      <c r="O13" s="30"/>
    </row>
    <row r="14" customFormat="false" ht="23.1" hidden="false" customHeight="true" outlineLevel="0" collapsed="false">
      <c r="A14" s="243"/>
      <c r="B14" s="284" t="s">
        <v>146</v>
      </c>
      <c r="C14" s="43" t="n">
        <v>30</v>
      </c>
      <c r="D14" s="83" t="s">
        <v>12</v>
      </c>
      <c r="E14" s="83" t="s">
        <v>12</v>
      </c>
      <c r="F14" s="83" t="s">
        <v>12</v>
      </c>
      <c r="G14" s="282" t="n">
        <v>30</v>
      </c>
      <c r="H14" s="285" t="n">
        <v>33</v>
      </c>
      <c r="I14" s="68"/>
      <c r="J14" s="30"/>
      <c r="K14" s="30"/>
      <c r="L14" s="30"/>
      <c r="M14" s="30"/>
      <c r="N14" s="30"/>
      <c r="O14" s="30"/>
    </row>
    <row r="15" customFormat="false" ht="23.1" hidden="false" customHeight="true" outlineLevel="0" collapsed="false">
      <c r="A15" s="243"/>
      <c r="B15" s="284" t="s">
        <v>147</v>
      </c>
      <c r="C15" s="43" t="n">
        <v>9610</v>
      </c>
      <c r="D15" s="84" t="n">
        <v>20098</v>
      </c>
      <c r="E15" s="84" t="n">
        <v>10236</v>
      </c>
      <c r="F15" s="83" t="s">
        <v>12</v>
      </c>
      <c r="G15" s="282" t="n">
        <v>39944</v>
      </c>
      <c r="H15" s="285" t="n">
        <v>10058</v>
      </c>
      <c r="I15" s="68"/>
      <c r="J15" s="30"/>
      <c r="K15" s="30"/>
      <c r="L15" s="30"/>
      <c r="M15" s="30"/>
      <c r="N15" s="30"/>
      <c r="O15" s="30"/>
    </row>
    <row r="16" customFormat="false" ht="23.1" hidden="false" customHeight="true" outlineLevel="0" collapsed="false">
      <c r="A16" s="243"/>
      <c r="B16" s="284" t="s">
        <v>148</v>
      </c>
      <c r="C16" s="43" t="n">
        <v>515</v>
      </c>
      <c r="D16" s="84" t="n">
        <v>308975</v>
      </c>
      <c r="E16" s="84" t="n">
        <v>494</v>
      </c>
      <c r="F16" s="83" t="s">
        <v>12</v>
      </c>
      <c r="G16" s="282" t="n">
        <v>309984</v>
      </c>
      <c r="H16" s="285" t="n">
        <v>108038</v>
      </c>
      <c r="I16" s="68"/>
      <c r="J16" s="30"/>
      <c r="K16" s="30"/>
      <c r="L16" s="30"/>
      <c r="M16" s="30"/>
      <c r="N16" s="30"/>
      <c r="O16" s="30"/>
    </row>
    <row r="17" customFormat="false" ht="23.1" hidden="false" customHeight="true" outlineLevel="0" collapsed="false">
      <c r="A17" s="243"/>
      <c r="B17" s="284" t="s">
        <v>149</v>
      </c>
      <c r="C17" s="43" t="n">
        <v>2305</v>
      </c>
      <c r="D17" s="84" t="n">
        <v>57217</v>
      </c>
      <c r="E17" s="84" t="n">
        <v>349</v>
      </c>
      <c r="F17" s="83" t="s">
        <v>12</v>
      </c>
      <c r="G17" s="282" t="n">
        <v>59871</v>
      </c>
      <c r="H17" s="285" t="n">
        <v>19043</v>
      </c>
      <c r="I17" s="68"/>
      <c r="J17" s="30"/>
      <c r="K17" s="30"/>
      <c r="L17" s="30"/>
      <c r="M17" s="30"/>
      <c r="N17" s="30"/>
      <c r="O17" s="30"/>
    </row>
    <row r="18" customFormat="false" ht="23.1" hidden="false" customHeight="true" outlineLevel="0" collapsed="false">
      <c r="A18" s="243"/>
      <c r="B18" s="284" t="s">
        <v>150</v>
      </c>
      <c r="C18" s="43" t="n">
        <v>26851</v>
      </c>
      <c r="D18" s="84" t="n">
        <v>9923</v>
      </c>
      <c r="E18" s="84" t="n">
        <v>1548</v>
      </c>
      <c r="F18" s="83" t="s">
        <v>12</v>
      </c>
      <c r="G18" s="282" t="n">
        <v>38322</v>
      </c>
      <c r="H18" s="285" t="n">
        <v>38534</v>
      </c>
      <c r="I18" s="68"/>
      <c r="J18" s="30"/>
      <c r="K18" s="30"/>
      <c r="L18" s="30"/>
      <c r="M18" s="30"/>
      <c r="N18" s="30"/>
      <c r="O18" s="30"/>
    </row>
    <row r="19" customFormat="false" ht="23.1" hidden="false" customHeight="true" outlineLevel="0" collapsed="false">
      <c r="A19" s="243"/>
      <c r="B19" s="284" t="s">
        <v>151</v>
      </c>
      <c r="C19" s="43" t="n">
        <v>14202</v>
      </c>
      <c r="D19" s="84" t="n">
        <v>17717</v>
      </c>
      <c r="E19" s="84" t="n">
        <v>4282</v>
      </c>
      <c r="F19" s="84" t="n">
        <v>2211</v>
      </c>
      <c r="G19" s="282" t="n">
        <v>38412</v>
      </c>
      <c r="H19" s="285" t="n">
        <v>45637</v>
      </c>
      <c r="I19" s="68"/>
      <c r="J19" s="30"/>
      <c r="K19" s="30"/>
      <c r="L19" s="30"/>
      <c r="M19" s="30"/>
      <c r="N19" s="30"/>
      <c r="O19" s="30"/>
    </row>
    <row r="20" customFormat="false" ht="23.1" hidden="false" customHeight="true" outlineLevel="0" collapsed="false">
      <c r="A20" s="243"/>
      <c r="B20" s="284" t="s">
        <v>152</v>
      </c>
      <c r="C20" s="43" t="n">
        <v>3539</v>
      </c>
      <c r="D20" s="83" t="s">
        <v>12</v>
      </c>
      <c r="E20" s="84" t="n">
        <v>1276</v>
      </c>
      <c r="F20" s="84" t="n">
        <v>13850</v>
      </c>
      <c r="G20" s="282" t="n">
        <v>18665</v>
      </c>
      <c r="H20" s="285" t="n">
        <v>7713</v>
      </c>
      <c r="I20" s="68"/>
      <c r="J20" s="30"/>
      <c r="K20" s="30"/>
      <c r="L20" s="30"/>
      <c r="M20" s="30"/>
      <c r="N20" s="30"/>
      <c r="O20" s="30"/>
    </row>
    <row r="21" customFormat="false" ht="23.1" hidden="false" customHeight="true" outlineLevel="0" collapsed="false">
      <c r="A21" s="243"/>
      <c r="B21" s="284" t="s">
        <v>153</v>
      </c>
      <c r="C21" s="43" t="n">
        <v>35895</v>
      </c>
      <c r="D21" s="83" t="s">
        <v>12</v>
      </c>
      <c r="E21" s="84" t="n">
        <v>400</v>
      </c>
      <c r="F21" s="84" t="n">
        <v>86436</v>
      </c>
      <c r="G21" s="282" t="n">
        <v>122731</v>
      </c>
      <c r="H21" s="285" t="n">
        <v>254472</v>
      </c>
      <c r="I21" s="68"/>
      <c r="J21" s="30"/>
      <c r="K21" s="30"/>
      <c r="L21" s="30"/>
      <c r="M21" s="30"/>
      <c r="N21" s="30"/>
      <c r="O21" s="30"/>
    </row>
    <row r="22" customFormat="false" ht="23.1" hidden="false" customHeight="true" outlineLevel="0" collapsed="false">
      <c r="A22" s="243"/>
      <c r="B22" s="284" t="s">
        <v>154</v>
      </c>
      <c r="C22" s="43" t="n">
        <v>1542</v>
      </c>
      <c r="D22" s="83" t="s">
        <v>12</v>
      </c>
      <c r="E22" s="84" t="n">
        <v>5442</v>
      </c>
      <c r="F22" s="84" t="n">
        <v>31462</v>
      </c>
      <c r="G22" s="282" t="n">
        <v>38446</v>
      </c>
      <c r="H22" s="285" t="n">
        <v>16385</v>
      </c>
      <c r="I22" s="68"/>
      <c r="J22" s="30"/>
      <c r="K22" s="30"/>
      <c r="L22" s="30"/>
      <c r="M22" s="30"/>
      <c r="N22" s="30"/>
      <c r="O22" s="30"/>
    </row>
    <row r="23" customFormat="false" ht="23.1" hidden="false" customHeight="true" outlineLevel="0" collapsed="false">
      <c r="A23" s="243"/>
      <c r="B23" s="284" t="s">
        <v>155</v>
      </c>
      <c r="C23" s="43" t="n">
        <v>9427</v>
      </c>
      <c r="D23" s="83" t="s">
        <v>12</v>
      </c>
      <c r="E23" s="84" t="n">
        <v>23489</v>
      </c>
      <c r="F23" s="84" t="n">
        <v>269061</v>
      </c>
      <c r="G23" s="282" t="n">
        <v>301977</v>
      </c>
      <c r="H23" s="285" t="n">
        <v>122186</v>
      </c>
      <c r="I23" s="68"/>
      <c r="J23" s="30"/>
      <c r="K23" s="30"/>
      <c r="L23" s="30"/>
      <c r="M23" s="30"/>
      <c r="N23" s="30"/>
      <c r="O23" s="30"/>
    </row>
    <row r="24" customFormat="false" ht="23.1" hidden="false" customHeight="true" outlineLevel="0" collapsed="false">
      <c r="A24" s="243"/>
      <c r="B24" s="284" t="s">
        <v>156</v>
      </c>
      <c r="C24" s="43" t="n">
        <v>142768</v>
      </c>
      <c r="D24" s="83" t="s">
        <v>12</v>
      </c>
      <c r="E24" s="84" t="n">
        <v>14615</v>
      </c>
      <c r="F24" s="84" t="n">
        <v>30190</v>
      </c>
      <c r="G24" s="282" t="n">
        <v>187573</v>
      </c>
      <c r="H24" s="285" t="n">
        <v>50211</v>
      </c>
      <c r="I24" s="68"/>
      <c r="J24" s="30"/>
      <c r="K24" s="30"/>
      <c r="L24" s="30"/>
      <c r="M24" s="30"/>
      <c r="N24" s="30"/>
      <c r="O24" s="30"/>
    </row>
    <row r="25" customFormat="false" ht="23.1" hidden="false" customHeight="true" outlineLevel="0" collapsed="false">
      <c r="A25" s="243"/>
      <c r="B25" s="284" t="s">
        <v>157</v>
      </c>
      <c r="C25" s="43" t="n">
        <v>38413</v>
      </c>
      <c r="D25" s="84" t="n">
        <v>1775</v>
      </c>
      <c r="E25" s="84" t="n">
        <v>36917</v>
      </c>
      <c r="F25" s="83" t="s">
        <v>12</v>
      </c>
      <c r="G25" s="282" t="n">
        <v>77104</v>
      </c>
      <c r="H25" s="285" t="n">
        <v>47117</v>
      </c>
      <c r="I25" s="68"/>
      <c r="J25" s="30"/>
      <c r="K25" s="30"/>
      <c r="L25" s="30"/>
      <c r="M25" s="30"/>
      <c r="N25" s="30"/>
      <c r="O25" s="30"/>
    </row>
    <row r="26" customFormat="false" ht="23.1" hidden="false" customHeight="true" outlineLevel="0" collapsed="false">
      <c r="A26" s="243"/>
      <c r="B26" s="286" t="s">
        <v>158</v>
      </c>
      <c r="C26" s="294" t="n">
        <v>49093</v>
      </c>
      <c r="D26" s="295" t="s">
        <v>12</v>
      </c>
      <c r="E26" s="294" t="n">
        <v>312</v>
      </c>
      <c r="F26" s="295" t="s">
        <v>12</v>
      </c>
      <c r="G26" s="296" t="n">
        <v>49405</v>
      </c>
      <c r="H26" s="297" t="n">
        <v>10073</v>
      </c>
      <c r="I26" s="68"/>
      <c r="J26" s="30"/>
      <c r="K26" s="30"/>
      <c r="L26" s="30"/>
      <c r="M26" s="30"/>
      <c r="N26" s="30"/>
      <c r="O26" s="30"/>
    </row>
    <row r="27" customFormat="false" ht="23.1" hidden="false" customHeight="true" outlineLevel="0" collapsed="false">
      <c r="A27" s="243"/>
      <c r="B27" s="284" t="s">
        <v>159</v>
      </c>
      <c r="C27" s="43" t="n">
        <v>1201890</v>
      </c>
      <c r="D27" s="43" t="n">
        <v>700</v>
      </c>
      <c r="E27" s="43" t="n">
        <v>1810507</v>
      </c>
      <c r="F27" s="43" t="n">
        <v>200</v>
      </c>
      <c r="G27" s="282" t="n">
        <v>3013297</v>
      </c>
      <c r="H27" s="285" t="n">
        <v>1726163</v>
      </c>
      <c r="I27" s="68"/>
      <c r="J27" s="30"/>
      <c r="K27" s="30"/>
      <c r="L27" s="30"/>
      <c r="M27" s="30"/>
      <c r="N27" s="30"/>
      <c r="O27" s="30"/>
    </row>
    <row r="28" customFormat="false" ht="23.1" hidden="false" customHeight="true" outlineLevel="0" collapsed="false">
      <c r="A28" s="243"/>
      <c r="B28" s="289" t="s">
        <v>160</v>
      </c>
      <c r="C28" s="294" t="n">
        <v>21795</v>
      </c>
      <c r="D28" s="43" t="n">
        <v>53</v>
      </c>
      <c r="E28" s="294" t="n">
        <v>31456</v>
      </c>
      <c r="F28" s="37" t="s">
        <v>12</v>
      </c>
      <c r="G28" s="296" t="n">
        <v>53304</v>
      </c>
      <c r="H28" s="297" t="n">
        <v>39548</v>
      </c>
      <c r="I28" s="68"/>
      <c r="J28" s="30"/>
      <c r="K28" s="30"/>
      <c r="L28" s="30"/>
      <c r="M28" s="30"/>
      <c r="N28" s="30"/>
      <c r="O28" s="30"/>
    </row>
    <row r="29" customFormat="false" ht="23.1" hidden="false" customHeight="true" outlineLevel="0" collapsed="false">
      <c r="B29" s="298" t="s">
        <v>161</v>
      </c>
      <c r="C29" s="65" t="n">
        <v>1503848</v>
      </c>
      <c r="D29" s="97" t="n">
        <v>418966</v>
      </c>
      <c r="E29" s="97" t="n">
        <v>1911557</v>
      </c>
      <c r="F29" s="97" t="n">
        <v>436239</v>
      </c>
      <c r="G29" s="292" t="n">
        <v>4270609</v>
      </c>
      <c r="H29" s="293" t="n">
        <v>2474232</v>
      </c>
      <c r="I29" s="68"/>
      <c r="J29" s="30"/>
      <c r="K29" s="30"/>
      <c r="L29" s="30"/>
      <c r="M29" s="30"/>
      <c r="N29" s="30"/>
      <c r="O29" s="30"/>
    </row>
    <row r="30" customFormat="false" ht="27" hidden="false" customHeight="true" outlineLevel="0" collapsed="false">
      <c r="B30" s="299" t="s">
        <v>162</v>
      </c>
      <c r="C30" s="65" t="n">
        <v>1554011</v>
      </c>
      <c r="D30" s="97" t="n">
        <v>432892</v>
      </c>
      <c r="E30" s="97" t="n">
        <v>1942779</v>
      </c>
      <c r="F30" s="97" t="n">
        <v>448088</v>
      </c>
      <c r="G30" s="292" t="n">
        <v>4377769</v>
      </c>
      <c r="H30" s="293" t="n">
        <v>2570620</v>
      </c>
      <c r="I30" s="68"/>
      <c r="J30" s="30"/>
      <c r="K30" s="30"/>
      <c r="L30" s="30"/>
      <c r="M30" s="30"/>
      <c r="N30" s="30"/>
      <c r="O30" s="30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300" t="s">
        <v>163</v>
      </c>
      <c r="C32" s="300"/>
      <c r="D32" s="300"/>
      <c r="E32" s="300"/>
      <c r="F32" s="300"/>
      <c r="G32" s="300"/>
      <c r="H32" s="300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3-12-25T10:21:22Z</cp:lastPrinted>
  <dcterms:modified xsi:type="dcterms:W3CDTF">2025-06-05T02:31:16Z</dcterms:modified>
  <cp:revision>0</cp:revision>
  <dc:subject/>
  <dc:title/>
</cp:coreProperties>
</file>