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3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3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3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"/>
    <numFmt numFmtId="172" formatCode="0.0_);[RED]\(0.0\)"/>
    <numFmt numFmtId="173" formatCode="#,##0.0;[RED]\-#,##0.0"/>
    <numFmt numFmtId="174" formatCode="\(###,###,###\)"/>
    <numFmt numFmtId="175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492856</v>
      </c>
      <c r="F6" s="25" t="n">
        <v>373402</v>
      </c>
      <c r="G6" s="26" t="n">
        <v>131.990723134852</v>
      </c>
      <c r="H6" s="27" t="n">
        <v>12350</v>
      </c>
      <c r="I6" s="28" t="n">
        <v>5449</v>
      </c>
      <c r="J6" s="29" t="n">
        <v>226.647091209396</v>
      </c>
      <c r="K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32" t="s">
        <v>12</v>
      </c>
      <c r="F7" s="33" t="n">
        <v>160</v>
      </c>
      <c r="G7" s="34" t="s">
        <v>12</v>
      </c>
      <c r="H7" s="35" t="s">
        <v>12</v>
      </c>
      <c r="I7" s="36" t="n">
        <v>16</v>
      </c>
      <c r="J7" s="37" t="s">
        <v>12</v>
      </c>
      <c r="K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9" t="s">
        <v>12</v>
      </c>
      <c r="F8" s="39" t="s">
        <v>12</v>
      </c>
      <c r="G8" s="40" t="s">
        <v>12</v>
      </c>
      <c r="H8" s="39" t="s">
        <v>12</v>
      </c>
      <c r="I8" s="39" t="s">
        <v>12</v>
      </c>
      <c r="J8" s="41" t="s">
        <v>12</v>
      </c>
      <c r="K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2" t="n">
        <v>443</v>
      </c>
      <c r="F9" s="33" t="n">
        <v>95</v>
      </c>
      <c r="G9" s="43" t="n">
        <v>466.315789473684</v>
      </c>
      <c r="H9" s="44" t="n">
        <v>2549</v>
      </c>
      <c r="I9" s="36" t="n">
        <v>187</v>
      </c>
      <c r="J9" s="45" t="n">
        <v>1363.10160427807</v>
      </c>
      <c r="K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39" t="s">
        <v>12</v>
      </c>
      <c r="J10" s="41" t="s">
        <v>12</v>
      </c>
      <c r="K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6" t="n">
        <v>16449</v>
      </c>
      <c r="F11" s="33" t="n">
        <v>21904</v>
      </c>
      <c r="G11" s="47" t="n">
        <v>75.095872899927</v>
      </c>
      <c r="H11" s="44" t="n">
        <v>402</v>
      </c>
      <c r="I11" s="36" t="n">
        <v>1063</v>
      </c>
      <c r="J11" s="45" t="n">
        <v>37.8174976481656</v>
      </c>
      <c r="K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6" t="n">
        <v>768</v>
      </c>
      <c r="F12" s="33" t="n">
        <v>2360</v>
      </c>
      <c r="G12" s="43" t="n">
        <v>32.5423728813559</v>
      </c>
      <c r="H12" s="44" t="n">
        <v>258</v>
      </c>
      <c r="I12" s="36" t="n">
        <v>647</v>
      </c>
      <c r="J12" s="45" t="n">
        <v>39.8763523956723</v>
      </c>
      <c r="K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6" t="n">
        <v>287123.2</v>
      </c>
      <c r="F13" s="33" t="n">
        <v>245589</v>
      </c>
      <c r="G13" s="43" t="n">
        <v>116.912076680959</v>
      </c>
      <c r="H13" s="44" t="n">
        <v>57256.9104</v>
      </c>
      <c r="I13" s="36" t="n">
        <v>43913.84</v>
      </c>
      <c r="J13" s="45" t="n">
        <v>130.384658686191</v>
      </c>
      <c r="K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6" t="n">
        <v>362379</v>
      </c>
      <c r="F14" s="33" t="n">
        <v>676314</v>
      </c>
      <c r="G14" s="43" t="n">
        <v>53.5814725112891</v>
      </c>
      <c r="H14" s="44" t="n">
        <v>26348</v>
      </c>
      <c r="I14" s="36" t="n">
        <v>42961</v>
      </c>
      <c r="J14" s="45" t="n">
        <v>61.3300435278508</v>
      </c>
      <c r="K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6" t="n">
        <v>32163</v>
      </c>
      <c r="F15" s="33" t="n">
        <v>53998</v>
      </c>
      <c r="G15" s="43" t="n">
        <v>59.5633171598948</v>
      </c>
      <c r="H15" s="44" t="n">
        <v>3584</v>
      </c>
      <c r="I15" s="36" t="n">
        <v>4226</v>
      </c>
      <c r="J15" s="45" t="n">
        <v>84.8083293894936</v>
      </c>
      <c r="K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6" t="n">
        <v>21147</v>
      </c>
      <c r="F16" s="33" t="n">
        <v>3326</v>
      </c>
      <c r="G16" s="43" t="n">
        <v>635.808779314492</v>
      </c>
      <c r="H16" s="44" t="n">
        <v>10882</v>
      </c>
      <c r="I16" s="36" t="n">
        <v>2430</v>
      </c>
      <c r="J16" s="45" t="n">
        <v>447.818930041152</v>
      </c>
      <c r="K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6" t="n">
        <v>5155.1</v>
      </c>
      <c r="F17" s="33" t="n">
        <v>8152</v>
      </c>
      <c r="G17" s="43" t="n">
        <v>63.2372423945044</v>
      </c>
      <c r="H17" s="44" t="n">
        <v>2107.8462</v>
      </c>
      <c r="I17" s="36" t="n">
        <v>2954</v>
      </c>
      <c r="J17" s="45" t="n">
        <v>71.3556601218687</v>
      </c>
      <c r="K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6" t="n">
        <v>2953.6</v>
      </c>
      <c r="F18" s="33" t="n">
        <v>1099.7</v>
      </c>
      <c r="G18" s="43" t="n">
        <v>268.582340638356</v>
      </c>
      <c r="H18" s="44" t="n">
        <v>1327.683</v>
      </c>
      <c r="I18" s="36" t="n">
        <v>543.3</v>
      </c>
      <c r="J18" s="45" t="n">
        <v>244.37382661513</v>
      </c>
      <c r="K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6" t="n">
        <v>7587</v>
      </c>
      <c r="F19" s="33" t="n">
        <v>8190</v>
      </c>
      <c r="G19" s="43" t="n">
        <v>92.6373626373626</v>
      </c>
      <c r="H19" s="44" t="n">
        <v>2006</v>
      </c>
      <c r="I19" s="36" t="n">
        <v>1725</v>
      </c>
      <c r="J19" s="45" t="n">
        <v>116.289855072464</v>
      </c>
      <c r="K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6" t="n">
        <v>61968</v>
      </c>
      <c r="F20" s="33" t="n">
        <v>56245</v>
      </c>
      <c r="G20" s="43" t="n">
        <v>110.175126677927</v>
      </c>
      <c r="H20" s="44" t="n">
        <v>36335.7893</v>
      </c>
      <c r="I20" s="36" t="n">
        <v>32816</v>
      </c>
      <c r="J20" s="45" t="n">
        <v>110.725832825451</v>
      </c>
      <c r="K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6" t="n">
        <v>12539.5</v>
      </c>
      <c r="F21" s="33" t="n">
        <v>16435</v>
      </c>
      <c r="G21" s="43" t="n">
        <v>76.2975357468817</v>
      </c>
      <c r="H21" s="44" t="n">
        <v>5177.9213</v>
      </c>
      <c r="I21" s="36" t="n">
        <v>5380.1</v>
      </c>
      <c r="J21" s="45" t="n">
        <v>96.2421014479285</v>
      </c>
      <c r="K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6" t="n">
        <v>16403.4</v>
      </c>
      <c r="F22" s="33" t="n">
        <v>20622</v>
      </c>
      <c r="G22" s="43" t="n">
        <v>79.5432062845505</v>
      </c>
      <c r="H22" s="44" t="n">
        <v>5565.8432</v>
      </c>
      <c r="I22" s="36" t="n">
        <v>5974</v>
      </c>
      <c r="J22" s="45" t="n">
        <v>93.1677803816538</v>
      </c>
      <c r="K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6" t="n">
        <v>22257.9</v>
      </c>
      <c r="F23" s="33" t="n">
        <v>17815</v>
      </c>
      <c r="G23" s="43" t="n">
        <v>124.939096267191</v>
      </c>
      <c r="H23" s="44" t="n">
        <v>7908.0801</v>
      </c>
      <c r="I23" s="36" t="n">
        <v>6276</v>
      </c>
      <c r="J23" s="45" t="n">
        <v>126.005100382409</v>
      </c>
      <c r="K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6" t="n">
        <v>16353.8</v>
      </c>
      <c r="F24" s="33" t="n">
        <v>24472</v>
      </c>
      <c r="G24" s="43" t="n">
        <v>66.8265773128473</v>
      </c>
      <c r="H24" s="44" t="n">
        <v>24831.4462</v>
      </c>
      <c r="I24" s="36" t="n">
        <v>24580</v>
      </c>
      <c r="J24" s="45" t="n">
        <v>101.022970707893</v>
      </c>
      <c r="K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6" t="n">
        <v>78929.1</v>
      </c>
      <c r="F25" s="33" t="n">
        <v>302828</v>
      </c>
      <c r="G25" s="43" t="n">
        <v>26.0640033286222</v>
      </c>
      <c r="H25" s="44" t="n">
        <v>8593.24</v>
      </c>
      <c r="I25" s="36" t="n">
        <v>17972</v>
      </c>
      <c r="J25" s="45" t="n">
        <v>47.8146004896506</v>
      </c>
      <c r="K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6" t="n">
        <v>581</v>
      </c>
      <c r="F26" s="33" t="n">
        <v>1301</v>
      </c>
      <c r="G26" s="47" t="n">
        <v>44.6579554189085</v>
      </c>
      <c r="H26" s="44" t="n">
        <v>317</v>
      </c>
      <c r="I26" s="36" t="n">
        <v>599</v>
      </c>
      <c r="J26" s="45" t="n">
        <v>52.9215358931553</v>
      </c>
      <c r="K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9" t="s">
        <v>12</v>
      </c>
      <c r="F27" s="39" t="s">
        <v>12</v>
      </c>
      <c r="G27" s="40" t="s">
        <v>12</v>
      </c>
      <c r="H27" s="39" t="s">
        <v>12</v>
      </c>
      <c r="I27" s="39" t="s">
        <v>12</v>
      </c>
      <c r="J27" s="41" t="s">
        <v>12</v>
      </c>
      <c r="K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6" t="n">
        <v>48</v>
      </c>
      <c r="F28" s="33" t="n">
        <v>30</v>
      </c>
      <c r="G28" s="43" t="n">
        <v>160</v>
      </c>
      <c r="H28" s="44" t="n">
        <v>188</v>
      </c>
      <c r="I28" s="36" t="n">
        <v>68</v>
      </c>
      <c r="J28" s="45" t="n">
        <v>276.470588235294</v>
      </c>
      <c r="K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2" t="n">
        <v>75022</v>
      </c>
      <c r="F29" s="33" t="n">
        <v>91123</v>
      </c>
      <c r="G29" s="47" t="n">
        <v>82.3304763890566</v>
      </c>
      <c r="H29" s="44" t="n">
        <v>109943</v>
      </c>
      <c r="I29" s="36" t="n">
        <v>104012</v>
      </c>
      <c r="J29" s="45" t="n">
        <v>105.702226666154</v>
      </c>
      <c r="K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33" t="n">
        <v>19</v>
      </c>
      <c r="F30" s="33" t="n">
        <v>27</v>
      </c>
      <c r="G30" s="43" t="n">
        <v>70.3703703703704</v>
      </c>
      <c r="H30" s="44" t="n">
        <v>9</v>
      </c>
      <c r="I30" s="33" t="n">
        <v>8</v>
      </c>
      <c r="J30" s="48" t="n">
        <v>112.5</v>
      </c>
      <c r="K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9" t="s">
        <v>12</v>
      </c>
      <c r="F31" s="39" t="s">
        <v>12</v>
      </c>
      <c r="G31" s="40" t="s">
        <v>12</v>
      </c>
      <c r="H31" s="39" t="s">
        <v>12</v>
      </c>
      <c r="I31" s="39" t="s">
        <v>12</v>
      </c>
      <c r="J31" s="41" t="s">
        <v>12</v>
      </c>
      <c r="K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9" t="s">
        <v>12</v>
      </c>
      <c r="F32" s="39" t="s">
        <v>12</v>
      </c>
      <c r="G32" s="40" t="s">
        <v>12</v>
      </c>
      <c r="H32" s="39" t="s">
        <v>12</v>
      </c>
      <c r="I32" s="39" t="s">
        <v>12</v>
      </c>
      <c r="J32" s="41" t="s">
        <v>12</v>
      </c>
      <c r="K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6" t="n">
        <v>10190.2</v>
      </c>
      <c r="F33" s="33" t="n">
        <v>9324</v>
      </c>
      <c r="G33" s="43" t="n">
        <v>109.290004290004</v>
      </c>
      <c r="H33" s="44" t="n">
        <v>12792.2254</v>
      </c>
      <c r="I33" s="36" t="n">
        <v>9124.5</v>
      </c>
      <c r="J33" s="45" t="n">
        <v>140.196453504302</v>
      </c>
      <c r="K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6" t="n">
        <v>33403.2</v>
      </c>
      <c r="F34" s="33" t="n">
        <v>20670.9</v>
      </c>
      <c r="G34" s="43" t="n">
        <v>161.595286126874</v>
      </c>
      <c r="H34" s="44" t="n">
        <v>19104.4666</v>
      </c>
      <c r="I34" s="36" t="n">
        <v>11326.73</v>
      </c>
      <c r="J34" s="45" t="n">
        <v>168.667096328773</v>
      </c>
      <c r="K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6" t="n">
        <v>38839.4</v>
      </c>
      <c r="F35" s="33" t="n">
        <v>21009</v>
      </c>
      <c r="G35" s="43" t="n">
        <v>184.870293683659</v>
      </c>
      <c r="H35" s="44" t="n">
        <v>43840.44</v>
      </c>
      <c r="I35" s="36" t="n">
        <v>22657.875</v>
      </c>
      <c r="J35" s="45" t="n">
        <v>193.488753910064</v>
      </c>
      <c r="K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6" t="n">
        <v>9456.5</v>
      </c>
      <c r="F36" s="33" t="n">
        <v>12199.5</v>
      </c>
      <c r="G36" s="43" t="n">
        <v>77.5154719455715</v>
      </c>
      <c r="H36" s="44" t="n">
        <v>6131.4</v>
      </c>
      <c r="I36" s="36" t="n">
        <v>6235.2</v>
      </c>
      <c r="J36" s="45" t="n">
        <v>98.3352578906851</v>
      </c>
      <c r="K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6" t="n">
        <v>363</v>
      </c>
      <c r="F37" s="33" t="n">
        <v>350</v>
      </c>
      <c r="G37" s="43" t="n">
        <v>103.714285714286</v>
      </c>
      <c r="H37" s="44" t="n">
        <v>556</v>
      </c>
      <c r="I37" s="36" t="n">
        <v>480.205</v>
      </c>
      <c r="J37" s="45" t="n">
        <v>115.783883966223</v>
      </c>
      <c r="K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6" t="n">
        <v>8736</v>
      </c>
      <c r="F38" s="33" t="n">
        <v>6062</v>
      </c>
      <c r="G38" s="43" t="n">
        <v>144.110854503464</v>
      </c>
      <c r="H38" s="44" t="n">
        <v>11208</v>
      </c>
      <c r="I38" s="36" t="n">
        <v>6380</v>
      </c>
      <c r="J38" s="45" t="n">
        <v>175.673981191223</v>
      </c>
      <c r="K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6" t="n">
        <v>1562.5</v>
      </c>
      <c r="F39" s="33" t="n">
        <v>2317</v>
      </c>
      <c r="G39" s="43" t="n">
        <v>67.4363400949504</v>
      </c>
      <c r="H39" s="44" t="n">
        <v>272.7</v>
      </c>
      <c r="I39" s="36" t="n">
        <v>287</v>
      </c>
      <c r="J39" s="45" t="n">
        <v>95.0174216027875</v>
      </c>
      <c r="K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6" t="n">
        <v>50924.2</v>
      </c>
      <c r="F40" s="33" t="n">
        <v>57619.9</v>
      </c>
      <c r="G40" s="43" t="n">
        <v>88.3795355424081</v>
      </c>
      <c r="H40" s="44" t="n">
        <v>20653.5748</v>
      </c>
      <c r="I40" s="36" t="n">
        <v>19302</v>
      </c>
      <c r="J40" s="45" t="n">
        <v>107.002252616309</v>
      </c>
      <c r="K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2" t="n">
        <v>1</v>
      </c>
      <c r="F41" s="33" t="n">
        <v>22</v>
      </c>
      <c r="G41" s="47" t="n">
        <v>4.54545454545455</v>
      </c>
      <c r="H41" s="44" t="n">
        <v>1</v>
      </c>
      <c r="I41" s="36" t="n">
        <v>15</v>
      </c>
      <c r="J41" s="45" t="n">
        <v>6.66666666666667</v>
      </c>
      <c r="K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33" t="n">
        <v>35</v>
      </c>
      <c r="F42" s="33" t="n">
        <v>446</v>
      </c>
      <c r="G42" s="43" t="n">
        <v>7.847533632287</v>
      </c>
      <c r="H42" s="44" t="n">
        <v>34</v>
      </c>
      <c r="I42" s="36" t="n">
        <v>356</v>
      </c>
      <c r="J42" s="45" t="n">
        <v>9.55056179775281</v>
      </c>
      <c r="K42" s="13"/>
    </row>
    <row r="43" customFormat="false" ht="20.1" hidden="false" customHeight="true" outlineLevel="0" collapsed="false">
      <c r="B43" s="21"/>
      <c r="C43" s="30" t="n">
        <v>38</v>
      </c>
      <c r="D43" s="49" t="s">
        <v>48</v>
      </c>
      <c r="E43" s="50" t="n">
        <v>62362</v>
      </c>
      <c r="F43" s="51" t="n">
        <v>74899</v>
      </c>
      <c r="G43" s="52" t="n">
        <v>83.2614587644695</v>
      </c>
      <c r="H43" s="53" t="n">
        <v>26390.691</v>
      </c>
      <c r="I43" s="54" t="n">
        <v>23973.55</v>
      </c>
      <c r="J43" s="55" t="n">
        <v>110.082532624497</v>
      </c>
      <c r="K43" s="56"/>
      <c r="L43" s="57"/>
      <c r="M43" s="57"/>
      <c r="N43" s="57"/>
    </row>
    <row r="44" s="58" customFormat="true" ht="20.1" hidden="false" customHeight="true" outlineLevel="0" collapsed="false">
      <c r="B44" s="21"/>
      <c r="C44" s="59"/>
      <c r="D44" s="60" t="s">
        <v>49</v>
      </c>
      <c r="E44" s="61" t="n">
        <v>1729018.6</v>
      </c>
      <c r="F44" s="62" t="n">
        <v>2130407</v>
      </c>
      <c r="G44" s="63" t="n">
        <v>81.1590742989485</v>
      </c>
      <c r="H44" s="64" t="n">
        <v>458925.2575</v>
      </c>
      <c r="I44" s="65" t="n">
        <v>403938.3</v>
      </c>
      <c r="J44" s="66" t="n">
        <v>113.612712015672</v>
      </c>
      <c r="K44" s="67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K45" s="13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K46" s="13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72" t="s">
        <v>8</v>
      </c>
      <c r="H49" s="73" t="s">
        <v>6</v>
      </c>
      <c r="I49" s="17" t="s">
        <v>7</v>
      </c>
      <c r="J49" s="19" t="s">
        <v>8</v>
      </c>
      <c r="K49" s="13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77" t="n">
        <v>141964</v>
      </c>
      <c r="F50" s="78" t="n">
        <v>215618</v>
      </c>
      <c r="G50" s="79" t="n">
        <v>65.8405142427812</v>
      </c>
      <c r="H50" s="80" t="n">
        <v>13476.2</v>
      </c>
      <c r="I50" s="81" t="n">
        <v>15216.8</v>
      </c>
      <c r="J50" s="45" t="n">
        <v>88.5613269544188</v>
      </c>
      <c r="K50" s="13"/>
    </row>
    <row r="51" customFormat="false" ht="20.1" hidden="false" customHeight="true" outlineLevel="0" collapsed="false">
      <c r="B51" s="74"/>
      <c r="C51" s="82" t="n">
        <v>39</v>
      </c>
      <c r="D51" s="31" t="s">
        <v>52</v>
      </c>
      <c r="E51" s="33" t="n">
        <v>44244</v>
      </c>
      <c r="F51" s="33" t="n">
        <v>357022</v>
      </c>
      <c r="G51" s="43" t="n">
        <v>12.3925136266112</v>
      </c>
      <c r="H51" s="33" t="n">
        <v>7609.4</v>
      </c>
      <c r="I51" s="33" t="n">
        <v>42710.8</v>
      </c>
      <c r="J51" s="48" t="n">
        <v>17.8161027187503</v>
      </c>
      <c r="K51" s="13"/>
    </row>
    <row r="52" customFormat="false" ht="20.1" hidden="false" customHeight="true" outlineLevel="0" collapsed="false">
      <c r="B52" s="74"/>
      <c r="C52" s="82" t="n">
        <v>40</v>
      </c>
      <c r="D52" s="31" t="s">
        <v>53</v>
      </c>
      <c r="E52" s="39" t="s">
        <v>12</v>
      </c>
      <c r="F52" s="39" t="s">
        <v>12</v>
      </c>
      <c r="G52" s="83" t="s">
        <v>12</v>
      </c>
      <c r="H52" s="39" t="s">
        <v>12</v>
      </c>
      <c r="I52" s="39" t="s">
        <v>12</v>
      </c>
      <c r="J52" s="84" t="s">
        <v>12</v>
      </c>
      <c r="K52" s="13"/>
    </row>
    <row r="53" customFormat="false" ht="20.1" hidden="false" customHeight="true" outlineLevel="0" collapsed="false">
      <c r="B53" s="74"/>
      <c r="C53" s="85" t="n">
        <v>41</v>
      </c>
      <c r="D53" s="86" t="s">
        <v>54</v>
      </c>
      <c r="E53" s="87" t="n">
        <v>870321</v>
      </c>
      <c r="F53" s="88" t="n">
        <v>1497228</v>
      </c>
      <c r="G53" s="89" t="n">
        <v>58.1288220631728</v>
      </c>
      <c r="H53" s="90" t="n">
        <v>255894.8</v>
      </c>
      <c r="I53" s="91" t="n">
        <v>351980.4</v>
      </c>
      <c r="J53" s="92" t="n">
        <v>72.7014345116944</v>
      </c>
      <c r="K53" s="13"/>
    </row>
    <row r="54" customFormat="false" ht="20.1" hidden="false" customHeight="true" outlineLevel="0" collapsed="false">
      <c r="B54" s="74"/>
      <c r="C54" s="93"/>
      <c r="D54" s="94" t="s">
        <v>55</v>
      </c>
      <c r="E54" s="95" t="n">
        <v>1056529</v>
      </c>
      <c r="F54" s="95" t="n">
        <v>2069868</v>
      </c>
      <c r="G54" s="96" t="n">
        <v>51.0433032444581</v>
      </c>
      <c r="H54" s="65" t="n">
        <v>276980.4</v>
      </c>
      <c r="I54" s="97" t="n">
        <v>409908</v>
      </c>
      <c r="J54" s="98" t="n">
        <v>67.5713574753359</v>
      </c>
      <c r="K54" s="13"/>
    </row>
    <row r="55" customFormat="false" ht="20.1" hidden="false" customHeight="true" outlineLevel="0" collapsed="false">
      <c r="B55" s="74"/>
      <c r="C55" s="99" t="n">
        <v>42</v>
      </c>
      <c r="D55" s="100" t="s">
        <v>56</v>
      </c>
      <c r="E55" s="33" t="n">
        <v>99820.1</v>
      </c>
      <c r="F55" s="33" t="n">
        <v>106100.5</v>
      </c>
      <c r="G55" s="43" t="n">
        <v>94.0807064999694</v>
      </c>
      <c r="H55" s="80" t="n">
        <v>35761.4953</v>
      </c>
      <c r="I55" s="81" t="n">
        <v>29876</v>
      </c>
      <c r="J55" s="101" t="n">
        <v>119.699743272192</v>
      </c>
      <c r="K55" s="13"/>
    </row>
    <row r="56" customFormat="false" ht="20.1" hidden="false" customHeight="true" outlineLevel="0" collapsed="false">
      <c r="B56" s="74"/>
      <c r="C56" s="82" t="n">
        <v>43</v>
      </c>
      <c r="D56" s="38" t="s">
        <v>57</v>
      </c>
      <c r="E56" s="102" t="n">
        <v>940</v>
      </c>
      <c r="F56" s="33" t="n">
        <v>418</v>
      </c>
      <c r="G56" s="79" t="n">
        <v>224.88038277512</v>
      </c>
      <c r="H56" s="36" t="n">
        <v>512</v>
      </c>
      <c r="I56" s="103" t="n">
        <v>249</v>
      </c>
      <c r="J56" s="45" t="n">
        <v>205.622489959839</v>
      </c>
      <c r="K56" s="13"/>
    </row>
    <row r="57" customFormat="false" ht="20.1" hidden="false" customHeight="true" outlineLevel="0" collapsed="false">
      <c r="B57" s="74"/>
      <c r="C57" s="82" t="n">
        <v>44</v>
      </c>
      <c r="D57" s="38" t="s">
        <v>58</v>
      </c>
      <c r="E57" s="39" t="s">
        <v>12</v>
      </c>
      <c r="F57" s="39" t="s">
        <v>12</v>
      </c>
      <c r="G57" s="40" t="s">
        <v>12</v>
      </c>
      <c r="H57" s="39" t="s">
        <v>12</v>
      </c>
      <c r="I57" s="39" t="s">
        <v>12</v>
      </c>
      <c r="J57" s="41" t="s">
        <v>12</v>
      </c>
      <c r="K57" s="13"/>
    </row>
    <row r="58" customFormat="false" ht="20.1" hidden="false" customHeight="true" outlineLevel="0" collapsed="false">
      <c r="B58" s="74"/>
      <c r="C58" s="82" t="n">
        <v>45</v>
      </c>
      <c r="D58" s="38" t="s">
        <v>59</v>
      </c>
      <c r="E58" s="33" t="n">
        <v>774.1</v>
      </c>
      <c r="F58" s="33" t="n">
        <v>381.1</v>
      </c>
      <c r="G58" s="43" t="n">
        <v>203.122540015744</v>
      </c>
      <c r="H58" s="36" t="n">
        <v>4985.972</v>
      </c>
      <c r="I58" s="103" t="n">
        <v>2253.5807</v>
      </c>
      <c r="J58" s="45" t="n">
        <v>221.246658706298</v>
      </c>
      <c r="K58" s="13"/>
    </row>
    <row r="59" customFormat="false" ht="20.1" hidden="false" customHeight="true" outlineLevel="0" collapsed="false">
      <c r="B59" s="74"/>
      <c r="C59" s="85" t="n">
        <v>46</v>
      </c>
      <c r="D59" s="104" t="s">
        <v>48</v>
      </c>
      <c r="E59" s="105" t="n">
        <v>12704.6</v>
      </c>
      <c r="F59" s="106" t="n">
        <v>13034.3</v>
      </c>
      <c r="G59" s="107" t="n">
        <v>97.4705200893029</v>
      </c>
      <c r="H59" s="108" t="n">
        <v>8102.406</v>
      </c>
      <c r="I59" s="109" t="n">
        <v>7902.1</v>
      </c>
      <c r="J59" s="55" t="n">
        <v>102.53484516774</v>
      </c>
      <c r="K59" s="13"/>
    </row>
    <row r="60" customFormat="false" ht="20.1" hidden="false" customHeight="true" outlineLevel="0" collapsed="false">
      <c r="B60" s="74"/>
      <c r="C60" s="93"/>
      <c r="D60" s="110" t="s">
        <v>49</v>
      </c>
      <c r="E60" s="111" t="n">
        <v>1170767.8</v>
      </c>
      <c r="F60" s="112" t="n">
        <v>2189801.9</v>
      </c>
      <c r="G60" s="113" t="n">
        <v>53.4645531177957</v>
      </c>
      <c r="H60" s="64" t="n">
        <v>326342.2733</v>
      </c>
      <c r="I60" s="114" t="n">
        <v>450188.6807</v>
      </c>
      <c r="J60" s="98" t="n">
        <v>72.4901107670165</v>
      </c>
      <c r="K60" s="13"/>
    </row>
    <row r="61" customFormat="false" ht="20.1" hidden="false" customHeight="true" outlineLevel="0" collapsed="false">
      <c r="B61" s="115" t="s">
        <v>60</v>
      </c>
      <c r="C61" s="75" t="n">
        <v>47</v>
      </c>
      <c r="D61" s="116" t="s">
        <v>61</v>
      </c>
      <c r="E61" s="77" t="n">
        <v>149</v>
      </c>
      <c r="F61" s="78" t="n">
        <v>12</v>
      </c>
      <c r="G61" s="117" t="n">
        <v>1241.66666666667</v>
      </c>
      <c r="H61" s="80" t="n">
        <v>67</v>
      </c>
      <c r="I61" s="81" t="n">
        <v>4</v>
      </c>
      <c r="J61" s="101" t="n">
        <v>1675</v>
      </c>
      <c r="K61" s="13"/>
    </row>
    <row r="62" customFormat="false" ht="20.1" hidden="false" customHeight="true" outlineLevel="0" collapsed="false">
      <c r="B62" s="115"/>
      <c r="C62" s="82" t="n">
        <v>48</v>
      </c>
      <c r="D62" s="118" t="s">
        <v>62</v>
      </c>
      <c r="E62" s="102" t="n">
        <v>181120</v>
      </c>
      <c r="F62" s="33" t="n">
        <v>277160</v>
      </c>
      <c r="G62" s="119" t="n">
        <v>65.3485351421562</v>
      </c>
      <c r="H62" s="36" t="n">
        <v>212631</v>
      </c>
      <c r="I62" s="103" t="n">
        <v>227530</v>
      </c>
      <c r="J62" s="101" t="n">
        <v>93.4518525029666</v>
      </c>
      <c r="K62" s="13"/>
    </row>
    <row r="63" customFormat="false" ht="20.1" hidden="false" customHeight="true" outlineLevel="0" collapsed="false">
      <c r="B63" s="115"/>
      <c r="C63" s="120" t="n">
        <v>49</v>
      </c>
      <c r="D63" s="121" t="s">
        <v>63</v>
      </c>
      <c r="E63" s="39" t="s">
        <v>12</v>
      </c>
      <c r="F63" s="39" t="s">
        <v>12</v>
      </c>
      <c r="G63" s="40" t="s">
        <v>12</v>
      </c>
      <c r="H63" s="39" t="s">
        <v>12</v>
      </c>
      <c r="I63" s="39" t="s">
        <v>12</v>
      </c>
      <c r="J63" s="41" t="s">
        <v>12</v>
      </c>
      <c r="K63" s="13"/>
    </row>
    <row r="64" s="58" customFormat="true" ht="20.1" hidden="false" customHeight="true" outlineLevel="0" collapsed="false">
      <c r="B64" s="115"/>
      <c r="C64" s="93"/>
      <c r="D64" s="94" t="s">
        <v>64</v>
      </c>
      <c r="E64" s="95" t="n">
        <v>181269</v>
      </c>
      <c r="F64" s="95" t="n">
        <v>277172</v>
      </c>
      <c r="G64" s="122" t="n">
        <v>65.3994631492358</v>
      </c>
      <c r="H64" s="65" t="n">
        <v>212698</v>
      </c>
      <c r="I64" s="97" t="n">
        <v>227534</v>
      </c>
      <c r="J64" s="98" t="n">
        <v>93.4796557877065</v>
      </c>
      <c r="K64" s="67"/>
    </row>
    <row r="65" customFormat="false" ht="20.1" hidden="false" customHeight="true" outlineLevel="0" collapsed="false">
      <c r="B65" s="115"/>
      <c r="C65" s="75" t="n">
        <v>50</v>
      </c>
      <c r="D65" s="121" t="s">
        <v>65</v>
      </c>
      <c r="E65" s="102" t="n">
        <v>209589.1</v>
      </c>
      <c r="F65" s="33" t="n">
        <v>228073</v>
      </c>
      <c r="G65" s="123" t="n">
        <v>91.8956211388459</v>
      </c>
      <c r="H65" s="80" t="n">
        <v>238037</v>
      </c>
      <c r="I65" s="81" t="n">
        <v>245461</v>
      </c>
      <c r="J65" s="101" t="n">
        <v>96.975486940899</v>
      </c>
      <c r="K65" s="13"/>
    </row>
    <row r="66" customFormat="false" ht="20.1" hidden="false" customHeight="true" outlineLevel="0" collapsed="false">
      <c r="B66" s="115"/>
      <c r="C66" s="82" t="n">
        <v>51</v>
      </c>
      <c r="D66" s="121" t="s">
        <v>66</v>
      </c>
      <c r="E66" s="102" t="n">
        <v>2343</v>
      </c>
      <c r="F66" s="33" t="n">
        <v>160007</v>
      </c>
      <c r="G66" s="123" t="n">
        <v>1.46431093639653</v>
      </c>
      <c r="H66" s="36" t="n">
        <v>2813</v>
      </c>
      <c r="I66" s="103" t="n">
        <v>101010</v>
      </c>
      <c r="J66" s="101" t="n">
        <v>2.78487278487279</v>
      </c>
      <c r="K66" s="13"/>
    </row>
    <row r="67" customFormat="false" ht="20.1" hidden="false" customHeight="true" outlineLevel="0" collapsed="false">
      <c r="B67" s="115"/>
      <c r="C67" s="120" t="n">
        <v>52</v>
      </c>
      <c r="D67" s="121" t="s">
        <v>67</v>
      </c>
      <c r="E67" s="39" t="s">
        <v>12</v>
      </c>
      <c r="F67" s="39" t="s">
        <v>12</v>
      </c>
      <c r="G67" s="40" t="s">
        <v>12</v>
      </c>
      <c r="H67" s="39" t="s">
        <v>12</v>
      </c>
      <c r="I67" s="39" t="s">
        <v>12</v>
      </c>
      <c r="J67" s="41" t="s">
        <v>12</v>
      </c>
      <c r="K67" s="13"/>
    </row>
    <row r="68" customFormat="false" ht="20.1" hidden="false" customHeight="true" outlineLevel="0" collapsed="false">
      <c r="B68" s="115"/>
      <c r="C68" s="93"/>
      <c r="D68" s="94" t="s">
        <v>68</v>
      </c>
      <c r="E68" s="95" t="n">
        <v>2343</v>
      </c>
      <c r="F68" s="95" t="n">
        <v>160007</v>
      </c>
      <c r="G68" s="122" t="n">
        <v>1.46431093639653</v>
      </c>
      <c r="H68" s="65" t="n">
        <v>2813</v>
      </c>
      <c r="I68" s="97" t="n">
        <v>101010</v>
      </c>
      <c r="J68" s="98" t="n">
        <v>2.78487278487279</v>
      </c>
      <c r="K68" s="13"/>
    </row>
    <row r="69" customFormat="false" ht="20.1" hidden="false" customHeight="true" outlineLevel="0" collapsed="false">
      <c r="B69" s="115"/>
      <c r="C69" s="75" t="n">
        <v>53</v>
      </c>
      <c r="D69" s="38" t="s">
        <v>69</v>
      </c>
      <c r="E69" s="102" t="n">
        <v>4235</v>
      </c>
      <c r="F69" s="33" t="n">
        <v>2397</v>
      </c>
      <c r="G69" s="123" t="n">
        <v>176.679182311222</v>
      </c>
      <c r="H69" s="36" t="n">
        <v>3001</v>
      </c>
      <c r="I69" s="103" t="n">
        <v>1631</v>
      </c>
      <c r="J69" s="101" t="n">
        <v>183.997547516861</v>
      </c>
      <c r="K69" s="13"/>
    </row>
    <row r="70" customFormat="false" ht="20.1" hidden="false" customHeight="true" outlineLevel="0" collapsed="false">
      <c r="B70" s="115"/>
      <c r="C70" s="82" t="n">
        <v>54</v>
      </c>
      <c r="D70" s="38" t="s">
        <v>70</v>
      </c>
      <c r="E70" s="102" t="n">
        <v>108452.3</v>
      </c>
      <c r="F70" s="33" t="n">
        <v>103101.9</v>
      </c>
      <c r="G70" s="123" t="n">
        <v>105.189429098785</v>
      </c>
      <c r="H70" s="36" t="n">
        <v>116145.8404</v>
      </c>
      <c r="I70" s="103" t="n">
        <v>78529.0256</v>
      </c>
      <c r="J70" s="101" t="n">
        <v>147.90179747245</v>
      </c>
      <c r="K70" s="13"/>
    </row>
    <row r="71" customFormat="false" ht="20.1" hidden="false" customHeight="true" outlineLevel="0" collapsed="false">
      <c r="B71" s="115"/>
      <c r="C71" s="82" t="n">
        <v>55</v>
      </c>
      <c r="D71" s="38" t="s">
        <v>71</v>
      </c>
      <c r="E71" s="39" t="s">
        <v>12</v>
      </c>
      <c r="F71" s="39" t="s">
        <v>12</v>
      </c>
      <c r="G71" s="124" t="s">
        <v>12</v>
      </c>
      <c r="H71" s="39" t="s">
        <v>12</v>
      </c>
      <c r="I71" s="39" t="s">
        <v>12</v>
      </c>
      <c r="J71" s="125" t="s">
        <v>12</v>
      </c>
      <c r="K71" s="13"/>
    </row>
    <row r="72" customFormat="false" ht="20.1" hidden="false" customHeight="true" outlineLevel="0" collapsed="false">
      <c r="B72" s="115"/>
      <c r="C72" s="82" t="n">
        <v>56</v>
      </c>
      <c r="D72" s="38" t="s">
        <v>72</v>
      </c>
      <c r="E72" s="102" t="n">
        <v>588</v>
      </c>
      <c r="F72" s="33" t="n">
        <v>405</v>
      </c>
      <c r="G72" s="123" t="n">
        <v>145.185185185185</v>
      </c>
      <c r="H72" s="36" t="n">
        <v>1849</v>
      </c>
      <c r="I72" s="103" t="n">
        <v>1016</v>
      </c>
      <c r="J72" s="101" t="n">
        <v>181.988188976378</v>
      </c>
      <c r="K72" s="13"/>
    </row>
    <row r="73" customFormat="false" ht="20.1" hidden="false" customHeight="true" outlineLevel="0" collapsed="false">
      <c r="B73" s="115"/>
      <c r="C73" s="82" t="n">
        <v>57</v>
      </c>
      <c r="D73" s="38" t="s">
        <v>73</v>
      </c>
      <c r="E73" s="102" t="n">
        <v>39062.2</v>
      </c>
      <c r="F73" s="33" t="n">
        <v>34774.4</v>
      </c>
      <c r="G73" s="123" t="n">
        <v>112.33033495905</v>
      </c>
      <c r="H73" s="36" t="n">
        <v>20373.6592</v>
      </c>
      <c r="I73" s="103" t="n">
        <v>20438.263</v>
      </c>
      <c r="J73" s="101" t="n">
        <v>99.6839075806002</v>
      </c>
      <c r="K73" s="13"/>
    </row>
    <row r="74" customFormat="false" ht="20.1" hidden="false" customHeight="true" outlineLevel="0" collapsed="false">
      <c r="B74" s="115"/>
      <c r="C74" s="82" t="n">
        <v>58</v>
      </c>
      <c r="D74" s="38" t="s">
        <v>74</v>
      </c>
      <c r="E74" s="102" t="n">
        <v>16952</v>
      </c>
      <c r="F74" s="33" t="n">
        <v>14573</v>
      </c>
      <c r="G74" s="123" t="n">
        <v>116.324710080285</v>
      </c>
      <c r="H74" s="36" t="n">
        <v>41339</v>
      </c>
      <c r="I74" s="103" t="n">
        <v>29938</v>
      </c>
      <c r="J74" s="101" t="n">
        <v>138.082036208164</v>
      </c>
      <c r="K74" s="13"/>
    </row>
    <row r="75" customFormat="false" ht="20.1" hidden="false" customHeight="true" outlineLevel="0" collapsed="false">
      <c r="B75" s="115"/>
      <c r="C75" s="82" t="n">
        <v>59</v>
      </c>
      <c r="D75" s="38" t="s">
        <v>75</v>
      </c>
      <c r="E75" s="33" t="n">
        <v>121868.1</v>
      </c>
      <c r="F75" s="33" t="n">
        <v>76391.3</v>
      </c>
      <c r="G75" s="123" t="n">
        <v>159.531386427512</v>
      </c>
      <c r="H75" s="36" t="n">
        <v>357294.6</v>
      </c>
      <c r="I75" s="103" t="n">
        <v>223625.2</v>
      </c>
      <c r="J75" s="101" t="n">
        <v>159.773853751724</v>
      </c>
      <c r="K75" s="13"/>
    </row>
    <row r="76" customFormat="false" ht="20.1" hidden="false" customHeight="true" outlineLevel="0" collapsed="false">
      <c r="B76" s="115"/>
      <c r="C76" s="82" t="n">
        <v>60</v>
      </c>
      <c r="D76" s="38" t="s">
        <v>76</v>
      </c>
      <c r="E76" s="102" t="n">
        <v>1827.5</v>
      </c>
      <c r="F76" s="33" t="n">
        <v>1399.6</v>
      </c>
      <c r="G76" s="123" t="n">
        <v>130.573020863104</v>
      </c>
      <c r="H76" s="36" t="n">
        <v>214.75</v>
      </c>
      <c r="I76" s="103" t="n">
        <v>185.06</v>
      </c>
      <c r="J76" s="101" t="n">
        <v>116.04344536907</v>
      </c>
      <c r="K76" s="13"/>
    </row>
    <row r="77" customFormat="false" ht="20.1" hidden="false" customHeight="true" outlineLevel="0" collapsed="false">
      <c r="B77" s="115"/>
      <c r="C77" s="120" t="n">
        <v>61</v>
      </c>
      <c r="D77" s="126" t="s">
        <v>48</v>
      </c>
      <c r="E77" s="87" t="n">
        <v>132.9</v>
      </c>
      <c r="F77" s="88" t="n">
        <v>218.7</v>
      </c>
      <c r="G77" s="127" t="n">
        <v>60.7681755829904</v>
      </c>
      <c r="H77" s="90" t="n">
        <v>109.5485</v>
      </c>
      <c r="I77" s="91" t="n">
        <v>175.8131</v>
      </c>
      <c r="J77" s="128" t="n">
        <v>62.3096344925378</v>
      </c>
      <c r="K77" s="13"/>
    </row>
    <row r="78" s="58" customFormat="true" ht="20.1" hidden="false" customHeight="true" outlineLevel="0" collapsed="false">
      <c r="B78" s="115"/>
      <c r="C78" s="93"/>
      <c r="D78" s="60" t="s">
        <v>49</v>
      </c>
      <c r="E78" s="95" t="n">
        <v>686319.1</v>
      </c>
      <c r="F78" s="62" t="n">
        <v>898512.9</v>
      </c>
      <c r="G78" s="122" t="n">
        <v>76.3838894244034</v>
      </c>
      <c r="H78" s="65" t="n">
        <v>993875.3981</v>
      </c>
      <c r="I78" s="97" t="n">
        <v>929543.3617</v>
      </c>
      <c r="J78" s="98" t="n">
        <v>106.920821453918</v>
      </c>
      <c r="K78" s="67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39" t="s">
        <v>12</v>
      </c>
      <c r="F79" s="78" t="n">
        <v>1.5</v>
      </c>
      <c r="G79" s="129" t="s">
        <v>12</v>
      </c>
      <c r="H79" s="39" t="s">
        <v>12</v>
      </c>
      <c r="I79" s="81" t="n">
        <v>3</v>
      </c>
      <c r="J79" s="130" t="s">
        <v>12</v>
      </c>
      <c r="K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33" t="n">
        <v>33101</v>
      </c>
      <c r="F80" s="33" t="n">
        <v>27763</v>
      </c>
      <c r="G80" s="123" t="n">
        <v>119.227028779311</v>
      </c>
      <c r="H80" s="36" t="n">
        <v>5302</v>
      </c>
      <c r="I80" s="103" t="n">
        <v>4397</v>
      </c>
      <c r="J80" s="101" t="n">
        <v>120.582215146691</v>
      </c>
      <c r="K80" s="13"/>
    </row>
    <row r="81" customFormat="false" ht="20.1" hidden="false" customHeight="true" outlineLevel="0" collapsed="false">
      <c r="B81" s="21"/>
      <c r="C81" s="131" t="n">
        <v>64</v>
      </c>
      <c r="D81" s="126" t="s">
        <v>48</v>
      </c>
      <c r="E81" s="87" t="n">
        <v>8183</v>
      </c>
      <c r="F81" s="88" t="n">
        <v>3205</v>
      </c>
      <c r="G81" s="127" t="n">
        <v>255.319812792512</v>
      </c>
      <c r="H81" s="90" t="n">
        <v>7687.3</v>
      </c>
      <c r="I81" s="91" t="n">
        <v>2567</v>
      </c>
      <c r="J81" s="128" t="n">
        <v>299.466303077522</v>
      </c>
      <c r="K81" s="13"/>
    </row>
    <row r="82" s="58" customFormat="true" ht="20.1" hidden="false" customHeight="true" outlineLevel="0" collapsed="false">
      <c r="B82" s="21"/>
      <c r="C82" s="15"/>
      <c r="D82" s="60" t="s">
        <v>49</v>
      </c>
      <c r="E82" s="132" t="n">
        <v>41284</v>
      </c>
      <c r="F82" s="62" t="n">
        <v>30969.5</v>
      </c>
      <c r="G82" s="122" t="n">
        <v>133.305348810927</v>
      </c>
      <c r="H82" s="64" t="n">
        <v>12989.3</v>
      </c>
      <c r="I82" s="97" t="n">
        <v>6967</v>
      </c>
      <c r="J82" s="98" t="n">
        <v>186.440361705182</v>
      </c>
      <c r="K82" s="67"/>
    </row>
    <row r="83" s="58" customFormat="true" ht="20.1" hidden="false" customHeight="true" outlineLevel="0" collapsed="false">
      <c r="B83" s="133" t="s">
        <v>80</v>
      </c>
      <c r="C83" s="133"/>
      <c r="D83" s="133"/>
      <c r="E83" s="132" t="n">
        <v>3627389.5</v>
      </c>
      <c r="F83" s="62" t="n">
        <v>5249691.3</v>
      </c>
      <c r="G83" s="122" t="n">
        <v>69.0971962484727</v>
      </c>
      <c r="H83" s="64" t="n">
        <v>1792132.2289</v>
      </c>
      <c r="I83" s="97" t="n">
        <v>1790637.3424</v>
      </c>
      <c r="J83" s="98" t="n">
        <v>100.083483487393</v>
      </c>
      <c r="K83" s="67"/>
    </row>
    <row r="84" customFormat="false" ht="18" hidden="false" customHeight="true" outlineLevel="0" collapsed="false">
      <c r="B84" s="134"/>
      <c r="C84" s="69"/>
      <c r="D84" s="135"/>
      <c r="E84" s="136"/>
      <c r="F84" s="135"/>
      <c r="G84" s="135"/>
      <c r="H84" s="136"/>
      <c r="I84" s="135"/>
      <c r="J84" s="135"/>
      <c r="K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  <c r="K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35"/>
      <c r="J91" s="70"/>
      <c r="K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  <c r="K93" s="13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  <c r="K94" s="13"/>
    </row>
    <row r="95" customFormat="false" ht="18" hidden="false" customHeight="true" outlineLevel="0" collapsed="false">
      <c r="B95" s="13"/>
      <c r="D95" s="137"/>
      <c r="E95" s="137"/>
      <c r="F95" s="137"/>
      <c r="G95" s="137"/>
      <c r="H95" s="137"/>
      <c r="I95" s="137"/>
      <c r="J95" s="137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38" t="s">
        <v>82</v>
      </c>
      <c r="F4" s="138"/>
      <c r="G4" s="138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39" t="s">
        <v>8</v>
      </c>
      <c r="H5" s="16" t="s">
        <v>6</v>
      </c>
      <c r="I5" s="17" t="s">
        <v>7</v>
      </c>
      <c r="J5" s="19" t="s">
        <v>8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661214</v>
      </c>
      <c r="F6" s="140" t="n">
        <v>1034918</v>
      </c>
      <c r="G6" s="141" t="n">
        <v>63.8904724818778</v>
      </c>
      <c r="H6" s="27" t="n">
        <v>16243</v>
      </c>
      <c r="I6" s="28" t="n">
        <v>19169</v>
      </c>
      <c r="J6" s="29" t="n">
        <v>84.7357712974073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4" t="n">
        <v>3720</v>
      </c>
      <c r="F7" s="103" t="n">
        <v>190</v>
      </c>
      <c r="G7" s="142" t="n">
        <v>1957.89473684211</v>
      </c>
      <c r="H7" s="44" t="n">
        <v>37</v>
      </c>
      <c r="I7" s="36" t="n">
        <v>19</v>
      </c>
      <c r="J7" s="45" t="n">
        <v>194.736842105263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9" t="s">
        <v>12</v>
      </c>
      <c r="F8" s="103" t="n">
        <v>10</v>
      </c>
      <c r="G8" s="40" t="s">
        <v>12</v>
      </c>
      <c r="H8" s="39" t="s">
        <v>12</v>
      </c>
      <c r="I8" s="36" t="n">
        <v>1</v>
      </c>
      <c r="J8" s="84" t="s">
        <v>12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4" t="n">
        <v>12005</v>
      </c>
      <c r="F9" s="103" t="n">
        <v>4997</v>
      </c>
      <c r="G9" s="142" t="n">
        <v>240.244146487893</v>
      </c>
      <c r="H9" s="44" t="n">
        <v>67132.72</v>
      </c>
      <c r="I9" s="36" t="n">
        <v>26005</v>
      </c>
      <c r="J9" s="45" t="n">
        <v>258.153124399154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39" t="s">
        <v>12</v>
      </c>
      <c r="J10" s="41" t="s">
        <v>12</v>
      </c>
      <c r="K10" s="143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4" t="n">
        <v>337344.5</v>
      </c>
      <c r="F11" s="103" t="n">
        <v>415847</v>
      </c>
      <c r="G11" s="142" t="n">
        <v>81.1222637171845</v>
      </c>
      <c r="H11" s="44" t="n">
        <v>37633.4625</v>
      </c>
      <c r="I11" s="36" t="n">
        <v>24898</v>
      </c>
      <c r="J11" s="45" t="n">
        <v>151.150544220419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4" t="n">
        <v>25423</v>
      </c>
      <c r="F12" s="103" t="n">
        <v>11772</v>
      </c>
      <c r="G12" s="142" t="n">
        <v>215.961603805641</v>
      </c>
      <c r="H12" s="44" t="n">
        <v>8855</v>
      </c>
      <c r="I12" s="36" t="n">
        <v>4367</v>
      </c>
      <c r="J12" s="45" t="n">
        <v>202.770780856423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4" t="n">
        <v>3659043.8</v>
      </c>
      <c r="F13" s="103" t="n">
        <v>3013867</v>
      </c>
      <c r="G13" s="142" t="n">
        <v>121.406943305727</v>
      </c>
      <c r="H13" s="44" t="n">
        <v>579762.7057</v>
      </c>
      <c r="I13" s="36" t="n">
        <v>364379.45</v>
      </c>
      <c r="J13" s="45" t="n">
        <v>159.109605577373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4" t="n">
        <v>661673</v>
      </c>
      <c r="F14" s="103" t="n">
        <v>933260</v>
      </c>
      <c r="G14" s="142" t="n">
        <v>70.8991063583567</v>
      </c>
      <c r="H14" s="44" t="n">
        <v>48849</v>
      </c>
      <c r="I14" s="36" t="n">
        <v>52922</v>
      </c>
      <c r="J14" s="45" t="n">
        <v>92.3037678092287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4" t="n">
        <v>391346</v>
      </c>
      <c r="F15" s="103" t="n">
        <v>297400</v>
      </c>
      <c r="G15" s="142" t="n">
        <v>131.589105581708</v>
      </c>
      <c r="H15" s="44" t="n">
        <v>23050</v>
      </c>
      <c r="I15" s="36" t="n">
        <v>20453</v>
      </c>
      <c r="J15" s="45" t="n">
        <v>112.697403803843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4" t="n">
        <v>32147.7</v>
      </c>
      <c r="F16" s="103" t="n">
        <v>14799</v>
      </c>
      <c r="G16" s="142" t="n">
        <v>217.228866815325</v>
      </c>
      <c r="H16" s="44" t="n">
        <v>18973.2</v>
      </c>
      <c r="I16" s="36" t="n">
        <v>7908</v>
      </c>
      <c r="J16" s="45" t="n">
        <v>239.924127465857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4" t="n">
        <v>9094.1</v>
      </c>
      <c r="F17" s="103" t="n">
        <v>10661.1</v>
      </c>
      <c r="G17" s="142" t="n">
        <v>85.3017043269456</v>
      </c>
      <c r="H17" s="44" t="n">
        <v>4051.7342</v>
      </c>
      <c r="I17" s="36" t="n">
        <v>4091.9074</v>
      </c>
      <c r="J17" s="45" t="n">
        <v>99.0182280273498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4" t="n">
        <v>8912.6</v>
      </c>
      <c r="F18" s="103" t="n">
        <v>5054.2</v>
      </c>
      <c r="G18" s="142" t="n">
        <v>176.340469312651</v>
      </c>
      <c r="H18" s="44" t="n">
        <v>4196.116</v>
      </c>
      <c r="I18" s="36" t="n">
        <v>2243.603</v>
      </c>
      <c r="J18" s="45" t="n">
        <v>187.025779516251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4" t="n">
        <v>12061</v>
      </c>
      <c r="F19" s="103" t="n">
        <v>11741</v>
      </c>
      <c r="G19" s="142" t="n">
        <v>102.72549186611</v>
      </c>
      <c r="H19" s="44" t="n">
        <v>2955</v>
      </c>
      <c r="I19" s="36" t="n">
        <v>2484</v>
      </c>
      <c r="J19" s="45" t="n">
        <v>118.961352657005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4" t="n">
        <v>120597.9</v>
      </c>
      <c r="F20" s="103" t="n">
        <v>108738.4</v>
      </c>
      <c r="G20" s="142" t="n">
        <v>110.906450711064</v>
      </c>
      <c r="H20" s="44" t="n">
        <v>95901.5114</v>
      </c>
      <c r="I20" s="36" t="n">
        <v>75089.2814</v>
      </c>
      <c r="J20" s="45" t="n">
        <v>127.716645587715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4" t="n">
        <v>54954.7</v>
      </c>
      <c r="F21" s="103" t="n">
        <v>54797</v>
      </c>
      <c r="G21" s="142" t="n">
        <v>100.287789477526</v>
      </c>
      <c r="H21" s="44" t="n">
        <v>20666.08792</v>
      </c>
      <c r="I21" s="36" t="n">
        <v>14574.3</v>
      </c>
      <c r="J21" s="45" t="n">
        <v>141.798150991814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4" t="n">
        <v>36495.3</v>
      </c>
      <c r="F22" s="103" t="n">
        <v>48526.5</v>
      </c>
      <c r="G22" s="142" t="n">
        <v>75.2069487805632</v>
      </c>
      <c r="H22" s="44" t="n">
        <v>14497.5133</v>
      </c>
      <c r="I22" s="36" t="n">
        <v>16512.45</v>
      </c>
      <c r="J22" s="45" t="n">
        <v>87.7974697879479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4" t="n">
        <v>43233.8</v>
      </c>
      <c r="F23" s="103" t="n">
        <v>32012.7</v>
      </c>
      <c r="G23" s="142" t="n">
        <v>135.052026227091</v>
      </c>
      <c r="H23" s="44" t="n">
        <v>16108.6151</v>
      </c>
      <c r="I23" s="36" t="n">
        <v>11379.68</v>
      </c>
      <c r="J23" s="45" t="n">
        <v>141.555958515529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4" t="n">
        <v>69474.4</v>
      </c>
      <c r="F24" s="103" t="n">
        <v>90939.2</v>
      </c>
      <c r="G24" s="142" t="n">
        <v>76.396537466791</v>
      </c>
      <c r="H24" s="44" t="n">
        <v>92235.0211</v>
      </c>
      <c r="I24" s="36" t="n">
        <v>96395.3992</v>
      </c>
      <c r="J24" s="45" t="n">
        <v>95.684049099306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4" t="n">
        <v>168235.5</v>
      </c>
      <c r="F25" s="103" t="n">
        <v>441240</v>
      </c>
      <c r="G25" s="142" t="n">
        <v>38.1278895838999</v>
      </c>
      <c r="H25" s="44" t="n">
        <v>16931.4402</v>
      </c>
      <c r="I25" s="36" t="n">
        <v>29792</v>
      </c>
      <c r="J25" s="45" t="n">
        <v>56.8321703813104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4" t="n">
        <v>24731</v>
      </c>
      <c r="F26" s="103" t="n">
        <v>39660</v>
      </c>
      <c r="G26" s="142" t="n">
        <v>62.3575390821987</v>
      </c>
      <c r="H26" s="44" t="n">
        <v>9092</v>
      </c>
      <c r="I26" s="36" t="n">
        <v>3770.991</v>
      </c>
      <c r="J26" s="45" t="n">
        <v>241.103731088194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9" t="s">
        <v>12</v>
      </c>
      <c r="F27" s="39" t="s">
        <v>12</v>
      </c>
      <c r="G27" s="40" t="s">
        <v>12</v>
      </c>
      <c r="H27" s="39" t="s">
        <v>12</v>
      </c>
      <c r="I27" s="39" t="s">
        <v>12</v>
      </c>
      <c r="J27" s="41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4" t="n">
        <v>14466.5</v>
      </c>
      <c r="F28" s="103" t="n">
        <v>32201</v>
      </c>
      <c r="G28" s="142" t="n">
        <v>44.9256234278439</v>
      </c>
      <c r="H28" s="44" t="n">
        <v>10947.4355</v>
      </c>
      <c r="I28" s="36" t="n">
        <v>36345</v>
      </c>
      <c r="J28" s="45" t="n">
        <v>30.1208845783464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4" t="n">
        <v>111508.4</v>
      </c>
      <c r="F29" s="103" t="n">
        <v>108179</v>
      </c>
      <c r="G29" s="142" t="n">
        <v>103.07767681343</v>
      </c>
      <c r="H29" s="44" t="n">
        <v>148925.686</v>
      </c>
      <c r="I29" s="36" t="n">
        <v>121576</v>
      </c>
      <c r="J29" s="45" t="n">
        <v>122.495958083832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4" t="n">
        <v>20</v>
      </c>
      <c r="F30" s="103" t="n">
        <v>28</v>
      </c>
      <c r="G30" s="142" t="n">
        <v>71.4285714285714</v>
      </c>
      <c r="H30" s="44" t="n">
        <v>10</v>
      </c>
      <c r="I30" s="33" t="n">
        <v>8</v>
      </c>
      <c r="J30" s="45" t="n">
        <v>125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9" t="s">
        <v>12</v>
      </c>
      <c r="F31" s="39" t="s">
        <v>12</v>
      </c>
      <c r="G31" s="40" t="s">
        <v>12</v>
      </c>
      <c r="H31" s="39" t="s">
        <v>12</v>
      </c>
      <c r="I31" s="39" t="s">
        <v>12</v>
      </c>
      <c r="J31" s="41" t="s">
        <v>12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9" t="s">
        <v>12</v>
      </c>
      <c r="F32" s="39" t="s">
        <v>12</v>
      </c>
      <c r="G32" s="40" t="s">
        <v>12</v>
      </c>
      <c r="H32" s="39" t="s">
        <v>12</v>
      </c>
      <c r="I32" s="39" t="s">
        <v>12</v>
      </c>
      <c r="J32" s="41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4" t="n">
        <v>19735.1</v>
      </c>
      <c r="F33" s="103" t="n">
        <v>19132.6</v>
      </c>
      <c r="G33" s="142" t="n">
        <v>103.149075400102</v>
      </c>
      <c r="H33" s="44" t="n">
        <v>20190.4697</v>
      </c>
      <c r="I33" s="36" t="n">
        <v>15778.66</v>
      </c>
      <c r="J33" s="45" t="n">
        <v>127.960610723598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4" t="n">
        <v>94973.8</v>
      </c>
      <c r="F34" s="103" t="n">
        <v>83553.3</v>
      </c>
      <c r="G34" s="142" t="n">
        <v>113.668520573095</v>
      </c>
      <c r="H34" s="44" t="n">
        <v>52257.625</v>
      </c>
      <c r="I34" s="36" t="n">
        <v>35692.387</v>
      </c>
      <c r="J34" s="45" t="n">
        <v>146.411124030455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4" t="n">
        <v>89234.1</v>
      </c>
      <c r="F35" s="103" t="n">
        <v>67997</v>
      </c>
      <c r="G35" s="142" t="n">
        <v>131.232407312087</v>
      </c>
      <c r="H35" s="44" t="n">
        <v>99362.96</v>
      </c>
      <c r="I35" s="36" t="n">
        <v>67225.613</v>
      </c>
      <c r="J35" s="45" t="n">
        <v>147.805212278243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4" t="n">
        <v>27069.8</v>
      </c>
      <c r="F36" s="103" t="n">
        <v>24443.5</v>
      </c>
      <c r="G36" s="142" t="n">
        <v>110.744369668828</v>
      </c>
      <c r="H36" s="44" t="n">
        <v>19229.6</v>
      </c>
      <c r="I36" s="36" t="n">
        <v>13307.6</v>
      </c>
      <c r="J36" s="45" t="n">
        <v>144.500886711353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4" t="n">
        <v>1379</v>
      </c>
      <c r="F37" s="103" t="n">
        <v>815</v>
      </c>
      <c r="G37" s="142" t="n">
        <v>169.20245398773</v>
      </c>
      <c r="H37" s="44" t="n">
        <v>2204</v>
      </c>
      <c r="I37" s="36" t="n">
        <v>1171.205</v>
      </c>
      <c r="J37" s="45" t="n">
        <v>188.182256735584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4" t="n">
        <v>14512</v>
      </c>
      <c r="F38" s="103" t="n">
        <v>8316</v>
      </c>
      <c r="G38" s="142" t="n">
        <v>174.506974506975</v>
      </c>
      <c r="H38" s="44" t="n">
        <v>20085</v>
      </c>
      <c r="I38" s="36" t="n">
        <v>9136</v>
      </c>
      <c r="J38" s="45" t="n">
        <v>219.844570928196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4" t="n">
        <v>3934.3</v>
      </c>
      <c r="F39" s="103" t="n">
        <v>4149</v>
      </c>
      <c r="G39" s="142" t="n">
        <v>94.825259098578</v>
      </c>
      <c r="H39" s="44" t="n">
        <v>760.785</v>
      </c>
      <c r="I39" s="36" t="n">
        <v>612</v>
      </c>
      <c r="J39" s="45" t="n">
        <v>124.311274509804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4" t="n">
        <v>182961.9</v>
      </c>
      <c r="F40" s="103" t="n">
        <v>192894.9</v>
      </c>
      <c r="G40" s="142" t="n">
        <v>94.850563700751</v>
      </c>
      <c r="H40" s="44" t="n">
        <v>113148.5623</v>
      </c>
      <c r="I40" s="36" t="n">
        <v>95480.799</v>
      </c>
      <c r="J40" s="45" t="n">
        <v>118.503996075693</v>
      </c>
      <c r="K40" s="56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4" t="n">
        <v>26</v>
      </c>
      <c r="F41" s="103" t="n">
        <v>75</v>
      </c>
      <c r="G41" s="142" t="n">
        <v>34.6666666666667</v>
      </c>
      <c r="H41" s="44" t="n">
        <v>24</v>
      </c>
      <c r="I41" s="36" t="n">
        <v>106</v>
      </c>
      <c r="J41" s="45" t="n">
        <v>22.6415094339623</v>
      </c>
      <c r="K41" s="56"/>
      <c r="L41" s="56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4" t="n">
        <v>278</v>
      </c>
      <c r="F42" s="103" t="n">
        <v>1706</v>
      </c>
      <c r="G42" s="142" t="n">
        <v>16.295427901524</v>
      </c>
      <c r="H42" s="44" t="n">
        <v>275</v>
      </c>
      <c r="I42" s="36" t="n">
        <v>1368</v>
      </c>
      <c r="J42" s="45" t="n">
        <v>20.1023391812866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9" t="s">
        <v>48</v>
      </c>
      <c r="E43" s="53" t="n">
        <v>355478.4</v>
      </c>
      <c r="F43" s="144" t="n">
        <v>456620.1</v>
      </c>
      <c r="G43" s="145" t="n">
        <v>77.8499238206991</v>
      </c>
      <c r="H43" s="53" t="n">
        <v>166779.2369</v>
      </c>
      <c r="I43" s="54" t="n">
        <v>182020.172</v>
      </c>
      <c r="J43" s="55" t="n">
        <v>91.6267878815102</v>
      </c>
      <c r="K43" s="13"/>
      <c r="L43" s="13"/>
      <c r="M43" s="56"/>
      <c r="N43" s="57"/>
      <c r="O43" s="57"/>
      <c r="P43" s="57"/>
    </row>
    <row r="44" s="58" customFormat="true" ht="20.1" hidden="false" customHeight="true" outlineLevel="0" collapsed="false">
      <c r="B44" s="21"/>
      <c r="C44" s="59"/>
      <c r="D44" s="60" t="s">
        <v>49</v>
      </c>
      <c r="E44" s="64" t="n">
        <v>7247284.6</v>
      </c>
      <c r="F44" s="97" t="n">
        <v>7570540.5</v>
      </c>
      <c r="G44" s="146" t="n">
        <v>95.7300816236304</v>
      </c>
      <c r="H44" s="64" t="n">
        <v>1731371.48782</v>
      </c>
      <c r="I44" s="65" t="n">
        <v>1356282.498</v>
      </c>
      <c r="J44" s="147" t="n">
        <v>127.655668370941</v>
      </c>
      <c r="K44" s="148"/>
      <c r="L44" s="67"/>
      <c r="M44" s="67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149"/>
      <c r="I45" s="149"/>
      <c r="J45" s="149"/>
      <c r="K45" s="13"/>
      <c r="L45" s="13"/>
      <c r="M45" s="13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149"/>
      <c r="I46" s="149"/>
      <c r="J46" s="149"/>
      <c r="K46" s="13"/>
      <c r="L46" s="13"/>
      <c r="M46" s="13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149"/>
      <c r="I47" s="149"/>
      <c r="J47" s="149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38" t="s">
        <v>82</v>
      </c>
      <c r="F48" s="138"/>
      <c r="G48" s="138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39" t="s">
        <v>8</v>
      </c>
      <c r="H49" s="16" t="s">
        <v>6</v>
      </c>
      <c r="I49" s="17" t="s">
        <v>7</v>
      </c>
      <c r="J49" s="19" t="s">
        <v>8</v>
      </c>
      <c r="K49" s="13"/>
      <c r="L49" s="13"/>
      <c r="M49" s="13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80" t="n">
        <v>192753</v>
      </c>
      <c r="F50" s="81" t="n">
        <v>274459</v>
      </c>
      <c r="G50" s="150" t="n">
        <v>70.2301618821026</v>
      </c>
      <c r="H50" s="80" t="n">
        <v>18936</v>
      </c>
      <c r="I50" s="81" t="n">
        <v>20516.3</v>
      </c>
      <c r="J50" s="45" t="n">
        <v>92.2973440630133</v>
      </c>
      <c r="K50" s="13"/>
      <c r="L50" s="13"/>
      <c r="M50" s="13"/>
    </row>
    <row r="51" customFormat="false" ht="20.1" hidden="false" customHeight="true" outlineLevel="0" collapsed="false">
      <c r="B51" s="74"/>
      <c r="C51" s="82" t="n">
        <v>39</v>
      </c>
      <c r="D51" s="31" t="s">
        <v>52</v>
      </c>
      <c r="E51" s="33" t="n">
        <v>44244</v>
      </c>
      <c r="F51" s="33" t="n">
        <v>357022</v>
      </c>
      <c r="G51" s="43" t="n">
        <v>12.3925136266112</v>
      </c>
      <c r="H51" s="33" t="n">
        <v>7609.4</v>
      </c>
      <c r="I51" s="33" t="n">
        <v>42710.8</v>
      </c>
      <c r="J51" s="48" t="n">
        <v>17.8161027187503</v>
      </c>
      <c r="K51" s="13"/>
      <c r="L51" s="13"/>
      <c r="M51" s="13"/>
    </row>
    <row r="52" customFormat="false" ht="20.1" hidden="false" customHeight="true" outlineLevel="0" collapsed="false">
      <c r="B52" s="74"/>
      <c r="C52" s="82" t="n">
        <v>40</v>
      </c>
      <c r="D52" s="31" t="s">
        <v>53</v>
      </c>
      <c r="E52" s="39" t="s">
        <v>12</v>
      </c>
      <c r="F52" s="103" t="n">
        <v>400</v>
      </c>
      <c r="G52" s="40" t="s">
        <v>12</v>
      </c>
      <c r="H52" s="39" t="s">
        <v>12</v>
      </c>
      <c r="I52" s="103" t="n">
        <v>185</v>
      </c>
      <c r="J52" s="41" t="s">
        <v>12</v>
      </c>
      <c r="K52" s="13"/>
      <c r="L52" s="13"/>
      <c r="M52" s="13"/>
    </row>
    <row r="53" customFormat="false" ht="20.1" hidden="false" customHeight="true" outlineLevel="0" collapsed="false">
      <c r="B53" s="74"/>
      <c r="C53" s="85" t="n">
        <v>41</v>
      </c>
      <c r="D53" s="86" t="s">
        <v>54</v>
      </c>
      <c r="E53" s="90" t="n">
        <v>1746543</v>
      </c>
      <c r="F53" s="91" t="n">
        <v>3469435.8</v>
      </c>
      <c r="G53" s="151" t="n">
        <v>50.3408363976644</v>
      </c>
      <c r="H53" s="90" t="n">
        <v>504466.2</v>
      </c>
      <c r="I53" s="91" t="n">
        <v>788213.2</v>
      </c>
      <c r="J53" s="92" t="n">
        <v>64.0012372287092</v>
      </c>
      <c r="K53" s="13"/>
      <c r="L53" s="13"/>
      <c r="M53" s="13"/>
    </row>
    <row r="54" customFormat="false" ht="20.1" hidden="false" customHeight="true" outlineLevel="0" collapsed="false">
      <c r="B54" s="74"/>
      <c r="C54" s="93"/>
      <c r="D54" s="94" t="s">
        <v>55</v>
      </c>
      <c r="E54" s="65" t="n">
        <v>1983540</v>
      </c>
      <c r="F54" s="65" t="n">
        <v>4101316.8</v>
      </c>
      <c r="G54" s="146" t="n">
        <v>48.3634914523062</v>
      </c>
      <c r="H54" s="65" t="n">
        <v>531011.6</v>
      </c>
      <c r="I54" s="97" t="n">
        <v>851625.3</v>
      </c>
      <c r="J54" s="98" t="n">
        <v>62.352727191172</v>
      </c>
      <c r="K54" s="13"/>
      <c r="L54" s="13"/>
      <c r="M54" s="13"/>
    </row>
    <row r="55" customFormat="false" ht="20.1" hidden="false" customHeight="true" outlineLevel="0" collapsed="false">
      <c r="B55" s="74"/>
      <c r="C55" s="99" t="n">
        <v>42</v>
      </c>
      <c r="D55" s="100" t="s">
        <v>56</v>
      </c>
      <c r="E55" s="80" t="n">
        <v>285764.4</v>
      </c>
      <c r="F55" s="81" t="n">
        <v>254169.5</v>
      </c>
      <c r="G55" s="152" t="n">
        <v>112.43064175678</v>
      </c>
      <c r="H55" s="80" t="n">
        <v>96794.4953</v>
      </c>
      <c r="I55" s="81" t="n">
        <v>73255</v>
      </c>
      <c r="J55" s="101" t="n">
        <v>132.133636338816</v>
      </c>
      <c r="K55" s="13"/>
      <c r="L55" s="13"/>
      <c r="M55" s="13"/>
    </row>
    <row r="56" customFormat="false" ht="20.1" hidden="false" customHeight="true" outlineLevel="0" collapsed="false">
      <c r="B56" s="74"/>
      <c r="C56" s="82" t="n">
        <v>43</v>
      </c>
      <c r="D56" s="38" t="s">
        <v>57</v>
      </c>
      <c r="E56" s="36" t="n">
        <v>2292</v>
      </c>
      <c r="F56" s="103" t="n">
        <v>1310</v>
      </c>
      <c r="G56" s="150" t="n">
        <v>174.961832061069</v>
      </c>
      <c r="H56" s="36" t="n">
        <v>1299</v>
      </c>
      <c r="I56" s="103" t="n">
        <v>745</v>
      </c>
      <c r="J56" s="45" t="n">
        <v>174.362416107383</v>
      </c>
      <c r="K56" s="13"/>
      <c r="L56" s="13"/>
      <c r="M56" s="13"/>
    </row>
    <row r="57" customFormat="false" ht="20.1" hidden="false" customHeight="true" outlineLevel="0" collapsed="false">
      <c r="B57" s="74"/>
      <c r="C57" s="82" t="n">
        <v>44</v>
      </c>
      <c r="D57" s="38" t="s">
        <v>58</v>
      </c>
      <c r="E57" s="39" t="s">
        <v>12</v>
      </c>
      <c r="F57" s="39" t="s">
        <v>12</v>
      </c>
      <c r="G57" s="40" t="s">
        <v>12</v>
      </c>
      <c r="H57" s="39" t="s">
        <v>12</v>
      </c>
      <c r="I57" s="39" t="s">
        <v>12</v>
      </c>
      <c r="J57" s="41" t="s">
        <v>12</v>
      </c>
      <c r="K57" s="13"/>
      <c r="L57" s="13"/>
      <c r="M57" s="13"/>
    </row>
    <row r="58" customFormat="false" ht="20.1" hidden="false" customHeight="true" outlineLevel="0" collapsed="false">
      <c r="B58" s="74"/>
      <c r="C58" s="82" t="n">
        <v>45</v>
      </c>
      <c r="D58" s="38" t="s">
        <v>59</v>
      </c>
      <c r="E58" s="36" t="n">
        <v>2946.8</v>
      </c>
      <c r="F58" s="103" t="n">
        <v>2770.5</v>
      </c>
      <c r="G58" s="150" t="n">
        <v>106.363472297419</v>
      </c>
      <c r="H58" s="36" t="n">
        <v>18784.3397</v>
      </c>
      <c r="I58" s="103" t="n">
        <v>15417.6959</v>
      </c>
      <c r="J58" s="45" t="n">
        <v>121.836231703078</v>
      </c>
      <c r="K58" s="13"/>
      <c r="L58" s="13"/>
      <c r="M58" s="13"/>
    </row>
    <row r="59" customFormat="false" ht="20.1" hidden="false" customHeight="true" outlineLevel="0" collapsed="false">
      <c r="B59" s="74"/>
      <c r="C59" s="85" t="n">
        <v>46</v>
      </c>
      <c r="D59" s="104" t="s">
        <v>48</v>
      </c>
      <c r="E59" s="108" t="n">
        <v>61917.2</v>
      </c>
      <c r="F59" s="109" t="n">
        <v>43348.7</v>
      </c>
      <c r="G59" s="153" t="n">
        <v>142.835194596378</v>
      </c>
      <c r="H59" s="108" t="n">
        <v>39741.17906</v>
      </c>
      <c r="I59" s="109" t="n">
        <v>31279.7816</v>
      </c>
      <c r="J59" s="55" t="n">
        <v>127.050692259309</v>
      </c>
      <c r="K59" s="13"/>
      <c r="L59" s="13"/>
      <c r="M59" s="13"/>
    </row>
    <row r="60" customFormat="false" ht="20.1" hidden="false" customHeight="true" outlineLevel="0" collapsed="false">
      <c r="B60" s="74"/>
      <c r="C60" s="93"/>
      <c r="D60" s="110" t="s">
        <v>49</v>
      </c>
      <c r="E60" s="154" t="n">
        <v>2336460.4</v>
      </c>
      <c r="F60" s="114" t="n">
        <v>4402915.5</v>
      </c>
      <c r="G60" s="155" t="n">
        <v>53.0662103326762</v>
      </c>
      <c r="H60" s="64" t="n">
        <v>687630.61406</v>
      </c>
      <c r="I60" s="114" t="n">
        <v>972322.7775</v>
      </c>
      <c r="J60" s="156" t="n">
        <v>70.720405812976</v>
      </c>
      <c r="K60" s="13"/>
      <c r="L60" s="13"/>
      <c r="M60" s="13"/>
    </row>
    <row r="61" customFormat="false" ht="20.1" hidden="false" customHeight="true" outlineLevel="0" collapsed="false">
      <c r="B61" s="115" t="s">
        <v>60</v>
      </c>
      <c r="C61" s="75" t="n">
        <v>47</v>
      </c>
      <c r="D61" s="116" t="s">
        <v>61</v>
      </c>
      <c r="E61" s="80" t="n">
        <v>172570</v>
      </c>
      <c r="F61" s="81" t="n">
        <v>32601</v>
      </c>
      <c r="G61" s="152" t="n">
        <v>529.339590810098</v>
      </c>
      <c r="H61" s="80" t="n">
        <v>145771</v>
      </c>
      <c r="I61" s="81" t="n">
        <v>23985</v>
      </c>
      <c r="J61" s="101" t="n">
        <v>607.759016051699</v>
      </c>
      <c r="K61" s="13"/>
      <c r="L61" s="13"/>
      <c r="M61" s="13"/>
    </row>
    <row r="62" customFormat="false" ht="20.1" hidden="false" customHeight="true" outlineLevel="0" collapsed="false">
      <c r="B62" s="115"/>
      <c r="C62" s="82" t="n">
        <v>48</v>
      </c>
      <c r="D62" s="118" t="s">
        <v>62</v>
      </c>
      <c r="E62" s="36" t="n">
        <v>248982</v>
      </c>
      <c r="F62" s="103" t="n">
        <v>404491</v>
      </c>
      <c r="G62" s="152" t="n">
        <v>61.5543979964944</v>
      </c>
      <c r="H62" s="36" t="n">
        <v>294858</v>
      </c>
      <c r="I62" s="103" t="n">
        <v>329388</v>
      </c>
      <c r="J62" s="101" t="n">
        <v>89.5169222922511</v>
      </c>
      <c r="K62" s="13"/>
      <c r="L62" s="13"/>
      <c r="M62" s="13"/>
    </row>
    <row r="63" customFormat="false" ht="20.1" hidden="false" customHeight="true" outlineLevel="0" collapsed="false">
      <c r="B63" s="115"/>
      <c r="C63" s="120" t="n">
        <v>49</v>
      </c>
      <c r="D63" s="121" t="s">
        <v>63</v>
      </c>
      <c r="E63" s="39" t="s">
        <v>12</v>
      </c>
      <c r="F63" s="39" t="s">
        <v>12</v>
      </c>
      <c r="G63" s="40" t="s">
        <v>12</v>
      </c>
      <c r="H63" s="39" t="s">
        <v>12</v>
      </c>
      <c r="I63" s="39" t="s">
        <v>12</v>
      </c>
      <c r="J63" s="41" t="s">
        <v>12</v>
      </c>
      <c r="K63" s="13"/>
      <c r="L63" s="13"/>
      <c r="M63" s="13"/>
    </row>
    <row r="64" s="58" customFormat="true" ht="20.1" hidden="false" customHeight="true" outlineLevel="0" collapsed="false">
      <c r="B64" s="115"/>
      <c r="C64" s="93"/>
      <c r="D64" s="94" t="s">
        <v>64</v>
      </c>
      <c r="E64" s="65" t="n">
        <v>421552</v>
      </c>
      <c r="F64" s="65" t="n">
        <v>437092</v>
      </c>
      <c r="G64" s="146" t="n">
        <v>96.4446844142652</v>
      </c>
      <c r="H64" s="65" t="n">
        <v>440629</v>
      </c>
      <c r="I64" s="97" t="n">
        <v>353373</v>
      </c>
      <c r="J64" s="98" t="n">
        <v>124.692322277027</v>
      </c>
      <c r="K64" s="67"/>
      <c r="L64" s="67"/>
      <c r="M64" s="67"/>
    </row>
    <row r="65" customFormat="false" ht="20.1" hidden="false" customHeight="true" outlineLevel="0" collapsed="false">
      <c r="B65" s="115"/>
      <c r="C65" s="75" t="n">
        <v>50</v>
      </c>
      <c r="D65" s="121" t="s">
        <v>65</v>
      </c>
      <c r="E65" s="36" t="n">
        <v>542131.8</v>
      </c>
      <c r="F65" s="103" t="n">
        <v>716363</v>
      </c>
      <c r="G65" s="152" t="n">
        <v>75.678364181288</v>
      </c>
      <c r="H65" s="80" t="n">
        <v>654422</v>
      </c>
      <c r="I65" s="81" t="n">
        <v>723429.849</v>
      </c>
      <c r="J65" s="101" t="n">
        <v>90.4610171815015</v>
      </c>
      <c r="K65" s="13"/>
      <c r="L65" s="13"/>
      <c r="M65" s="13"/>
    </row>
    <row r="66" customFormat="false" ht="20.1" hidden="false" customHeight="true" outlineLevel="0" collapsed="false">
      <c r="B66" s="115"/>
      <c r="C66" s="82" t="n">
        <v>51</v>
      </c>
      <c r="D66" s="121" t="s">
        <v>66</v>
      </c>
      <c r="E66" s="36" t="n">
        <v>46265</v>
      </c>
      <c r="F66" s="103" t="n">
        <v>204409</v>
      </c>
      <c r="G66" s="152" t="n">
        <v>22.633543532819</v>
      </c>
      <c r="H66" s="36" t="n">
        <v>54941</v>
      </c>
      <c r="I66" s="103" t="n">
        <v>124336</v>
      </c>
      <c r="J66" s="101" t="n">
        <v>44.1875241281688</v>
      </c>
      <c r="K66" s="13"/>
      <c r="L66" s="13"/>
      <c r="M66" s="13"/>
    </row>
    <row r="67" customFormat="false" ht="20.1" hidden="false" customHeight="true" outlineLevel="0" collapsed="false">
      <c r="B67" s="115"/>
      <c r="C67" s="120" t="n">
        <v>52</v>
      </c>
      <c r="D67" s="121" t="s">
        <v>67</v>
      </c>
      <c r="E67" s="39" t="s">
        <v>12</v>
      </c>
      <c r="F67" s="39" t="s">
        <v>12</v>
      </c>
      <c r="G67" s="129" t="s">
        <v>12</v>
      </c>
      <c r="H67" s="39" t="s">
        <v>12</v>
      </c>
      <c r="I67" s="39" t="s">
        <v>12</v>
      </c>
      <c r="J67" s="41" t="s">
        <v>12</v>
      </c>
      <c r="K67" s="13"/>
      <c r="L67" s="13"/>
      <c r="M67" s="13"/>
    </row>
    <row r="68" customFormat="false" ht="20.1" hidden="false" customHeight="true" outlineLevel="0" collapsed="false">
      <c r="B68" s="115"/>
      <c r="C68" s="93"/>
      <c r="D68" s="94" t="s">
        <v>68</v>
      </c>
      <c r="E68" s="65" t="n">
        <v>46265</v>
      </c>
      <c r="F68" s="65" t="n">
        <v>204409</v>
      </c>
      <c r="G68" s="146" t="n">
        <v>22.633543532819</v>
      </c>
      <c r="H68" s="65" t="n">
        <v>54941</v>
      </c>
      <c r="I68" s="97" t="n">
        <v>124336</v>
      </c>
      <c r="J68" s="98" t="n">
        <v>44.1875241281688</v>
      </c>
      <c r="K68" s="13"/>
      <c r="L68" s="13"/>
      <c r="M68" s="13"/>
    </row>
    <row r="69" customFormat="false" ht="20.1" hidden="false" customHeight="true" outlineLevel="0" collapsed="false">
      <c r="B69" s="115"/>
      <c r="C69" s="75" t="n">
        <v>53</v>
      </c>
      <c r="D69" s="38" t="s">
        <v>69</v>
      </c>
      <c r="E69" s="36" t="n">
        <v>9050</v>
      </c>
      <c r="F69" s="103" t="n">
        <v>4310</v>
      </c>
      <c r="G69" s="152" t="n">
        <v>209.976798143852</v>
      </c>
      <c r="H69" s="36" t="n">
        <v>7539</v>
      </c>
      <c r="I69" s="103" t="n">
        <v>2885</v>
      </c>
      <c r="J69" s="101" t="n">
        <v>261.317157712305</v>
      </c>
      <c r="K69" s="13"/>
      <c r="L69" s="13"/>
      <c r="M69" s="13"/>
    </row>
    <row r="70" customFormat="false" ht="20.1" hidden="false" customHeight="true" outlineLevel="0" collapsed="false">
      <c r="B70" s="115"/>
      <c r="C70" s="82" t="n">
        <v>54</v>
      </c>
      <c r="D70" s="38" t="s">
        <v>70</v>
      </c>
      <c r="E70" s="36" t="n">
        <v>330422.8</v>
      </c>
      <c r="F70" s="103" t="n">
        <v>399630.3</v>
      </c>
      <c r="G70" s="152" t="n">
        <v>82.6821189484381</v>
      </c>
      <c r="H70" s="36" t="n">
        <v>319499.217</v>
      </c>
      <c r="I70" s="103" t="n">
        <v>263227.0441</v>
      </c>
      <c r="J70" s="101" t="n">
        <v>121.377808307045</v>
      </c>
      <c r="K70" s="13"/>
      <c r="L70" s="13"/>
      <c r="M70" s="13"/>
    </row>
    <row r="71" customFormat="false" ht="19.5" hidden="false" customHeight="true" outlineLevel="0" collapsed="false">
      <c r="B71" s="115"/>
      <c r="C71" s="82" t="n">
        <v>55</v>
      </c>
      <c r="D71" s="38" t="s">
        <v>71</v>
      </c>
      <c r="E71" s="39" t="s">
        <v>12</v>
      </c>
      <c r="F71" s="103" t="n">
        <v>461</v>
      </c>
      <c r="G71" s="129" t="s">
        <v>12</v>
      </c>
      <c r="H71" s="157" t="s">
        <v>12</v>
      </c>
      <c r="I71" s="103" t="n">
        <v>1154</v>
      </c>
      <c r="J71" s="158" t="s">
        <v>12</v>
      </c>
      <c r="K71" s="13"/>
      <c r="L71" s="13"/>
      <c r="M71" s="13"/>
    </row>
    <row r="72" customFormat="false" ht="20.1" hidden="false" customHeight="true" outlineLevel="0" collapsed="false">
      <c r="B72" s="115"/>
      <c r="C72" s="82" t="n">
        <v>56</v>
      </c>
      <c r="D72" s="38" t="s">
        <v>72</v>
      </c>
      <c r="E72" s="36" t="n">
        <v>11476</v>
      </c>
      <c r="F72" s="103" t="n">
        <v>4560</v>
      </c>
      <c r="G72" s="152" t="n">
        <v>251.666666666667</v>
      </c>
      <c r="H72" s="36" t="n">
        <v>20285</v>
      </c>
      <c r="I72" s="103" t="n">
        <v>7292</v>
      </c>
      <c r="J72" s="101" t="n">
        <v>278.181568842567</v>
      </c>
      <c r="K72" s="13"/>
      <c r="L72" s="13"/>
      <c r="M72" s="13"/>
    </row>
    <row r="73" customFormat="false" ht="20.1" hidden="false" customHeight="true" outlineLevel="0" collapsed="false">
      <c r="B73" s="115"/>
      <c r="C73" s="82" t="n">
        <v>57</v>
      </c>
      <c r="D73" s="38" t="s">
        <v>73</v>
      </c>
      <c r="E73" s="36" t="n">
        <v>70106.6</v>
      </c>
      <c r="F73" s="103" t="n">
        <v>71528.7</v>
      </c>
      <c r="G73" s="152" t="n">
        <v>98.0118469928854</v>
      </c>
      <c r="H73" s="36" t="n">
        <v>49673.9294</v>
      </c>
      <c r="I73" s="103" t="n">
        <v>50394.4458</v>
      </c>
      <c r="J73" s="101" t="n">
        <v>98.5702464060037</v>
      </c>
      <c r="K73" s="13"/>
      <c r="L73" s="13"/>
      <c r="M73" s="13"/>
    </row>
    <row r="74" customFormat="false" ht="20.1" hidden="false" customHeight="true" outlineLevel="0" collapsed="false">
      <c r="B74" s="115"/>
      <c r="C74" s="82" t="n">
        <v>58</v>
      </c>
      <c r="D74" s="38" t="s">
        <v>74</v>
      </c>
      <c r="E74" s="36" t="n">
        <v>21862</v>
      </c>
      <c r="F74" s="103" t="n">
        <v>15399</v>
      </c>
      <c r="G74" s="152" t="n">
        <v>141.970257808949</v>
      </c>
      <c r="H74" s="36" t="n">
        <v>44908</v>
      </c>
      <c r="I74" s="103" t="n">
        <v>30747</v>
      </c>
      <c r="J74" s="101" t="n">
        <v>146.056525839919</v>
      </c>
      <c r="K74" s="13"/>
      <c r="L74" s="13"/>
      <c r="M74" s="13"/>
    </row>
    <row r="75" customFormat="false" ht="20.1" hidden="false" customHeight="true" outlineLevel="0" collapsed="false">
      <c r="B75" s="115"/>
      <c r="C75" s="82" t="n">
        <v>59</v>
      </c>
      <c r="D75" s="38" t="s">
        <v>75</v>
      </c>
      <c r="E75" s="36" t="n">
        <v>334036.7</v>
      </c>
      <c r="F75" s="103" t="n">
        <v>227112.1</v>
      </c>
      <c r="G75" s="152" t="n">
        <v>147.080098330296</v>
      </c>
      <c r="H75" s="36" t="n">
        <v>1000586.5</v>
      </c>
      <c r="I75" s="103" t="n">
        <v>617867.6</v>
      </c>
      <c r="J75" s="101" t="n">
        <v>161.94189499498</v>
      </c>
      <c r="K75" s="13"/>
      <c r="L75" s="13"/>
      <c r="M75" s="13"/>
    </row>
    <row r="76" customFormat="false" ht="20.1" hidden="false" customHeight="true" outlineLevel="0" collapsed="false">
      <c r="B76" s="115"/>
      <c r="C76" s="82" t="n">
        <v>60</v>
      </c>
      <c r="D76" s="38" t="s">
        <v>76</v>
      </c>
      <c r="E76" s="36" t="n">
        <v>3144</v>
      </c>
      <c r="F76" s="103" t="n">
        <v>2707.6</v>
      </c>
      <c r="G76" s="152" t="n">
        <v>116.117594918009</v>
      </c>
      <c r="H76" s="36" t="n">
        <v>375.45</v>
      </c>
      <c r="I76" s="103" t="n">
        <v>418.06</v>
      </c>
      <c r="J76" s="101" t="n">
        <v>89.8076831076879</v>
      </c>
      <c r="K76" s="13"/>
      <c r="L76" s="13"/>
      <c r="M76" s="13"/>
    </row>
    <row r="77" customFormat="false" ht="20.1" hidden="false" customHeight="true" outlineLevel="0" collapsed="false">
      <c r="B77" s="115"/>
      <c r="C77" s="120" t="n">
        <v>61</v>
      </c>
      <c r="D77" s="126" t="s">
        <v>48</v>
      </c>
      <c r="E77" s="90" t="n">
        <v>286.5</v>
      </c>
      <c r="F77" s="91" t="n">
        <v>292.4</v>
      </c>
      <c r="G77" s="159" t="n">
        <v>97.9822161422709</v>
      </c>
      <c r="H77" s="90" t="n">
        <v>228.8773</v>
      </c>
      <c r="I77" s="91" t="n">
        <v>216.9064</v>
      </c>
      <c r="J77" s="128" t="n">
        <v>105.518924291768</v>
      </c>
      <c r="K77" s="13"/>
      <c r="L77" s="13"/>
      <c r="M77" s="13"/>
    </row>
    <row r="78" s="58" customFormat="true" ht="20.1" hidden="false" customHeight="true" outlineLevel="0" collapsed="false">
      <c r="B78" s="115"/>
      <c r="C78" s="93"/>
      <c r="D78" s="60" t="s">
        <v>49</v>
      </c>
      <c r="E78" s="65" t="n">
        <v>1790333.4</v>
      </c>
      <c r="F78" s="97" t="n">
        <v>2083865.1</v>
      </c>
      <c r="G78" s="146" t="n">
        <v>85.9140738044896</v>
      </c>
      <c r="H78" s="65" t="n">
        <v>2593087.9737</v>
      </c>
      <c r="I78" s="97" t="n">
        <v>2175340.9053</v>
      </c>
      <c r="J78" s="98" t="n">
        <v>119.203751806542</v>
      </c>
      <c r="K78" s="67"/>
      <c r="L78" s="67"/>
      <c r="M78" s="67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80" t="n">
        <v>275</v>
      </c>
      <c r="F79" s="81" t="n">
        <v>7835.5</v>
      </c>
      <c r="G79" s="152" t="n">
        <v>3.50966753876587</v>
      </c>
      <c r="H79" s="80" t="n">
        <v>43</v>
      </c>
      <c r="I79" s="81" t="n">
        <v>7066</v>
      </c>
      <c r="J79" s="101" t="n">
        <v>0.608547976224172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36" t="n">
        <v>34001</v>
      </c>
      <c r="F80" s="103" t="n">
        <v>28757</v>
      </c>
      <c r="G80" s="152" t="n">
        <v>118.235560037556</v>
      </c>
      <c r="H80" s="36" t="n">
        <v>5731</v>
      </c>
      <c r="I80" s="103" t="n">
        <v>4914</v>
      </c>
      <c r="J80" s="101" t="n">
        <v>116.625966625967</v>
      </c>
      <c r="K80" s="13"/>
      <c r="L80" s="13"/>
      <c r="M80" s="13"/>
    </row>
    <row r="81" customFormat="false" ht="20.1" hidden="false" customHeight="true" outlineLevel="0" collapsed="false">
      <c r="B81" s="21"/>
      <c r="C81" s="131" t="n">
        <v>64</v>
      </c>
      <c r="D81" s="126" t="s">
        <v>48</v>
      </c>
      <c r="E81" s="90" t="n">
        <v>12693</v>
      </c>
      <c r="F81" s="91" t="n">
        <v>6687</v>
      </c>
      <c r="G81" s="159" t="n">
        <v>189.816061013908</v>
      </c>
      <c r="H81" s="90" t="n">
        <v>12640.2</v>
      </c>
      <c r="I81" s="91" t="n">
        <v>6051.1</v>
      </c>
      <c r="J81" s="128" t="n">
        <v>208.890945447935</v>
      </c>
      <c r="K81" s="13"/>
      <c r="L81" s="13"/>
      <c r="M81" s="13"/>
    </row>
    <row r="82" s="58" customFormat="true" ht="20.1" hidden="false" customHeight="true" outlineLevel="0" collapsed="false">
      <c r="B82" s="21"/>
      <c r="C82" s="15"/>
      <c r="D82" s="60" t="s">
        <v>49</v>
      </c>
      <c r="E82" s="64" t="n">
        <v>46969</v>
      </c>
      <c r="F82" s="97" t="n">
        <v>43279.5</v>
      </c>
      <c r="G82" s="146" t="n">
        <v>108.524821220208</v>
      </c>
      <c r="H82" s="64" t="n">
        <v>18414.2</v>
      </c>
      <c r="I82" s="97" t="n">
        <v>18031.1</v>
      </c>
      <c r="J82" s="98" t="n">
        <v>102.124662388873</v>
      </c>
      <c r="K82" s="67"/>
      <c r="L82" s="67"/>
      <c r="M82" s="67"/>
    </row>
    <row r="83" s="58" customFormat="true" ht="20.1" hidden="false" customHeight="true" outlineLevel="0" collapsed="false">
      <c r="B83" s="133" t="s">
        <v>80</v>
      </c>
      <c r="C83" s="133"/>
      <c r="D83" s="133"/>
      <c r="E83" s="64" t="n">
        <v>11421047.4</v>
      </c>
      <c r="F83" s="97" t="n">
        <v>14100600.6</v>
      </c>
      <c r="G83" s="146" t="n">
        <v>80.9968860475347</v>
      </c>
      <c r="H83" s="64" t="n">
        <v>5030504.27558</v>
      </c>
      <c r="I83" s="97" t="n">
        <v>4521977.2808</v>
      </c>
      <c r="J83" s="98" t="n">
        <v>111.245677790978</v>
      </c>
      <c r="K83" s="67"/>
      <c r="L83" s="67"/>
      <c r="M83" s="67"/>
    </row>
    <row r="84" customFormat="false" ht="18" hidden="false" customHeight="true" outlineLevel="0" collapsed="false">
      <c r="B84" s="134"/>
      <c r="C84" s="69"/>
      <c r="D84" s="135"/>
      <c r="E84" s="135"/>
      <c r="F84" s="135"/>
      <c r="G84" s="135"/>
      <c r="H84" s="135"/>
      <c r="I84" s="135"/>
      <c r="J84" s="135"/>
      <c r="K84" s="13"/>
      <c r="L84" s="13"/>
      <c r="M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  <c r="L85" s="13"/>
      <c r="M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  <c r="L86" s="13"/>
      <c r="M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  <c r="L87" s="13"/>
      <c r="M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  <c r="L88" s="13"/>
      <c r="M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35"/>
      <c r="J89" s="70"/>
      <c r="K89" s="13"/>
      <c r="L89" s="13"/>
      <c r="M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  <c r="L90" s="13"/>
      <c r="M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3"/>
      <c r="L91" s="13"/>
      <c r="M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  <c r="L92" s="13"/>
      <c r="M92" s="13"/>
    </row>
    <row r="93" customFormat="false" ht="18" hidden="false" customHeight="true" outlineLevel="0" collapsed="false">
      <c r="B93" s="13"/>
      <c r="C93" s="69"/>
      <c r="D93" s="137"/>
      <c r="E93" s="137"/>
      <c r="F93" s="137"/>
      <c r="G93" s="137"/>
      <c r="H93" s="137"/>
      <c r="I93" s="137"/>
      <c r="J93" s="137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38" t="s">
        <v>82</v>
      </c>
      <c r="F4" s="138"/>
      <c r="G4" s="138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60" t="s">
        <v>85</v>
      </c>
      <c r="G5" s="139" t="s">
        <v>86</v>
      </c>
      <c r="H5" s="16" t="s">
        <v>6</v>
      </c>
      <c r="I5" s="160" t="s">
        <v>85</v>
      </c>
      <c r="J5" s="19" t="s">
        <v>86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661214</v>
      </c>
      <c r="F6" s="25" t="n">
        <v>497005.8</v>
      </c>
      <c r="G6" s="141" t="n">
        <v>133.039493704098</v>
      </c>
      <c r="H6" s="161" t="n">
        <v>16243</v>
      </c>
      <c r="I6" s="162" t="n">
        <v>13651.4</v>
      </c>
      <c r="J6" s="163" t="n">
        <v>118.984133495466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4" t="n">
        <v>3720</v>
      </c>
      <c r="F7" s="33" t="n">
        <v>3857</v>
      </c>
      <c r="G7" s="142" t="n">
        <v>96.4480165932072</v>
      </c>
      <c r="H7" s="42" t="n">
        <v>37</v>
      </c>
      <c r="I7" s="102" t="n">
        <v>87.6</v>
      </c>
      <c r="J7" s="164" t="n">
        <v>42.2374429223744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5" t="s">
        <v>12</v>
      </c>
      <c r="F8" s="33" t="n">
        <v>5.4</v>
      </c>
      <c r="G8" s="165" t="s">
        <v>12</v>
      </c>
      <c r="H8" s="39" t="s">
        <v>12</v>
      </c>
      <c r="I8" s="33" t="n">
        <v>2.6</v>
      </c>
      <c r="J8" s="84" t="s">
        <v>12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4" t="n">
        <v>12005</v>
      </c>
      <c r="F9" s="33" t="n">
        <v>12922.4</v>
      </c>
      <c r="G9" s="142" t="n">
        <v>92.9006995604532</v>
      </c>
      <c r="H9" s="42" t="n">
        <v>67132.72</v>
      </c>
      <c r="I9" s="102" t="n">
        <v>219987.4</v>
      </c>
      <c r="J9" s="164" t="n">
        <v>30.5166204973558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5" t="s">
        <v>12</v>
      </c>
      <c r="F10" s="39" t="s">
        <v>12</v>
      </c>
      <c r="G10" s="165" t="s">
        <v>12</v>
      </c>
      <c r="H10" s="39" t="s">
        <v>12</v>
      </c>
      <c r="I10" s="39" t="s">
        <v>12</v>
      </c>
      <c r="J10" s="41" t="s">
        <v>12</v>
      </c>
      <c r="K10" s="13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4" t="n">
        <v>337344.5</v>
      </c>
      <c r="F11" s="33" t="n">
        <v>285605.6</v>
      </c>
      <c r="G11" s="142" t="n">
        <v>118.115506138535</v>
      </c>
      <c r="H11" s="42" t="n">
        <v>37633.4625</v>
      </c>
      <c r="I11" s="102" t="n">
        <v>18500.43</v>
      </c>
      <c r="J11" s="164" t="n">
        <v>203.419393495178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4" t="n">
        <v>25423</v>
      </c>
      <c r="F12" s="33" t="n">
        <v>17763.2</v>
      </c>
      <c r="G12" s="142" t="n">
        <v>143.121734822555</v>
      </c>
      <c r="H12" s="42" t="n">
        <v>8855</v>
      </c>
      <c r="I12" s="102" t="n">
        <v>5320.83</v>
      </c>
      <c r="J12" s="164" t="n">
        <v>166.421404179423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4" t="n">
        <v>3659043.8</v>
      </c>
      <c r="F13" s="33" t="n">
        <v>2111462.18</v>
      </c>
      <c r="G13" s="142" t="n">
        <v>173.294309254452</v>
      </c>
      <c r="H13" s="42" t="n">
        <v>579762.7057</v>
      </c>
      <c r="I13" s="102" t="n">
        <v>386713.2302</v>
      </c>
      <c r="J13" s="164" t="n">
        <v>149.920576909189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4" t="n">
        <v>661673</v>
      </c>
      <c r="F14" s="33" t="n">
        <v>431720.6</v>
      </c>
      <c r="G14" s="142" t="n">
        <v>153.264171318209</v>
      </c>
      <c r="H14" s="42" t="n">
        <v>48849</v>
      </c>
      <c r="I14" s="102" t="n">
        <v>28594</v>
      </c>
      <c r="J14" s="164" t="n">
        <v>170.836539134084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4" t="n">
        <v>391346</v>
      </c>
      <c r="F15" s="33" t="n">
        <v>304566.34</v>
      </c>
      <c r="G15" s="142" t="n">
        <v>128.49285971654</v>
      </c>
      <c r="H15" s="42" t="n">
        <v>23050</v>
      </c>
      <c r="I15" s="102" t="n">
        <v>25418</v>
      </c>
      <c r="J15" s="164" t="n">
        <v>90.6837674089228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4" t="n">
        <v>32147.7</v>
      </c>
      <c r="F16" s="33" t="n">
        <v>35993.02</v>
      </c>
      <c r="G16" s="142" t="n">
        <v>89.3164841405361</v>
      </c>
      <c r="H16" s="42" t="n">
        <v>18973.2</v>
      </c>
      <c r="I16" s="102" t="n">
        <v>22180.204</v>
      </c>
      <c r="J16" s="164" t="n">
        <v>85.5411429038254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4" t="n">
        <v>9094.1</v>
      </c>
      <c r="F17" s="33" t="n">
        <v>18106.64</v>
      </c>
      <c r="G17" s="142" t="n">
        <v>50.225221244803</v>
      </c>
      <c r="H17" s="42" t="n">
        <v>4051.7342</v>
      </c>
      <c r="I17" s="102" t="n">
        <v>6840.62928</v>
      </c>
      <c r="J17" s="164" t="n">
        <v>59.2304309173147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4" t="n">
        <v>8912.6</v>
      </c>
      <c r="F18" s="33" t="n">
        <v>11455.52</v>
      </c>
      <c r="G18" s="142" t="n">
        <v>77.8017933712306</v>
      </c>
      <c r="H18" s="42" t="n">
        <v>4196.116</v>
      </c>
      <c r="I18" s="102" t="n">
        <v>5027.62976</v>
      </c>
      <c r="J18" s="164" t="n">
        <v>83.4611178687907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4" t="n">
        <v>12061</v>
      </c>
      <c r="F19" s="33" t="n">
        <v>16851.4</v>
      </c>
      <c r="G19" s="142" t="n">
        <v>71.5726883226319</v>
      </c>
      <c r="H19" s="42" t="n">
        <v>2955</v>
      </c>
      <c r="I19" s="102" t="n">
        <v>3676.8</v>
      </c>
      <c r="J19" s="164" t="n">
        <v>80.3687989556136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4" t="n">
        <v>120597.9</v>
      </c>
      <c r="F20" s="33" t="n">
        <v>132746.2</v>
      </c>
      <c r="G20" s="142" t="n">
        <v>90.8484762652339</v>
      </c>
      <c r="H20" s="42" t="n">
        <v>95901.5114</v>
      </c>
      <c r="I20" s="102" t="n">
        <v>89965.96788</v>
      </c>
      <c r="J20" s="164" t="n">
        <v>106.597543115322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4" t="n">
        <v>54954.7</v>
      </c>
      <c r="F21" s="33" t="n">
        <v>60621.58</v>
      </c>
      <c r="G21" s="142" t="n">
        <v>90.6520417316738</v>
      </c>
      <c r="H21" s="42" t="n">
        <v>20666.08792</v>
      </c>
      <c r="I21" s="102" t="n">
        <v>18921.32996</v>
      </c>
      <c r="J21" s="164" t="n">
        <v>109.221116928294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4" t="n">
        <v>36495.3</v>
      </c>
      <c r="F22" s="33" t="n">
        <v>73192.3</v>
      </c>
      <c r="G22" s="150" t="n">
        <v>49.862212281893</v>
      </c>
      <c r="H22" s="42" t="n">
        <v>14497.5133</v>
      </c>
      <c r="I22" s="33" t="n">
        <v>24768.6618</v>
      </c>
      <c r="J22" s="164" t="n">
        <v>58.5316777186566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4" t="n">
        <v>43233.8</v>
      </c>
      <c r="F23" s="33" t="n">
        <v>49275.14</v>
      </c>
      <c r="G23" s="150" t="n">
        <v>87.7395782132735</v>
      </c>
      <c r="H23" s="42" t="n">
        <v>16108.6151</v>
      </c>
      <c r="I23" s="33" t="n">
        <v>17495.9372</v>
      </c>
      <c r="J23" s="164" t="n">
        <v>92.0706042543408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4" t="n">
        <v>69474.4</v>
      </c>
      <c r="F24" s="33" t="n">
        <v>91512.69</v>
      </c>
      <c r="G24" s="142" t="n">
        <v>75.9177770864347</v>
      </c>
      <c r="H24" s="42" t="n">
        <v>92235.0211</v>
      </c>
      <c r="I24" s="102" t="n">
        <v>114648.75724</v>
      </c>
      <c r="J24" s="164" t="n">
        <v>80.4500836471518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4" t="n">
        <v>168235.5</v>
      </c>
      <c r="F25" s="33" t="n">
        <v>227775.8</v>
      </c>
      <c r="G25" s="142" t="n">
        <v>73.8601291269749</v>
      </c>
      <c r="H25" s="42" t="n">
        <v>16931.4402</v>
      </c>
      <c r="I25" s="102" t="n">
        <v>14186.6092</v>
      </c>
      <c r="J25" s="164" t="n">
        <v>119.348041250054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4" t="n">
        <v>24731</v>
      </c>
      <c r="F26" s="33" t="n">
        <v>22426.2</v>
      </c>
      <c r="G26" s="142" t="n">
        <v>110.277264984705</v>
      </c>
      <c r="H26" s="42" t="n">
        <v>9092</v>
      </c>
      <c r="I26" s="102" t="n">
        <v>2154.6702</v>
      </c>
      <c r="J26" s="164" t="n">
        <v>421.967129818754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5" t="s">
        <v>12</v>
      </c>
      <c r="F27" s="33" t="n">
        <v>16.4</v>
      </c>
      <c r="G27" s="165" t="s">
        <v>12</v>
      </c>
      <c r="H27" s="32" t="s">
        <v>12</v>
      </c>
      <c r="I27" s="102" t="n">
        <v>5.8</v>
      </c>
      <c r="J27" s="41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4" t="n">
        <v>14466.5</v>
      </c>
      <c r="F28" s="33" t="n">
        <v>62704.4</v>
      </c>
      <c r="G28" s="142" t="n">
        <v>23.0709487691454</v>
      </c>
      <c r="H28" s="42" t="n">
        <v>10947.4355</v>
      </c>
      <c r="I28" s="102" t="n">
        <v>43917.585</v>
      </c>
      <c r="J28" s="164" t="n">
        <v>24.9272256204434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4" t="n">
        <v>111508.4</v>
      </c>
      <c r="F29" s="33" t="n">
        <v>149077.4</v>
      </c>
      <c r="G29" s="142" t="n">
        <v>74.7989970310725</v>
      </c>
      <c r="H29" s="42" t="n">
        <v>148925.686</v>
      </c>
      <c r="I29" s="102" t="n">
        <v>131144.2</v>
      </c>
      <c r="J29" s="164" t="n">
        <v>113.558728483608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4" t="n">
        <v>20</v>
      </c>
      <c r="F30" s="33" t="n">
        <v>160.4</v>
      </c>
      <c r="G30" s="142" t="n">
        <v>12.4688279301746</v>
      </c>
      <c r="H30" s="42" t="n">
        <v>10</v>
      </c>
      <c r="I30" s="102" t="n">
        <v>36.6</v>
      </c>
      <c r="J30" s="164" t="n">
        <v>27.3224043715847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5" t="s">
        <v>12</v>
      </c>
      <c r="F31" s="39" t="s">
        <v>12</v>
      </c>
      <c r="G31" s="165" t="s">
        <v>12</v>
      </c>
      <c r="H31" s="39" t="s">
        <v>12</v>
      </c>
      <c r="I31" s="39" t="s">
        <v>12</v>
      </c>
      <c r="J31" s="41" t="s">
        <v>12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5" t="s">
        <v>12</v>
      </c>
      <c r="F32" s="39" t="s">
        <v>12</v>
      </c>
      <c r="G32" s="165" t="s">
        <v>12</v>
      </c>
      <c r="H32" s="39" t="s">
        <v>12</v>
      </c>
      <c r="I32" s="39" t="s">
        <v>12</v>
      </c>
      <c r="J32" s="41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4" t="n">
        <v>19735.1</v>
      </c>
      <c r="F33" s="33" t="n">
        <v>21581.2</v>
      </c>
      <c r="G33" s="142" t="n">
        <v>91.4457954145275</v>
      </c>
      <c r="H33" s="42" t="n">
        <v>20190.4697</v>
      </c>
      <c r="I33" s="102" t="n">
        <v>18589.305</v>
      </c>
      <c r="J33" s="164" t="n">
        <v>108.613365050495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4" t="n">
        <v>94973.8</v>
      </c>
      <c r="F34" s="33" t="n">
        <v>99927.16</v>
      </c>
      <c r="G34" s="142" t="n">
        <v>95.0430293425731</v>
      </c>
      <c r="H34" s="42" t="n">
        <v>52257.625</v>
      </c>
      <c r="I34" s="102" t="n">
        <v>42166.019</v>
      </c>
      <c r="J34" s="164" t="n">
        <v>123.933030054367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4" t="n">
        <v>89234.1</v>
      </c>
      <c r="F35" s="33" t="n">
        <v>75965.12</v>
      </c>
      <c r="G35" s="142" t="n">
        <v>117.467200736338</v>
      </c>
      <c r="H35" s="42" t="n">
        <v>99362.96</v>
      </c>
      <c r="I35" s="102" t="n">
        <v>76423.5404</v>
      </c>
      <c r="J35" s="164" t="n">
        <v>130.016169729818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4" t="n">
        <v>27069.8</v>
      </c>
      <c r="F36" s="33" t="n">
        <v>19409.82</v>
      </c>
      <c r="G36" s="142" t="n">
        <v>139.464456651324</v>
      </c>
      <c r="H36" s="42" t="n">
        <v>19229.6</v>
      </c>
      <c r="I36" s="102" t="n">
        <v>10569.72</v>
      </c>
      <c r="J36" s="164" t="n">
        <v>181.931025609004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4" t="n">
        <v>1379</v>
      </c>
      <c r="F37" s="33" t="n">
        <v>2909.6</v>
      </c>
      <c r="G37" s="142" t="n">
        <v>47.3948309045917</v>
      </c>
      <c r="H37" s="42" t="n">
        <v>2204</v>
      </c>
      <c r="I37" s="102" t="n">
        <v>3711.441</v>
      </c>
      <c r="J37" s="164" t="n">
        <v>59.3839427866427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4" t="n">
        <v>14512</v>
      </c>
      <c r="F38" s="33" t="n">
        <v>19448</v>
      </c>
      <c r="G38" s="142" t="n">
        <v>74.6194981489099</v>
      </c>
      <c r="H38" s="42" t="n">
        <v>20085</v>
      </c>
      <c r="I38" s="102" t="n">
        <v>24942.6</v>
      </c>
      <c r="J38" s="164" t="n">
        <v>80.5248851362729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4" t="n">
        <v>3934.3</v>
      </c>
      <c r="F39" s="33" t="n">
        <v>4015.4</v>
      </c>
      <c r="G39" s="142" t="n">
        <v>97.9802759376401</v>
      </c>
      <c r="H39" s="42" t="n">
        <v>760.785</v>
      </c>
      <c r="I39" s="102" t="n">
        <v>595.656</v>
      </c>
      <c r="J39" s="164" t="n">
        <v>127.722208791652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4" t="n">
        <v>182961.9</v>
      </c>
      <c r="F40" s="33" t="n">
        <v>194346.98</v>
      </c>
      <c r="G40" s="142" t="n">
        <v>94.1418796422769</v>
      </c>
      <c r="H40" s="42" t="n">
        <v>113148.5623</v>
      </c>
      <c r="I40" s="102" t="n">
        <v>99446.2026</v>
      </c>
      <c r="J40" s="164" t="n">
        <v>113.778665591802</v>
      </c>
      <c r="K40" s="56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4" t="n">
        <v>26</v>
      </c>
      <c r="F41" s="33" t="n">
        <v>2386.2</v>
      </c>
      <c r="G41" s="150" t="n">
        <v>1.08959852485123</v>
      </c>
      <c r="H41" s="42" t="n">
        <v>24</v>
      </c>
      <c r="I41" s="33" t="n">
        <v>1169.4</v>
      </c>
      <c r="J41" s="164" t="n">
        <v>2.05233453052848</v>
      </c>
      <c r="K41" s="56"/>
      <c r="L41" s="56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4" t="n">
        <v>278</v>
      </c>
      <c r="F42" s="33" t="n">
        <v>5364.8</v>
      </c>
      <c r="G42" s="150" t="n">
        <v>5.18192663286609</v>
      </c>
      <c r="H42" s="42" t="n">
        <v>275</v>
      </c>
      <c r="I42" s="33" t="n">
        <v>1442.4</v>
      </c>
      <c r="J42" s="164" t="n">
        <v>19.0654464780921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9" t="s">
        <v>48</v>
      </c>
      <c r="E43" s="53" t="n">
        <v>355478.4</v>
      </c>
      <c r="F43" s="106" t="n">
        <v>452631.44</v>
      </c>
      <c r="G43" s="153" t="n">
        <v>78.5359496901055</v>
      </c>
      <c r="H43" s="166" t="n">
        <v>166779.2369</v>
      </c>
      <c r="I43" s="106" t="n">
        <v>182930.2142</v>
      </c>
      <c r="J43" s="167" t="n">
        <v>91.1709624511007</v>
      </c>
      <c r="K43" s="13"/>
      <c r="L43" s="13"/>
      <c r="M43" s="56"/>
      <c r="N43" s="57"/>
      <c r="O43" s="57"/>
      <c r="P43" s="57"/>
    </row>
    <row r="44" s="58" customFormat="true" ht="20.1" hidden="false" customHeight="true" outlineLevel="0" collapsed="false">
      <c r="B44" s="21"/>
      <c r="C44" s="59"/>
      <c r="D44" s="60" t="s">
        <v>49</v>
      </c>
      <c r="E44" s="64" t="n">
        <v>7247284.6</v>
      </c>
      <c r="F44" s="62" t="n">
        <v>5514809.33</v>
      </c>
      <c r="G44" s="146" t="n">
        <v>131.414962264888</v>
      </c>
      <c r="H44" s="132" t="n">
        <v>1731371.48782</v>
      </c>
      <c r="I44" s="95" t="n">
        <v>1655233.36992</v>
      </c>
      <c r="J44" s="168" t="n">
        <v>104.599841888379</v>
      </c>
      <c r="K44" s="148"/>
      <c r="L44" s="67"/>
      <c r="M44" s="67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K45" s="13"/>
      <c r="L45" s="13"/>
      <c r="M45" s="13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K46" s="13"/>
      <c r="L46" s="13"/>
      <c r="M46" s="13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38" t="s">
        <v>82</v>
      </c>
      <c r="F48" s="138"/>
      <c r="G48" s="138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60" t="s">
        <v>85</v>
      </c>
      <c r="G49" s="139" t="s">
        <v>86</v>
      </c>
      <c r="H49" s="16" t="s">
        <v>6</v>
      </c>
      <c r="I49" s="160" t="s">
        <v>85</v>
      </c>
      <c r="J49" s="19" t="s">
        <v>86</v>
      </c>
      <c r="K49" s="13"/>
      <c r="L49" s="13"/>
      <c r="M49" s="13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80" t="n">
        <v>192753</v>
      </c>
      <c r="F50" s="78" t="n">
        <v>206058.8</v>
      </c>
      <c r="G50" s="150" t="n">
        <v>93.5427169332249</v>
      </c>
      <c r="H50" s="77" t="n">
        <v>18936</v>
      </c>
      <c r="I50" s="78" t="n">
        <v>15083.06</v>
      </c>
      <c r="J50" s="164" t="n">
        <v>125.544816502752</v>
      </c>
      <c r="K50" s="13"/>
      <c r="L50" s="13"/>
      <c r="M50" s="13"/>
    </row>
    <row r="51" customFormat="false" ht="20.1" hidden="false" customHeight="true" outlineLevel="0" collapsed="false">
      <c r="B51" s="74"/>
      <c r="C51" s="82" t="n">
        <v>39</v>
      </c>
      <c r="D51" s="31" t="s">
        <v>52</v>
      </c>
      <c r="E51" s="36" t="n">
        <v>44244</v>
      </c>
      <c r="F51" s="33" t="n">
        <v>571685</v>
      </c>
      <c r="G51" s="150" t="n">
        <v>7.73922702187393</v>
      </c>
      <c r="H51" s="33" t="n">
        <v>7609.4</v>
      </c>
      <c r="I51" s="33" t="n">
        <v>61766.86</v>
      </c>
      <c r="J51" s="48" t="n">
        <v>12.3195512933635</v>
      </c>
      <c r="K51" s="143"/>
      <c r="L51" s="13"/>
      <c r="M51" s="13"/>
    </row>
    <row r="52" customFormat="false" ht="20.1" hidden="false" customHeight="true" outlineLevel="0" collapsed="false">
      <c r="B52" s="74"/>
      <c r="C52" s="82" t="n">
        <v>40</v>
      </c>
      <c r="D52" s="31" t="s">
        <v>53</v>
      </c>
      <c r="E52" s="169" t="s">
        <v>12</v>
      </c>
      <c r="F52" s="33" t="n">
        <v>3014</v>
      </c>
      <c r="G52" s="170" t="s">
        <v>12</v>
      </c>
      <c r="H52" s="39" t="s">
        <v>12</v>
      </c>
      <c r="I52" s="33" t="n">
        <v>473</v>
      </c>
      <c r="J52" s="84" t="s">
        <v>12</v>
      </c>
      <c r="K52" s="13"/>
      <c r="L52" s="13"/>
      <c r="M52" s="13"/>
    </row>
    <row r="53" customFormat="false" ht="20.1" hidden="false" customHeight="true" outlineLevel="0" collapsed="false">
      <c r="B53" s="74"/>
      <c r="C53" s="85" t="n">
        <v>41</v>
      </c>
      <c r="D53" s="86" t="s">
        <v>54</v>
      </c>
      <c r="E53" s="90" t="n">
        <v>1746543</v>
      </c>
      <c r="F53" s="106" t="n">
        <v>4860803.96</v>
      </c>
      <c r="G53" s="150" t="n">
        <v>35.9311548947965</v>
      </c>
      <c r="H53" s="87" t="n">
        <v>504466.2</v>
      </c>
      <c r="I53" s="171" t="n">
        <v>1011474.72</v>
      </c>
      <c r="J53" s="172" t="n">
        <v>49.8743260731222</v>
      </c>
      <c r="K53" s="13"/>
      <c r="L53" s="13"/>
      <c r="M53" s="13"/>
    </row>
    <row r="54" customFormat="false" ht="20.1" hidden="false" customHeight="true" outlineLevel="0" collapsed="false">
      <c r="B54" s="74"/>
      <c r="C54" s="93"/>
      <c r="D54" s="94" t="s">
        <v>55</v>
      </c>
      <c r="E54" s="65" t="n">
        <v>1983540</v>
      </c>
      <c r="F54" s="95" t="n">
        <v>5641561.76</v>
      </c>
      <c r="G54" s="146" t="n">
        <v>35.1594130204116</v>
      </c>
      <c r="H54" s="95" t="n">
        <v>531011.6</v>
      </c>
      <c r="I54" s="62" t="n">
        <v>1088797.64</v>
      </c>
      <c r="J54" s="173" t="n">
        <v>48.7704583929848</v>
      </c>
      <c r="K54" s="13"/>
      <c r="L54" s="13"/>
      <c r="M54" s="13"/>
    </row>
    <row r="55" customFormat="false" ht="20.1" hidden="false" customHeight="true" outlineLevel="0" collapsed="false">
      <c r="B55" s="74"/>
      <c r="C55" s="99" t="n">
        <v>42</v>
      </c>
      <c r="D55" s="100" t="s">
        <v>56</v>
      </c>
      <c r="E55" s="80" t="n">
        <v>285764.4</v>
      </c>
      <c r="F55" s="78" t="n">
        <v>338876.7</v>
      </c>
      <c r="G55" s="152" t="n">
        <v>84.3269543170127</v>
      </c>
      <c r="H55" s="77" t="n">
        <v>96794.4953</v>
      </c>
      <c r="I55" s="78" t="n">
        <v>82130.6</v>
      </c>
      <c r="J55" s="174" t="n">
        <v>117.854362807529</v>
      </c>
      <c r="K55" s="13"/>
      <c r="L55" s="13"/>
      <c r="M55" s="13"/>
    </row>
    <row r="56" customFormat="false" ht="20.1" hidden="false" customHeight="true" outlineLevel="0" collapsed="false">
      <c r="B56" s="74"/>
      <c r="C56" s="82" t="n">
        <v>43</v>
      </c>
      <c r="D56" s="38" t="s">
        <v>57</v>
      </c>
      <c r="E56" s="36" t="n">
        <v>2292</v>
      </c>
      <c r="F56" s="33" t="n">
        <v>769.4</v>
      </c>
      <c r="G56" s="150" t="n">
        <v>297.894463218092</v>
      </c>
      <c r="H56" s="102" t="n">
        <v>1299</v>
      </c>
      <c r="I56" s="33" t="n">
        <v>462.2</v>
      </c>
      <c r="J56" s="164" t="n">
        <v>281.047165729122</v>
      </c>
      <c r="K56" s="13"/>
      <c r="L56" s="13"/>
      <c r="M56" s="13"/>
    </row>
    <row r="57" customFormat="false" ht="20.1" hidden="false" customHeight="true" outlineLevel="0" collapsed="false">
      <c r="B57" s="74"/>
      <c r="C57" s="82" t="n">
        <v>44</v>
      </c>
      <c r="D57" s="38" t="s">
        <v>58</v>
      </c>
      <c r="E57" s="169" t="s">
        <v>12</v>
      </c>
      <c r="F57" s="33" t="n">
        <v>55.6</v>
      </c>
      <c r="G57" s="170" t="s">
        <v>12</v>
      </c>
      <c r="H57" s="157" t="s">
        <v>12</v>
      </c>
      <c r="I57" s="33" t="n">
        <v>28</v>
      </c>
      <c r="J57" s="84" t="s">
        <v>12</v>
      </c>
      <c r="K57" s="13"/>
      <c r="L57" s="13"/>
      <c r="M57" s="13"/>
    </row>
    <row r="58" customFormat="false" ht="20.1" hidden="false" customHeight="true" outlineLevel="0" collapsed="false">
      <c r="B58" s="74"/>
      <c r="C58" s="82" t="n">
        <v>45</v>
      </c>
      <c r="D58" s="38" t="s">
        <v>59</v>
      </c>
      <c r="E58" s="36" t="n">
        <v>2946.8</v>
      </c>
      <c r="F58" s="33" t="n">
        <v>2976.28</v>
      </c>
      <c r="G58" s="150" t="n">
        <v>99.009501794186</v>
      </c>
      <c r="H58" s="102" t="n">
        <v>18784.3397</v>
      </c>
      <c r="I58" s="33" t="n">
        <v>17330.39718</v>
      </c>
      <c r="J58" s="164" t="n">
        <v>108.389551058171</v>
      </c>
      <c r="K58" s="13"/>
      <c r="L58" s="13"/>
      <c r="M58" s="13"/>
    </row>
    <row r="59" customFormat="false" ht="20.1" hidden="false" customHeight="true" outlineLevel="0" collapsed="false">
      <c r="B59" s="74"/>
      <c r="C59" s="85" t="n">
        <v>46</v>
      </c>
      <c r="D59" s="104" t="s">
        <v>48</v>
      </c>
      <c r="E59" s="108" t="n">
        <v>61917.2</v>
      </c>
      <c r="F59" s="106" t="n">
        <v>35727.62</v>
      </c>
      <c r="G59" s="153" t="n">
        <v>173.303455421884</v>
      </c>
      <c r="H59" s="105" t="n">
        <v>39741.17906</v>
      </c>
      <c r="I59" s="106" t="n">
        <v>26167.73192</v>
      </c>
      <c r="J59" s="167" t="n">
        <v>151.870934712633</v>
      </c>
      <c r="K59" s="13"/>
      <c r="L59" s="13"/>
      <c r="M59" s="13"/>
    </row>
    <row r="60" customFormat="false" ht="20.1" hidden="false" customHeight="true" outlineLevel="0" collapsed="false">
      <c r="B60" s="74"/>
      <c r="C60" s="93"/>
      <c r="D60" s="110" t="s">
        <v>49</v>
      </c>
      <c r="E60" s="154" t="n">
        <v>2336460.4</v>
      </c>
      <c r="F60" s="112" t="n">
        <v>6019967.36</v>
      </c>
      <c r="G60" s="155" t="n">
        <v>38.8118449864818</v>
      </c>
      <c r="H60" s="132" t="n">
        <v>687630.61406</v>
      </c>
      <c r="I60" s="112" t="n">
        <v>1214916.5691</v>
      </c>
      <c r="J60" s="175" t="n">
        <v>56.5989987748205</v>
      </c>
      <c r="K60" s="13"/>
      <c r="L60" s="13"/>
      <c r="M60" s="13"/>
    </row>
    <row r="61" customFormat="false" ht="20.1" hidden="false" customHeight="true" outlineLevel="0" collapsed="false">
      <c r="B61" s="115" t="s">
        <v>60</v>
      </c>
      <c r="C61" s="75" t="n">
        <v>47</v>
      </c>
      <c r="D61" s="116" t="s">
        <v>61</v>
      </c>
      <c r="E61" s="80" t="n">
        <v>172570</v>
      </c>
      <c r="F61" s="78" t="n">
        <v>142225</v>
      </c>
      <c r="G61" s="152" t="n">
        <v>121.33591140798</v>
      </c>
      <c r="H61" s="77" t="n">
        <v>145771</v>
      </c>
      <c r="I61" s="78" t="n">
        <v>103527.4</v>
      </c>
      <c r="J61" s="174" t="n">
        <v>140.804270173886</v>
      </c>
      <c r="K61" s="13"/>
      <c r="L61" s="13"/>
      <c r="M61" s="13"/>
    </row>
    <row r="62" customFormat="false" ht="20.1" hidden="false" customHeight="true" outlineLevel="0" collapsed="false">
      <c r="B62" s="115"/>
      <c r="C62" s="82" t="n">
        <v>48</v>
      </c>
      <c r="D62" s="118" t="s">
        <v>62</v>
      </c>
      <c r="E62" s="36" t="n">
        <v>248982</v>
      </c>
      <c r="F62" s="78" t="n">
        <v>707710.8</v>
      </c>
      <c r="G62" s="152" t="n">
        <v>35.1813198272515</v>
      </c>
      <c r="H62" s="102" t="n">
        <v>294858</v>
      </c>
      <c r="I62" s="78" t="n">
        <v>504102.8</v>
      </c>
      <c r="J62" s="164" t="n">
        <v>58.4916409906868</v>
      </c>
      <c r="K62" s="13"/>
      <c r="L62" s="13"/>
      <c r="M62" s="13"/>
    </row>
    <row r="63" customFormat="false" ht="20.1" hidden="false" customHeight="true" outlineLevel="0" collapsed="false">
      <c r="B63" s="115"/>
      <c r="C63" s="120" t="n">
        <v>49</v>
      </c>
      <c r="D63" s="121" t="s">
        <v>63</v>
      </c>
      <c r="E63" s="169" t="s">
        <v>12</v>
      </c>
      <c r="F63" s="39" t="s">
        <v>12</v>
      </c>
      <c r="G63" s="176" t="s">
        <v>12</v>
      </c>
      <c r="H63" s="39" t="s">
        <v>12</v>
      </c>
      <c r="I63" s="39" t="s">
        <v>12</v>
      </c>
      <c r="J63" s="41" t="s">
        <v>12</v>
      </c>
      <c r="K63" s="13"/>
      <c r="L63" s="13"/>
      <c r="M63" s="13"/>
    </row>
    <row r="64" s="58" customFormat="true" ht="20.1" hidden="false" customHeight="true" outlineLevel="0" collapsed="false">
      <c r="B64" s="115"/>
      <c r="C64" s="93"/>
      <c r="D64" s="94" t="s">
        <v>64</v>
      </c>
      <c r="E64" s="65" t="n">
        <v>421552</v>
      </c>
      <c r="F64" s="95" t="n">
        <v>849935.8</v>
      </c>
      <c r="G64" s="146" t="n">
        <v>49.5980990564228</v>
      </c>
      <c r="H64" s="95" t="n">
        <v>440629</v>
      </c>
      <c r="I64" s="62" t="n">
        <v>607630.2</v>
      </c>
      <c r="J64" s="173" t="n">
        <v>72.5159809370897</v>
      </c>
      <c r="K64" s="67"/>
      <c r="L64" s="67"/>
      <c r="M64" s="67"/>
    </row>
    <row r="65" customFormat="false" ht="20.1" hidden="false" customHeight="true" outlineLevel="0" collapsed="false">
      <c r="B65" s="115"/>
      <c r="C65" s="75" t="n">
        <v>50</v>
      </c>
      <c r="D65" s="121" t="s">
        <v>65</v>
      </c>
      <c r="E65" s="36" t="n">
        <v>542131.8</v>
      </c>
      <c r="F65" s="33" t="n">
        <v>621461.92</v>
      </c>
      <c r="G65" s="152" t="n">
        <v>87.2349185932422</v>
      </c>
      <c r="H65" s="77" t="n">
        <v>654422</v>
      </c>
      <c r="I65" s="33" t="n">
        <v>607166.5996</v>
      </c>
      <c r="J65" s="163" t="n">
        <v>107.782938065291</v>
      </c>
      <c r="K65" s="13"/>
      <c r="L65" s="13"/>
      <c r="M65" s="13"/>
    </row>
    <row r="66" customFormat="false" ht="20.1" hidden="false" customHeight="true" outlineLevel="0" collapsed="false">
      <c r="B66" s="115"/>
      <c r="C66" s="82" t="n">
        <v>51</v>
      </c>
      <c r="D66" s="121" t="s">
        <v>66</v>
      </c>
      <c r="E66" s="36" t="n">
        <v>46265</v>
      </c>
      <c r="F66" s="33" t="n">
        <v>194306.4</v>
      </c>
      <c r="G66" s="152" t="n">
        <v>23.8103325469465</v>
      </c>
      <c r="H66" s="102" t="n">
        <v>54941</v>
      </c>
      <c r="I66" s="33" t="n">
        <v>98553</v>
      </c>
      <c r="J66" s="174" t="n">
        <v>55.7476687670593</v>
      </c>
      <c r="K66" s="13"/>
      <c r="L66" s="13"/>
      <c r="M66" s="13"/>
    </row>
    <row r="67" customFormat="false" ht="20.1" hidden="false" customHeight="true" outlineLevel="0" collapsed="false">
      <c r="B67" s="115"/>
      <c r="C67" s="120" t="n">
        <v>52</v>
      </c>
      <c r="D67" s="121" t="s">
        <v>67</v>
      </c>
      <c r="E67" s="35" t="s">
        <v>12</v>
      </c>
      <c r="F67" s="39" t="s">
        <v>12</v>
      </c>
      <c r="G67" s="129" t="s">
        <v>12</v>
      </c>
      <c r="H67" s="39" t="s">
        <v>12</v>
      </c>
      <c r="I67" s="39" t="s">
        <v>12</v>
      </c>
      <c r="J67" s="41" t="s">
        <v>12</v>
      </c>
      <c r="K67" s="13"/>
      <c r="L67" s="13"/>
      <c r="M67" s="13"/>
    </row>
    <row r="68" customFormat="false" ht="20.1" hidden="false" customHeight="true" outlineLevel="0" collapsed="false">
      <c r="B68" s="115"/>
      <c r="C68" s="93"/>
      <c r="D68" s="94" t="s">
        <v>68</v>
      </c>
      <c r="E68" s="65" t="n">
        <v>46265</v>
      </c>
      <c r="F68" s="95" t="n">
        <v>194306.4</v>
      </c>
      <c r="G68" s="146" t="n">
        <v>23.8103325469465</v>
      </c>
      <c r="H68" s="95" t="n">
        <v>54941</v>
      </c>
      <c r="I68" s="62" t="n">
        <v>98553</v>
      </c>
      <c r="J68" s="173" t="n">
        <v>55.7476687670593</v>
      </c>
      <c r="K68" s="13"/>
      <c r="L68" s="13"/>
      <c r="M68" s="13"/>
    </row>
    <row r="69" customFormat="false" ht="20.1" hidden="false" customHeight="true" outlineLevel="0" collapsed="false">
      <c r="B69" s="115"/>
      <c r="C69" s="75" t="n">
        <v>53</v>
      </c>
      <c r="D69" s="38" t="s">
        <v>69</v>
      </c>
      <c r="E69" s="36" t="n">
        <v>9050</v>
      </c>
      <c r="F69" s="33" t="n">
        <v>9162.6</v>
      </c>
      <c r="G69" s="152" t="n">
        <v>98.771091174994</v>
      </c>
      <c r="H69" s="102" t="n">
        <v>7539</v>
      </c>
      <c r="I69" s="33" t="n">
        <v>6186.2</v>
      </c>
      <c r="J69" s="174" t="n">
        <v>121.868028838382</v>
      </c>
      <c r="K69" s="13"/>
      <c r="L69" s="13"/>
      <c r="M69" s="13"/>
    </row>
    <row r="70" customFormat="false" ht="20.1" hidden="false" customHeight="true" outlineLevel="0" collapsed="false">
      <c r="B70" s="115"/>
      <c r="C70" s="82" t="n">
        <v>54</v>
      </c>
      <c r="D70" s="38" t="s">
        <v>70</v>
      </c>
      <c r="E70" s="36" t="n">
        <v>330422.8</v>
      </c>
      <c r="F70" s="33" t="n">
        <v>391114.04</v>
      </c>
      <c r="G70" s="152" t="n">
        <v>84.4824696142332</v>
      </c>
      <c r="H70" s="102" t="n">
        <v>319499.217</v>
      </c>
      <c r="I70" s="33" t="n">
        <v>191788.41272</v>
      </c>
      <c r="J70" s="174" t="n">
        <v>166.589426581496</v>
      </c>
      <c r="K70" s="13"/>
      <c r="L70" s="13"/>
      <c r="M70" s="13"/>
    </row>
    <row r="71" customFormat="false" ht="20.1" hidden="false" customHeight="true" outlineLevel="0" collapsed="false">
      <c r="B71" s="115"/>
      <c r="C71" s="82" t="n">
        <v>55</v>
      </c>
      <c r="D71" s="38" t="s">
        <v>71</v>
      </c>
      <c r="E71" s="169" t="s">
        <v>12</v>
      </c>
      <c r="F71" s="33" t="n">
        <v>93.2</v>
      </c>
      <c r="G71" s="129" t="s">
        <v>12</v>
      </c>
      <c r="H71" s="157" t="s">
        <v>12</v>
      </c>
      <c r="I71" s="33" t="n">
        <v>232.2</v>
      </c>
      <c r="J71" s="84" t="s">
        <v>12</v>
      </c>
      <c r="K71" s="13"/>
      <c r="L71" s="13"/>
      <c r="M71" s="13"/>
    </row>
    <row r="72" customFormat="false" ht="20.1" hidden="false" customHeight="true" outlineLevel="0" collapsed="false">
      <c r="B72" s="115"/>
      <c r="C72" s="82" t="n">
        <v>56</v>
      </c>
      <c r="D72" s="38" t="s">
        <v>72</v>
      </c>
      <c r="E72" s="36" t="n">
        <v>11476</v>
      </c>
      <c r="F72" s="33" t="n">
        <v>7275.4</v>
      </c>
      <c r="G72" s="152" t="n">
        <v>157.737031640872</v>
      </c>
      <c r="H72" s="102" t="n">
        <v>20285</v>
      </c>
      <c r="I72" s="33" t="n">
        <v>9694.8</v>
      </c>
      <c r="J72" s="174" t="n">
        <v>209.235879027933</v>
      </c>
      <c r="K72" s="13"/>
      <c r="L72" s="13"/>
      <c r="M72" s="13"/>
    </row>
    <row r="73" customFormat="false" ht="20.1" hidden="false" customHeight="true" outlineLevel="0" collapsed="false">
      <c r="B73" s="115"/>
      <c r="C73" s="82" t="n">
        <v>57</v>
      </c>
      <c r="D73" s="38" t="s">
        <v>73</v>
      </c>
      <c r="E73" s="36" t="n">
        <v>70106.6</v>
      </c>
      <c r="F73" s="33" t="n">
        <v>85750.86</v>
      </c>
      <c r="G73" s="152" t="n">
        <v>81.7561479849881</v>
      </c>
      <c r="H73" s="102" t="n">
        <v>49673.9294</v>
      </c>
      <c r="I73" s="33" t="n">
        <v>44328.49356</v>
      </c>
      <c r="J73" s="174" t="n">
        <v>112.058690496136</v>
      </c>
      <c r="K73" s="13"/>
      <c r="L73" s="13"/>
      <c r="M73" s="13"/>
    </row>
    <row r="74" customFormat="false" ht="20.1" hidden="false" customHeight="true" outlineLevel="0" collapsed="false">
      <c r="B74" s="115"/>
      <c r="C74" s="82" t="n">
        <v>58</v>
      </c>
      <c r="D74" s="38" t="s">
        <v>74</v>
      </c>
      <c r="E74" s="36" t="n">
        <v>21862</v>
      </c>
      <c r="F74" s="33" t="n">
        <v>51136.1</v>
      </c>
      <c r="G74" s="152" t="n">
        <v>42.7525759688361</v>
      </c>
      <c r="H74" s="102" t="n">
        <v>44908</v>
      </c>
      <c r="I74" s="33" t="n">
        <v>61301.4</v>
      </c>
      <c r="J74" s="174" t="n">
        <v>73.2577070017977</v>
      </c>
      <c r="K74" s="13"/>
      <c r="L74" s="13"/>
      <c r="M74" s="13"/>
    </row>
    <row r="75" customFormat="false" ht="20.1" hidden="false" customHeight="true" outlineLevel="0" collapsed="false">
      <c r="B75" s="115"/>
      <c r="C75" s="82" t="n">
        <v>59</v>
      </c>
      <c r="D75" s="38" t="s">
        <v>75</v>
      </c>
      <c r="E75" s="36" t="n">
        <v>334036.7</v>
      </c>
      <c r="F75" s="33" t="n">
        <v>237726.12</v>
      </c>
      <c r="G75" s="152" t="n">
        <v>140.513251131176</v>
      </c>
      <c r="H75" s="102" t="n">
        <v>1000586.5</v>
      </c>
      <c r="I75" s="33" t="n">
        <v>574995.04</v>
      </c>
      <c r="J75" s="174" t="n">
        <v>174.016544560106</v>
      </c>
      <c r="K75" s="13"/>
      <c r="L75" s="13"/>
      <c r="M75" s="13"/>
    </row>
    <row r="76" customFormat="false" ht="20.1" hidden="false" customHeight="true" outlineLevel="0" collapsed="false">
      <c r="B76" s="115"/>
      <c r="C76" s="82" t="n">
        <v>60</v>
      </c>
      <c r="D76" s="38" t="s">
        <v>76</v>
      </c>
      <c r="E76" s="36" t="n">
        <v>3144</v>
      </c>
      <c r="F76" s="33" t="n">
        <v>4465.22</v>
      </c>
      <c r="G76" s="152" t="n">
        <v>70.4108644142954</v>
      </c>
      <c r="H76" s="102" t="n">
        <v>375.45</v>
      </c>
      <c r="I76" s="33" t="n">
        <v>681.189</v>
      </c>
      <c r="J76" s="174" t="n">
        <v>55.1168618401061</v>
      </c>
      <c r="K76" s="13"/>
      <c r="L76" s="13"/>
      <c r="M76" s="13"/>
    </row>
    <row r="77" customFormat="false" ht="20.1" hidden="false" customHeight="true" outlineLevel="0" collapsed="false">
      <c r="B77" s="115"/>
      <c r="C77" s="120" t="n">
        <v>61</v>
      </c>
      <c r="D77" s="126" t="s">
        <v>48</v>
      </c>
      <c r="E77" s="90" t="n">
        <v>286.5</v>
      </c>
      <c r="F77" s="88" t="n">
        <v>781.6966</v>
      </c>
      <c r="G77" s="159" t="n">
        <v>36.6510485014263</v>
      </c>
      <c r="H77" s="87" t="n">
        <v>228.8773</v>
      </c>
      <c r="I77" s="88" t="n">
        <v>437.14128</v>
      </c>
      <c r="J77" s="177" t="n">
        <v>52.3577411860989</v>
      </c>
      <c r="K77" s="13"/>
      <c r="L77" s="13"/>
      <c r="M77" s="13"/>
    </row>
    <row r="78" s="58" customFormat="true" ht="20.1" hidden="false" customHeight="true" outlineLevel="0" collapsed="false">
      <c r="B78" s="115"/>
      <c r="C78" s="93"/>
      <c r="D78" s="60" t="s">
        <v>49</v>
      </c>
      <c r="E78" s="65" t="n">
        <v>1790333.4</v>
      </c>
      <c r="F78" s="62" t="n">
        <v>2453209.3566</v>
      </c>
      <c r="G78" s="146" t="n">
        <v>72.979234127873</v>
      </c>
      <c r="H78" s="95" t="n">
        <v>2593087.9737</v>
      </c>
      <c r="I78" s="62" t="n">
        <v>2202994.67616</v>
      </c>
      <c r="J78" s="173" t="n">
        <v>117.707409907134</v>
      </c>
      <c r="K78" s="67"/>
      <c r="L78" s="67"/>
      <c r="M78" s="67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80" t="n">
        <v>275</v>
      </c>
      <c r="F79" s="78" t="n">
        <v>1568.6</v>
      </c>
      <c r="G79" s="152" t="n">
        <v>17.531556802244</v>
      </c>
      <c r="H79" s="87" t="n">
        <v>43</v>
      </c>
      <c r="I79" s="78" t="n">
        <v>1415.08</v>
      </c>
      <c r="J79" s="163" t="n">
        <v>3.03869745880092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36" t="n">
        <v>34001</v>
      </c>
      <c r="F80" s="33" t="n">
        <v>32973.6</v>
      </c>
      <c r="G80" s="152" t="n">
        <v>103.115825994129</v>
      </c>
      <c r="H80" s="102" t="n">
        <v>5731</v>
      </c>
      <c r="I80" s="33" t="n">
        <v>5240.2</v>
      </c>
      <c r="J80" s="164" t="n">
        <v>109.366054730735</v>
      </c>
      <c r="K80" s="13"/>
      <c r="L80" s="13"/>
      <c r="M80" s="13"/>
    </row>
    <row r="81" customFormat="false" ht="20.1" hidden="false" customHeight="true" outlineLevel="0" collapsed="false">
      <c r="B81" s="21"/>
      <c r="C81" s="131" t="n">
        <v>64</v>
      </c>
      <c r="D81" s="126" t="s">
        <v>48</v>
      </c>
      <c r="E81" s="90" t="n">
        <v>12693</v>
      </c>
      <c r="F81" s="88" t="n">
        <v>12767.52</v>
      </c>
      <c r="G81" s="159" t="n">
        <v>99.4163314410316</v>
      </c>
      <c r="H81" s="87" t="n">
        <v>12640.2</v>
      </c>
      <c r="I81" s="88" t="n">
        <v>10896.38</v>
      </c>
      <c r="J81" s="177" t="n">
        <v>116.00366360204</v>
      </c>
      <c r="K81" s="13"/>
      <c r="L81" s="13"/>
      <c r="M81" s="13"/>
    </row>
    <row r="82" s="58" customFormat="true" ht="20.1" hidden="false" customHeight="true" outlineLevel="0" collapsed="false">
      <c r="B82" s="21"/>
      <c r="C82" s="15"/>
      <c r="D82" s="60" t="s">
        <v>49</v>
      </c>
      <c r="E82" s="64" t="n">
        <v>46969</v>
      </c>
      <c r="F82" s="62" t="n">
        <v>47309.72</v>
      </c>
      <c r="G82" s="146" t="n">
        <v>99.2798097304317</v>
      </c>
      <c r="H82" s="132" t="n">
        <v>18414.2</v>
      </c>
      <c r="I82" s="62" t="n">
        <v>17551.66</v>
      </c>
      <c r="J82" s="173" t="n">
        <v>104.914293007043</v>
      </c>
      <c r="K82" s="67"/>
      <c r="L82" s="67"/>
      <c r="M82" s="67"/>
    </row>
    <row r="83" s="58" customFormat="true" ht="20.1" hidden="false" customHeight="true" outlineLevel="0" collapsed="false">
      <c r="B83" s="133" t="s">
        <v>80</v>
      </c>
      <c r="C83" s="133"/>
      <c r="D83" s="133"/>
      <c r="E83" s="64" t="n">
        <v>11421047.4</v>
      </c>
      <c r="F83" s="62" t="n">
        <v>14035295.7666</v>
      </c>
      <c r="G83" s="146" t="n">
        <v>81.3737564916789</v>
      </c>
      <c r="H83" s="132" t="n">
        <v>5030504.27558</v>
      </c>
      <c r="I83" s="62" t="n">
        <v>5090696.27518</v>
      </c>
      <c r="J83" s="173" t="n">
        <v>98.8176077230639</v>
      </c>
      <c r="K83" s="67"/>
      <c r="L83" s="67"/>
      <c r="M83" s="67"/>
    </row>
    <row r="84" customFormat="false" ht="18" hidden="false" customHeight="true" outlineLevel="0" collapsed="false">
      <c r="B84" s="134"/>
      <c r="C84" s="69"/>
      <c r="D84" s="135"/>
      <c r="E84" s="135"/>
      <c r="F84" s="135"/>
      <c r="G84" s="135"/>
      <c r="H84" s="135"/>
      <c r="I84" s="135"/>
      <c r="J84" s="135"/>
      <c r="K84" s="13"/>
      <c r="L84" s="13"/>
      <c r="M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  <c r="L85" s="13"/>
      <c r="M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  <c r="L86" s="13"/>
      <c r="M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  <c r="L87" s="13"/>
      <c r="M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  <c r="L88" s="13"/>
      <c r="M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35"/>
      <c r="J89" s="70"/>
      <c r="K89" s="13"/>
      <c r="L89" s="13"/>
      <c r="M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  <c r="L90" s="13"/>
      <c r="M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3"/>
      <c r="L91" s="13"/>
      <c r="M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  <c r="L92" s="13"/>
      <c r="M92" s="13"/>
    </row>
    <row r="93" customFormat="false" ht="18" hidden="false" customHeight="true" outlineLevel="0" collapsed="false">
      <c r="B93" s="13"/>
      <c r="C93" s="69"/>
      <c r="D93" s="137"/>
      <c r="E93" s="137"/>
      <c r="F93" s="137"/>
      <c r="G93" s="137"/>
      <c r="H93" s="137"/>
      <c r="I93" s="137"/>
      <c r="J93" s="137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78"/>
      <c r="C1" s="178"/>
      <c r="H1" s="179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5"/>
      <c r="C3" s="135"/>
      <c r="D3" s="135"/>
      <c r="E3" s="135"/>
      <c r="F3" s="135"/>
      <c r="G3" s="180"/>
      <c r="H3" s="7" t="s">
        <v>88</v>
      </c>
      <c r="I3" s="134"/>
      <c r="J3" s="13"/>
      <c r="K3" s="13"/>
      <c r="L3" s="13"/>
    </row>
    <row r="4" customFormat="false" ht="37.5" hidden="false" customHeight="true" outlineLevel="0" collapsed="false">
      <c r="B4" s="181" t="s">
        <v>89</v>
      </c>
      <c r="C4" s="182" t="s">
        <v>90</v>
      </c>
      <c r="D4" s="183" t="s">
        <v>91</v>
      </c>
      <c r="E4" s="184" t="s">
        <v>92</v>
      </c>
      <c r="F4" s="185" t="s">
        <v>93</v>
      </c>
      <c r="G4" s="185" t="s">
        <v>94</v>
      </c>
      <c r="H4" s="181" t="s">
        <v>95</v>
      </c>
      <c r="I4" s="68"/>
      <c r="J4" s="13"/>
      <c r="K4" s="13"/>
      <c r="L4" s="13"/>
    </row>
    <row r="5" customFormat="false" ht="18.75" hidden="false" customHeight="true" outlineLevel="0" collapsed="false">
      <c r="B5" s="186" t="s">
        <v>96</v>
      </c>
      <c r="C5" s="187" t="n">
        <v>39122</v>
      </c>
      <c r="D5" s="188" t="n">
        <v>111525</v>
      </c>
      <c r="E5" s="188" t="n">
        <v>170619</v>
      </c>
      <c r="F5" s="189" t="n">
        <v>6220</v>
      </c>
      <c r="G5" s="189" t="n">
        <v>327486</v>
      </c>
      <c r="H5" s="190" t="n">
        <v>58461277</v>
      </c>
      <c r="I5" s="68"/>
      <c r="J5" s="13"/>
      <c r="K5" s="13"/>
      <c r="L5" s="13"/>
    </row>
    <row r="6" customFormat="false" ht="18.75" hidden="false" customHeight="true" outlineLevel="0" collapsed="false">
      <c r="B6" s="191" t="s">
        <v>97</v>
      </c>
      <c r="C6" s="187" t="n">
        <v>43328</v>
      </c>
      <c r="D6" s="188" t="n">
        <v>86553</v>
      </c>
      <c r="E6" s="188" t="n">
        <v>147363</v>
      </c>
      <c r="F6" s="189" t="n">
        <v>3273</v>
      </c>
      <c r="G6" s="189" t="n">
        <v>280518</v>
      </c>
      <c r="H6" s="190" t="n">
        <v>51655296</v>
      </c>
      <c r="I6" s="68"/>
      <c r="J6" s="13"/>
      <c r="K6" s="13"/>
      <c r="L6" s="13"/>
    </row>
    <row r="7" customFormat="false" ht="18.75" hidden="false" customHeight="true" outlineLevel="0" collapsed="false">
      <c r="B7" s="191" t="s">
        <v>98</v>
      </c>
      <c r="C7" s="187" t="n">
        <v>51175</v>
      </c>
      <c r="D7" s="188" t="n">
        <v>104264</v>
      </c>
      <c r="E7" s="188" t="n">
        <v>137444</v>
      </c>
      <c r="F7" s="189" t="n">
        <v>3181</v>
      </c>
      <c r="G7" s="189" t="n">
        <v>296063</v>
      </c>
      <c r="H7" s="190" t="n">
        <v>60606203</v>
      </c>
      <c r="I7" s="68"/>
      <c r="J7" s="13"/>
      <c r="K7" s="13"/>
      <c r="L7" s="13"/>
    </row>
    <row r="8" customFormat="false" ht="18.75" hidden="false" customHeight="true" outlineLevel="0" collapsed="false">
      <c r="B8" s="191" t="s">
        <v>99</v>
      </c>
      <c r="C8" s="187" t="n">
        <v>66182</v>
      </c>
      <c r="D8" s="188" t="n">
        <v>94686</v>
      </c>
      <c r="E8" s="188" t="n">
        <v>16974</v>
      </c>
      <c r="F8" s="189" t="n">
        <v>1820</v>
      </c>
      <c r="G8" s="189" t="n">
        <v>289662</v>
      </c>
      <c r="H8" s="190" t="n">
        <v>56914275</v>
      </c>
      <c r="I8" s="68"/>
      <c r="J8" s="13"/>
      <c r="K8" s="13"/>
      <c r="L8" s="13"/>
    </row>
    <row r="9" customFormat="false" ht="18.75" hidden="false" customHeight="true" outlineLevel="0" collapsed="false">
      <c r="B9" s="191" t="s">
        <v>100</v>
      </c>
      <c r="C9" s="187" t="n">
        <v>92338</v>
      </c>
      <c r="D9" s="188" t="n">
        <v>74270</v>
      </c>
      <c r="E9" s="188" t="n">
        <v>108151</v>
      </c>
      <c r="F9" s="189" t="n">
        <v>3670</v>
      </c>
      <c r="G9" s="189" t="n">
        <v>278430</v>
      </c>
      <c r="H9" s="190" t="n">
        <v>54675325</v>
      </c>
      <c r="I9" s="68"/>
      <c r="J9" s="13"/>
      <c r="K9" s="13"/>
      <c r="L9" s="13"/>
    </row>
    <row r="10" customFormat="false" ht="18.75" hidden="false" customHeight="true" outlineLevel="0" collapsed="false">
      <c r="B10" s="191" t="s">
        <v>101</v>
      </c>
      <c r="C10" s="187" t="n">
        <v>84561</v>
      </c>
      <c r="D10" s="188" t="n">
        <v>102282</v>
      </c>
      <c r="E10" s="188" t="n">
        <v>105556</v>
      </c>
      <c r="F10" s="189" t="n">
        <v>3296</v>
      </c>
      <c r="G10" s="189" t="n">
        <v>295695</v>
      </c>
      <c r="H10" s="190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191" t="s">
        <v>102</v>
      </c>
      <c r="C11" s="187" t="n">
        <v>81544.764</v>
      </c>
      <c r="D11" s="188" t="n">
        <v>88870.221</v>
      </c>
      <c r="E11" s="188" t="n">
        <v>88914.877</v>
      </c>
      <c r="F11" s="189" t="n">
        <v>2024.313</v>
      </c>
      <c r="G11" s="189" t="n">
        <v>261354.175</v>
      </c>
      <c r="H11" s="190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91" t="s">
        <v>103</v>
      </c>
      <c r="C12" s="187" t="n">
        <v>71106.854</v>
      </c>
      <c r="D12" s="188" t="n">
        <v>110990.006</v>
      </c>
      <c r="E12" s="188" t="n">
        <v>104182.974</v>
      </c>
      <c r="F12" s="189" t="n">
        <v>2747.348</v>
      </c>
      <c r="G12" s="189" t="n">
        <v>289027.182</v>
      </c>
      <c r="H12" s="190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92" t="s">
        <v>104</v>
      </c>
      <c r="C13" s="187" t="n">
        <v>72088.668</v>
      </c>
      <c r="D13" s="188" t="n">
        <v>91901.521</v>
      </c>
      <c r="E13" s="188" t="n">
        <v>80643.778</v>
      </c>
      <c r="F13" s="193" t="n">
        <v>2055.737</v>
      </c>
      <c r="G13" s="193" t="n">
        <v>246689.704</v>
      </c>
      <c r="H13" s="194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92" t="s">
        <v>105</v>
      </c>
      <c r="C14" s="195" t="n">
        <v>83563.9585</v>
      </c>
      <c r="D14" s="196" t="n">
        <v>33674.111</v>
      </c>
      <c r="E14" s="196" t="n">
        <v>73443.351</v>
      </c>
      <c r="F14" s="193" t="n">
        <v>3583.09</v>
      </c>
      <c r="G14" s="193" t="n">
        <v>194264.5105</v>
      </c>
      <c r="H14" s="193" t="n">
        <v>46118076.887</v>
      </c>
    </row>
    <row r="15" customFormat="false" ht="18.75" hidden="false" customHeight="true" outlineLevel="0" collapsed="false">
      <c r="B15" s="192" t="s">
        <v>106</v>
      </c>
      <c r="C15" s="195" t="n">
        <v>83950.521</v>
      </c>
      <c r="D15" s="196" t="n">
        <v>76899.924</v>
      </c>
      <c r="E15" s="196" t="n">
        <v>61885.7042</v>
      </c>
      <c r="F15" s="193" t="n">
        <v>4771.325</v>
      </c>
      <c r="G15" s="193" t="n">
        <v>227507.4742</v>
      </c>
      <c r="H15" s="193" t="n">
        <v>44271790.591</v>
      </c>
    </row>
    <row r="16" customFormat="false" ht="18.75" hidden="false" customHeight="true" outlineLevel="0" collapsed="false">
      <c r="B16" s="192" t="s">
        <v>107</v>
      </c>
      <c r="C16" s="195" t="n">
        <v>82630.461</v>
      </c>
      <c r="D16" s="196" t="n">
        <v>53110.781</v>
      </c>
      <c r="E16" s="196" t="n">
        <v>47610.263</v>
      </c>
      <c r="F16" s="193" t="n">
        <v>2503.861</v>
      </c>
      <c r="G16" s="193" t="n">
        <v>185855.366</v>
      </c>
      <c r="H16" s="193" t="n">
        <v>44640675.207</v>
      </c>
    </row>
    <row r="17" customFormat="false" ht="18.75" hidden="false" customHeight="true" outlineLevel="0" collapsed="false">
      <c r="B17" s="191" t="s">
        <v>108</v>
      </c>
      <c r="C17" s="197" t="n">
        <v>98771.847</v>
      </c>
      <c r="D17" s="188" t="n">
        <v>65123.601</v>
      </c>
      <c r="E17" s="188" t="n">
        <v>52498.1961</v>
      </c>
      <c r="F17" s="189" t="n">
        <v>2250.7927</v>
      </c>
      <c r="G17" s="189" t="n">
        <v>218644.4408</v>
      </c>
      <c r="H17" s="189" t="n">
        <v>48023736.334</v>
      </c>
    </row>
    <row r="18" customFormat="false" ht="18.75" hidden="false" customHeight="true" outlineLevel="0" collapsed="false">
      <c r="B18" s="191" t="s">
        <v>109</v>
      </c>
      <c r="C18" s="197" t="n">
        <v>99788.3295</v>
      </c>
      <c r="D18" s="188" t="n">
        <v>103786.06959</v>
      </c>
      <c r="E18" s="188" t="n">
        <v>41127.315</v>
      </c>
      <c r="F18" s="189" t="n">
        <v>5327.488</v>
      </c>
      <c r="G18" s="189" t="n">
        <v>250029.20209</v>
      </c>
      <c r="H18" s="189" t="n">
        <v>52927538.527</v>
      </c>
    </row>
    <row r="19" customFormat="false" ht="18.75" hidden="false" customHeight="true" outlineLevel="0" collapsed="false">
      <c r="B19" s="191" t="s">
        <v>110</v>
      </c>
      <c r="C19" s="187" t="n">
        <v>94925.893</v>
      </c>
      <c r="D19" s="197" t="n">
        <v>122664.4201</v>
      </c>
      <c r="E19" s="188" t="n">
        <v>31126.0877</v>
      </c>
      <c r="F19" s="198" t="n">
        <v>942.768</v>
      </c>
      <c r="G19" s="198" t="n">
        <v>249659.1688</v>
      </c>
      <c r="H19" s="198" t="n">
        <v>63530360.762</v>
      </c>
    </row>
    <row r="20" customFormat="false" ht="18.75" hidden="false" customHeight="true" outlineLevel="0" collapsed="false">
      <c r="B20" s="191" t="s">
        <v>111</v>
      </c>
      <c r="C20" s="187" t="n">
        <v>95914.0841</v>
      </c>
      <c r="D20" s="197" t="n">
        <v>81297.9301</v>
      </c>
      <c r="E20" s="188" t="n">
        <v>26720.0014</v>
      </c>
      <c r="F20" s="198" t="n">
        <v>2318.469</v>
      </c>
      <c r="G20" s="198" t="n">
        <v>206250.4846</v>
      </c>
      <c r="H20" s="198" t="n">
        <v>57103474.177</v>
      </c>
    </row>
    <row r="21" customFormat="false" ht="18.75" hidden="false" customHeight="true" outlineLevel="0" collapsed="false">
      <c r="B21" s="191" t="s">
        <v>112</v>
      </c>
      <c r="C21" s="187" t="n">
        <v>106465.1445</v>
      </c>
      <c r="D21" s="197" t="n">
        <v>86060.074</v>
      </c>
      <c r="E21" s="188" t="n">
        <v>22258.5533</v>
      </c>
      <c r="F21" s="198" t="n">
        <v>1921.87</v>
      </c>
      <c r="G21" s="198" t="n">
        <v>216705.6418</v>
      </c>
      <c r="H21" s="198" t="n">
        <v>45545693.633</v>
      </c>
    </row>
    <row r="22" customFormat="false" ht="18.75" hidden="false" customHeight="true" outlineLevel="0" collapsed="false">
      <c r="B22" s="191" t="s">
        <v>113</v>
      </c>
      <c r="C22" s="187" t="n">
        <v>65783.4615</v>
      </c>
      <c r="D22" s="197" t="n">
        <v>99921.0414</v>
      </c>
      <c r="E22" s="188" t="n">
        <v>23865.8251</v>
      </c>
      <c r="F22" s="198" t="n">
        <v>1751.8958</v>
      </c>
      <c r="G22" s="198" t="n">
        <v>191322.2238</v>
      </c>
      <c r="H22" s="198" t="n">
        <v>41723320.215</v>
      </c>
    </row>
    <row r="23" customFormat="false" ht="18.75" hidden="false" customHeight="true" outlineLevel="0" collapsed="false">
      <c r="B23" s="186" t="s">
        <v>114</v>
      </c>
      <c r="C23" s="187" t="n">
        <v>63949.6939</v>
      </c>
      <c r="D23" s="197" t="n">
        <v>81064.1864</v>
      </c>
      <c r="E23" s="188" t="n">
        <v>21148</v>
      </c>
      <c r="F23" s="198" t="n">
        <v>1026.60405</v>
      </c>
      <c r="G23" s="198" t="n">
        <v>167187.93435</v>
      </c>
      <c r="H23" s="198" t="n">
        <v>34183479</v>
      </c>
    </row>
    <row r="24" customFormat="false" ht="18.75" hidden="false" customHeight="true" outlineLevel="0" collapsed="false">
      <c r="B24" s="191" t="s">
        <v>115</v>
      </c>
      <c r="C24" s="197" t="n">
        <v>51767.84645</v>
      </c>
      <c r="D24" s="197" t="n">
        <v>78502.99265</v>
      </c>
      <c r="E24" s="188" t="n">
        <v>12739.779373</v>
      </c>
      <c r="F24" s="199" t="n">
        <v>1599.04775</v>
      </c>
      <c r="G24" s="190" t="n">
        <v>144609.666223</v>
      </c>
      <c r="H24" s="189" t="n">
        <v>32751066.07438</v>
      </c>
    </row>
    <row r="25" customFormat="false" ht="18.75" hidden="false" customHeight="true" outlineLevel="0" collapsed="false">
      <c r="B25" s="200" t="s">
        <v>116</v>
      </c>
      <c r="C25" s="201" t="n">
        <v>3451.866</v>
      </c>
      <c r="D25" s="202" t="n">
        <v>619.444</v>
      </c>
      <c r="E25" s="202" t="n">
        <v>728.544</v>
      </c>
      <c r="F25" s="203" t="n">
        <v>8.852</v>
      </c>
      <c r="G25" s="204" t="n">
        <v>4808.706</v>
      </c>
      <c r="H25" s="204" t="n">
        <v>1551064</v>
      </c>
      <c r="I25" s="205"/>
    </row>
    <row r="26" customFormat="false" ht="18.75" hidden="false" customHeight="true" outlineLevel="0" collapsed="false">
      <c r="B26" s="206" t="s">
        <v>117</v>
      </c>
      <c r="C26" s="207" t="n">
        <v>1988.2675</v>
      </c>
      <c r="D26" s="208" t="n">
        <v>1593.6696</v>
      </c>
      <c r="E26" s="208" t="n">
        <v>456.8082</v>
      </c>
      <c r="F26" s="209" t="n">
        <v>3.458</v>
      </c>
      <c r="G26" s="210" t="n">
        <v>4042.2033</v>
      </c>
      <c r="H26" s="204" t="n">
        <v>1180275.9384</v>
      </c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11"/>
    </row>
    <row r="27" customFormat="false" ht="18.75" hidden="false" customHeight="true" outlineLevel="0" collapsed="false">
      <c r="B27" s="212" t="s">
        <v>118</v>
      </c>
      <c r="C27" s="213" t="n">
        <v>2130.407</v>
      </c>
      <c r="D27" s="214" t="n">
        <v>2189.8019</v>
      </c>
      <c r="E27" s="214" t="n">
        <v>898.5129</v>
      </c>
      <c r="F27" s="215" t="n">
        <v>30.9695</v>
      </c>
      <c r="G27" s="216" t="n">
        <v>5249.6913</v>
      </c>
      <c r="H27" s="217" t="n">
        <v>1790637.3424</v>
      </c>
    </row>
    <row r="28" customFormat="false" ht="18.75" hidden="false" customHeight="true" outlineLevel="0" collapsed="false">
      <c r="B28" s="218" t="s">
        <v>119</v>
      </c>
      <c r="C28" s="197" t="n">
        <f aca="false">SUM(C25:C27)</f>
        <v>7570.5405</v>
      </c>
      <c r="D28" s="197" t="n">
        <f aca="false">SUM(D25:D27)</f>
        <v>4402.9155</v>
      </c>
      <c r="E28" s="197" t="n">
        <f aca="false">SUM(E25:E27)</f>
        <v>2083.8651</v>
      </c>
      <c r="F28" s="197" t="n">
        <f aca="false">SUM(F25:F27)</f>
        <v>43.2795</v>
      </c>
      <c r="G28" s="190" t="n">
        <f aca="false">SUM(G25:G27)</f>
        <v>14100.6006</v>
      </c>
      <c r="H28" s="190" t="n">
        <f aca="false">SUM(H25:H27)</f>
        <v>4521977.2808</v>
      </c>
    </row>
    <row r="29" customFormat="false" ht="18.75" hidden="false" customHeight="true" outlineLevel="0" collapsed="false">
      <c r="B29" s="206" t="s">
        <v>120</v>
      </c>
      <c r="C29" s="201" t="n">
        <v>1949.9507</v>
      </c>
      <c r="D29" s="202" t="n">
        <v>12301.7737</v>
      </c>
      <c r="E29" s="202" t="n">
        <v>496.3357</v>
      </c>
      <c r="F29" s="203" t="n">
        <v>39.346</v>
      </c>
      <c r="G29" s="204" t="n">
        <v>14787.4061</v>
      </c>
      <c r="H29" s="204" t="n">
        <v>2633781.4378</v>
      </c>
    </row>
    <row r="30" customFormat="false" ht="18.75" hidden="false" customHeight="true" outlineLevel="0" collapsed="false">
      <c r="B30" s="219" t="s">
        <v>121</v>
      </c>
      <c r="C30" s="207" t="n">
        <v>5018.2137</v>
      </c>
      <c r="D30" s="208" t="n">
        <v>22822.5799</v>
      </c>
      <c r="E30" s="208" t="n">
        <v>422.01494</v>
      </c>
      <c r="F30" s="209" t="n">
        <v>98.062</v>
      </c>
      <c r="G30" s="210" t="n">
        <v>28360.87054</v>
      </c>
      <c r="H30" s="210" t="n">
        <v>5091039.2138</v>
      </c>
    </row>
    <row r="31" customFormat="false" ht="18.75" hidden="false" customHeight="true" outlineLevel="0" collapsed="false">
      <c r="B31" s="219" t="s">
        <v>122</v>
      </c>
      <c r="C31" s="207" t="n">
        <v>4507.181</v>
      </c>
      <c r="D31" s="208" t="n">
        <v>19889.5497</v>
      </c>
      <c r="E31" s="208" t="n">
        <v>460.5759</v>
      </c>
      <c r="F31" s="209" t="n">
        <v>74.704</v>
      </c>
      <c r="G31" s="210" t="n">
        <v>24932.0106</v>
      </c>
      <c r="H31" s="210" t="n">
        <v>5890133.802</v>
      </c>
    </row>
    <row r="32" customFormat="false" ht="18.75" hidden="false" customHeight="true" outlineLevel="0" collapsed="false">
      <c r="B32" s="219" t="s">
        <v>123</v>
      </c>
      <c r="C32" s="207" t="n">
        <v>9387.2189</v>
      </c>
      <c r="D32" s="208" t="n">
        <v>16131.9551</v>
      </c>
      <c r="E32" s="208" t="n">
        <v>1974.20554</v>
      </c>
      <c r="F32" s="209" t="n">
        <v>71.293</v>
      </c>
      <c r="G32" s="210" t="n">
        <v>27564.67254</v>
      </c>
      <c r="H32" s="210" t="n">
        <v>6636630.1493</v>
      </c>
      <c r="I32" s="205"/>
      <c r="J32" s="57"/>
    </row>
    <row r="33" customFormat="false" ht="18.75" hidden="false" customHeight="true" outlineLevel="0" collapsed="false">
      <c r="B33" s="219" t="s">
        <v>124</v>
      </c>
      <c r="C33" s="207" t="n">
        <v>847.311</v>
      </c>
      <c r="D33" s="208" t="n">
        <v>2208.302</v>
      </c>
      <c r="E33" s="208" t="n">
        <v>2524.165</v>
      </c>
      <c r="F33" s="209" t="n">
        <v>142.775</v>
      </c>
      <c r="G33" s="210" t="n">
        <v>5722.553</v>
      </c>
      <c r="H33" s="210" t="n">
        <v>3202360</v>
      </c>
    </row>
    <row r="34" customFormat="false" ht="18.75" hidden="false" customHeight="true" outlineLevel="0" collapsed="false">
      <c r="B34" s="219" t="s">
        <v>125</v>
      </c>
      <c r="C34" s="207" t="n">
        <v>1623.533</v>
      </c>
      <c r="D34" s="208" t="n">
        <v>445.473</v>
      </c>
      <c r="E34" s="208" t="n">
        <v>1770.837</v>
      </c>
      <c r="F34" s="209" t="n">
        <v>353.871</v>
      </c>
      <c r="G34" s="210" t="n">
        <v>4193.714</v>
      </c>
      <c r="H34" s="210" t="n">
        <v>2816346</v>
      </c>
    </row>
    <row r="35" customFormat="false" ht="18.75" hidden="false" customHeight="true" outlineLevel="0" collapsed="false">
      <c r="B35" s="219" t="s">
        <v>126</v>
      </c>
      <c r="C35" s="207" t="n">
        <v>2832.74</v>
      </c>
      <c r="D35" s="208" t="n">
        <v>112.317</v>
      </c>
      <c r="E35" s="208" t="n">
        <v>972.474</v>
      </c>
      <c r="F35" s="209" t="n">
        <v>358.032</v>
      </c>
      <c r="G35" s="210" t="n">
        <v>4275.563</v>
      </c>
      <c r="H35" s="210" t="n">
        <v>2418188</v>
      </c>
    </row>
    <row r="36" customFormat="false" ht="18.75" hidden="false" customHeight="true" outlineLevel="0" collapsed="false">
      <c r="B36" s="219" t="s">
        <v>127</v>
      </c>
      <c r="C36" s="207" t="n">
        <v>1973.322</v>
      </c>
      <c r="D36" s="208" t="n">
        <v>65.077</v>
      </c>
      <c r="E36" s="208" t="n">
        <v>1329.634</v>
      </c>
      <c r="F36" s="209" t="n">
        <v>325.881</v>
      </c>
      <c r="G36" s="210" t="n">
        <v>3693.914</v>
      </c>
      <c r="H36" s="210" t="n">
        <v>3339726</v>
      </c>
    </row>
    <row r="37" customFormat="false" ht="18.75" hidden="false" customHeight="true" outlineLevel="0" collapsed="false">
      <c r="B37" s="212" t="s">
        <v>128</v>
      </c>
      <c r="C37" s="213" t="n">
        <v>3276.602</v>
      </c>
      <c r="D37" s="214" t="n">
        <v>359.107</v>
      </c>
      <c r="E37" s="214" t="n">
        <v>504.118</v>
      </c>
      <c r="F37" s="215" t="n">
        <v>166.046</v>
      </c>
      <c r="G37" s="216" t="n">
        <v>4305.873</v>
      </c>
      <c r="H37" s="216" t="n">
        <v>2855429</v>
      </c>
    </row>
    <row r="38" customFormat="false" ht="18.75" hidden="false" customHeight="true" outlineLevel="0" collapsed="false">
      <c r="A38" s="220"/>
      <c r="B38" s="221" t="s">
        <v>129</v>
      </c>
      <c r="C38" s="188" t="n">
        <f aca="false">SUM(C29:C37)+C28</f>
        <v>38986.6128</v>
      </c>
      <c r="D38" s="188" t="n">
        <f aca="false">SUM(D29:D37)+D28</f>
        <v>78739.0499</v>
      </c>
      <c r="E38" s="188" t="n">
        <f aca="false">SUM(E29:E37)+E28</f>
        <v>12538.22518</v>
      </c>
      <c r="F38" s="222" t="n">
        <f aca="false">SUM(F29:F37)+F28</f>
        <v>1673.2895</v>
      </c>
      <c r="G38" s="190" t="n">
        <f aca="false">SUM(G29:G37)+G28</f>
        <v>131937.17738</v>
      </c>
      <c r="H38" s="189" t="n">
        <f aca="false">SUM(H29:H37)+H28</f>
        <v>39405610.8837</v>
      </c>
    </row>
    <row r="39" customFormat="false" ht="18.75" hidden="false" customHeight="true" outlineLevel="0" collapsed="false">
      <c r="B39" s="200" t="s">
        <v>130</v>
      </c>
      <c r="C39" s="201" t="n">
        <v>3462.8485</v>
      </c>
      <c r="D39" s="202" t="n">
        <v>199.3053</v>
      </c>
      <c r="E39" s="202" t="n">
        <v>663.9137</v>
      </c>
      <c r="F39" s="203" t="n">
        <v>1.664</v>
      </c>
      <c r="G39" s="204" t="n">
        <v>4327.7315</v>
      </c>
      <c r="H39" s="223" t="n">
        <v>1769597.27018</v>
      </c>
      <c r="I39" s="205"/>
    </row>
    <row r="40" customFormat="false" ht="18.75" hidden="false" customHeight="true" outlineLevel="0" collapsed="false">
      <c r="B40" s="206" t="s">
        <v>117</v>
      </c>
      <c r="C40" s="207" t="n">
        <v>2055.4175</v>
      </c>
      <c r="D40" s="208" t="n">
        <v>966.3873</v>
      </c>
      <c r="E40" s="208" t="n">
        <v>440.1006</v>
      </c>
      <c r="F40" s="209" t="n">
        <v>4.021</v>
      </c>
      <c r="G40" s="210" t="n">
        <v>3465.9264</v>
      </c>
      <c r="H40" s="224" t="n">
        <v>1468774.7765</v>
      </c>
      <c r="I40" s="205"/>
    </row>
    <row r="41" customFormat="false" ht="18.75" hidden="false" customHeight="true" outlineLevel="0" collapsed="false">
      <c r="B41" s="219" t="s">
        <v>118</v>
      </c>
      <c r="C41" s="207" t="n">
        <v>1729.0186</v>
      </c>
      <c r="D41" s="208" t="n">
        <v>1170.7678</v>
      </c>
      <c r="E41" s="208" t="n">
        <v>686.3191</v>
      </c>
      <c r="F41" s="205" t="n">
        <v>41.284</v>
      </c>
      <c r="G41" s="217" t="n">
        <v>3627.3895</v>
      </c>
      <c r="H41" s="224" t="n">
        <v>1792132.2289</v>
      </c>
    </row>
    <row r="42" customFormat="false" ht="18.75" hidden="false" customHeight="true" outlineLevel="0" collapsed="false">
      <c r="B42" s="219" t="s">
        <v>120</v>
      </c>
      <c r="C42" s="207"/>
      <c r="D42" s="208"/>
      <c r="E42" s="208"/>
      <c r="F42" s="209"/>
      <c r="G42" s="210"/>
      <c r="H42" s="224"/>
    </row>
    <row r="43" customFormat="false" ht="18.75" hidden="false" customHeight="true" outlineLevel="0" collapsed="false">
      <c r="B43" s="219" t="s">
        <v>121</v>
      </c>
      <c r="C43" s="207"/>
      <c r="D43" s="208"/>
      <c r="E43" s="208"/>
      <c r="F43" s="209"/>
      <c r="G43" s="210"/>
      <c r="H43" s="224"/>
    </row>
    <row r="44" customFormat="false" ht="18.75" hidden="false" customHeight="true" outlineLevel="0" collapsed="false">
      <c r="B44" s="219" t="s">
        <v>122</v>
      </c>
      <c r="C44" s="207"/>
      <c r="D44" s="208"/>
      <c r="E44" s="208"/>
      <c r="F44" s="209"/>
      <c r="G44" s="210"/>
      <c r="H44" s="224"/>
    </row>
    <row r="45" customFormat="false" ht="18.75" hidden="false" customHeight="true" outlineLevel="0" collapsed="false">
      <c r="B45" s="219" t="s">
        <v>123</v>
      </c>
      <c r="C45" s="207"/>
      <c r="D45" s="208"/>
      <c r="E45" s="208"/>
      <c r="F45" s="209"/>
      <c r="G45" s="210"/>
      <c r="H45" s="224"/>
      <c r="J45" s="57"/>
    </row>
    <row r="46" customFormat="false" ht="18.75" hidden="false" customHeight="true" outlineLevel="0" collapsed="false">
      <c r="B46" s="219" t="s">
        <v>124</v>
      </c>
      <c r="C46" s="207"/>
      <c r="D46" s="208"/>
      <c r="E46" s="208"/>
      <c r="F46" s="209"/>
      <c r="G46" s="210"/>
      <c r="H46" s="224"/>
    </row>
    <row r="47" customFormat="false" ht="18.75" hidden="false" customHeight="true" outlineLevel="0" collapsed="false">
      <c r="B47" s="219" t="s">
        <v>125</v>
      </c>
      <c r="C47" s="207"/>
      <c r="D47" s="208"/>
      <c r="E47" s="208"/>
      <c r="F47" s="209"/>
      <c r="G47" s="210"/>
      <c r="H47" s="224"/>
    </row>
    <row r="48" customFormat="false" ht="18.75" hidden="false" customHeight="true" outlineLevel="0" collapsed="false">
      <c r="B48" s="219" t="s">
        <v>126</v>
      </c>
      <c r="C48" s="207"/>
      <c r="D48" s="208"/>
      <c r="E48" s="208"/>
      <c r="F48" s="209"/>
      <c r="G48" s="210"/>
      <c r="H48" s="224"/>
    </row>
    <row r="49" customFormat="false" ht="18.75" hidden="false" customHeight="true" outlineLevel="0" collapsed="false">
      <c r="B49" s="219" t="s">
        <v>127</v>
      </c>
      <c r="C49" s="225"/>
      <c r="D49" s="208"/>
      <c r="E49" s="208"/>
      <c r="F49" s="209"/>
      <c r="G49" s="210"/>
      <c r="H49" s="224"/>
    </row>
    <row r="50" customFormat="false" ht="18.75" hidden="false" customHeight="true" outlineLevel="0" collapsed="false">
      <c r="B50" s="226" t="s">
        <v>128</v>
      </c>
      <c r="C50" s="227"/>
      <c r="D50" s="228"/>
      <c r="E50" s="228"/>
      <c r="F50" s="229"/>
      <c r="G50" s="230"/>
      <c r="H50" s="231"/>
    </row>
    <row r="51" customFormat="false" ht="18.75" hidden="false" customHeight="true" outlineLevel="0" collapsed="false">
      <c r="B51" s="232" t="s">
        <v>131</v>
      </c>
      <c r="C51" s="233" t="n">
        <f aca="false">SUM(C39:C50)</f>
        <v>7247.2846</v>
      </c>
      <c r="D51" s="234" t="n">
        <f aca="false">SUM(D39:D50)</f>
        <v>2336.4604</v>
      </c>
      <c r="E51" s="234" t="n">
        <f aca="false">SUM(E39:E50)</f>
        <v>1790.3334</v>
      </c>
      <c r="F51" s="235" t="n">
        <f aca="false">SUM(F39:F50)</f>
        <v>46.969</v>
      </c>
      <c r="G51" s="236" t="n">
        <f aca="false">SUM(G39:G50)</f>
        <v>11421.0474</v>
      </c>
      <c r="H51" s="237" t="n">
        <f aca="false">SUM(H39:H50)</f>
        <v>5030504.27558</v>
      </c>
    </row>
    <row r="52" customFormat="false" ht="40.5" hidden="false" customHeight="true" outlineLevel="0" collapsed="false">
      <c r="B52" s="238" t="s">
        <v>132</v>
      </c>
      <c r="C52" s="239" t="n">
        <f aca="false">(C51-C28)/C28*100</f>
        <v>-4.26991837636956</v>
      </c>
      <c r="D52" s="239" t="n">
        <f aca="false">(D51-D28)/D28*100</f>
        <v>-46.9337896673238</v>
      </c>
      <c r="E52" s="239" t="n">
        <f aca="false">(E51-E28)/E28*100</f>
        <v>-14.0859261955104</v>
      </c>
      <c r="F52" s="239" t="n">
        <f aca="false">(F51-F28)/F28*100</f>
        <v>8.52482122020819</v>
      </c>
      <c r="G52" s="239" t="n">
        <f aca="false">(G51-G28)/G28*100</f>
        <v>-19.0031139524653</v>
      </c>
      <c r="H52" s="240" t="n">
        <f aca="false">(H51-H28)/H28*100</f>
        <v>11.2456777909781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41"/>
      <c r="C3" s="242"/>
      <c r="D3" s="242"/>
      <c r="E3" s="242"/>
      <c r="F3" s="242"/>
      <c r="G3" s="180" t="s">
        <v>134</v>
      </c>
      <c r="H3" s="180"/>
    </row>
    <row r="4" customFormat="false" ht="35.25" hidden="false" customHeight="true" outlineLevel="0" collapsed="false">
      <c r="A4" s="220"/>
      <c r="B4" s="243" t="s">
        <v>135</v>
      </c>
      <c r="C4" s="244" t="s">
        <v>94</v>
      </c>
      <c r="D4" s="244"/>
      <c r="E4" s="244"/>
      <c r="F4" s="244"/>
      <c r="G4" s="244"/>
      <c r="H4" s="185" t="s">
        <v>95</v>
      </c>
    </row>
    <row r="5" customFormat="false" ht="35.25" hidden="false" customHeight="true" outlineLevel="0" collapsed="false">
      <c r="A5" s="220"/>
      <c r="B5" s="243"/>
      <c r="C5" s="245" t="s">
        <v>136</v>
      </c>
      <c r="D5" s="246" t="s">
        <v>50</v>
      </c>
      <c r="E5" s="247" t="s">
        <v>92</v>
      </c>
      <c r="F5" s="246" t="s">
        <v>77</v>
      </c>
      <c r="G5" s="72" t="s">
        <v>137</v>
      </c>
      <c r="H5" s="185"/>
      <c r="I5" s="68"/>
      <c r="J5" s="68"/>
    </row>
    <row r="6" customFormat="false" ht="23.1" hidden="false" customHeight="true" outlineLevel="0" collapsed="false">
      <c r="A6" s="220"/>
      <c r="B6" s="248" t="s">
        <v>138</v>
      </c>
      <c r="C6" s="80" t="n">
        <v>171592</v>
      </c>
      <c r="D6" s="81" t="n">
        <v>423</v>
      </c>
      <c r="E6" s="81" t="n">
        <v>102467</v>
      </c>
      <c r="F6" s="81" t="n">
        <v>8247</v>
      </c>
      <c r="G6" s="249" t="n">
        <v>282729</v>
      </c>
      <c r="H6" s="250" t="n">
        <v>184104</v>
      </c>
      <c r="I6" s="68"/>
      <c r="J6" s="68"/>
    </row>
    <row r="7" customFormat="false" ht="23.1" hidden="false" customHeight="true" outlineLevel="0" collapsed="false">
      <c r="A7" s="220"/>
      <c r="B7" s="251" t="s">
        <v>139</v>
      </c>
      <c r="C7" s="36" t="n">
        <v>31583</v>
      </c>
      <c r="D7" s="103" t="n">
        <v>13</v>
      </c>
      <c r="E7" s="103" t="n">
        <v>21601</v>
      </c>
      <c r="F7" s="103" t="n">
        <v>111</v>
      </c>
      <c r="G7" s="249" t="n">
        <v>53308</v>
      </c>
      <c r="H7" s="252" t="n">
        <v>44029</v>
      </c>
      <c r="I7" s="68"/>
      <c r="J7" s="68"/>
    </row>
    <row r="8" customFormat="false" ht="23.1" hidden="false" customHeight="true" outlineLevel="0" collapsed="false">
      <c r="A8" s="220"/>
      <c r="B8" s="251" t="s">
        <v>140</v>
      </c>
      <c r="C8" s="36" t="n">
        <v>1387</v>
      </c>
      <c r="D8" s="253" t="s">
        <v>12</v>
      </c>
      <c r="E8" s="103" t="n">
        <v>2879</v>
      </c>
      <c r="F8" s="253" t="s">
        <v>12</v>
      </c>
      <c r="G8" s="249" t="n">
        <v>4266</v>
      </c>
      <c r="H8" s="252" t="n">
        <v>5033</v>
      </c>
      <c r="I8" s="68"/>
      <c r="J8" s="68"/>
    </row>
    <row r="9" customFormat="false" ht="23.1" hidden="false" customHeight="true" outlineLevel="0" collapsed="false">
      <c r="A9" s="220"/>
      <c r="B9" s="254" t="s">
        <v>141</v>
      </c>
      <c r="C9" s="36" t="n">
        <v>1454</v>
      </c>
      <c r="D9" s="253" t="s">
        <v>12</v>
      </c>
      <c r="E9" s="103" t="n">
        <v>288</v>
      </c>
      <c r="F9" s="253" t="s">
        <v>12</v>
      </c>
      <c r="G9" s="249" t="n">
        <v>1742</v>
      </c>
      <c r="H9" s="252" t="n">
        <v>822</v>
      </c>
      <c r="I9" s="68"/>
      <c r="J9" s="68"/>
    </row>
    <row r="10" customFormat="false" ht="23.1" hidden="false" customHeight="true" outlineLevel="0" collapsed="false">
      <c r="A10" s="220"/>
      <c r="B10" s="255" t="s">
        <v>142</v>
      </c>
      <c r="C10" s="90" t="n">
        <v>18585.7</v>
      </c>
      <c r="D10" s="91" t="n">
        <v>774</v>
      </c>
      <c r="E10" s="91" t="n">
        <v>95616.6</v>
      </c>
      <c r="F10" s="256" t="s">
        <v>12</v>
      </c>
      <c r="G10" s="249" t="n">
        <v>114976.3</v>
      </c>
      <c r="H10" s="257" t="n">
        <v>104080</v>
      </c>
      <c r="I10" s="68"/>
      <c r="J10" s="68"/>
    </row>
    <row r="11" customFormat="false" ht="23.1" hidden="false" customHeight="true" outlineLevel="0" collapsed="false">
      <c r="A11" s="220"/>
      <c r="B11" s="258" t="s">
        <v>143</v>
      </c>
      <c r="C11" s="65" t="n">
        <v>224601.7</v>
      </c>
      <c r="D11" s="97" t="n">
        <v>1210</v>
      </c>
      <c r="E11" s="97" t="n">
        <v>222851.6</v>
      </c>
      <c r="F11" s="97" t="n">
        <v>8358</v>
      </c>
      <c r="G11" s="259" t="n">
        <v>457021.3</v>
      </c>
      <c r="H11" s="260" t="n">
        <v>338068</v>
      </c>
      <c r="I11" s="68"/>
      <c r="J11" s="68"/>
      <c r="O11" s="57"/>
    </row>
    <row r="12" customFormat="false" ht="23.1" hidden="false" customHeight="true" outlineLevel="0" collapsed="false">
      <c r="A12" s="220"/>
      <c r="B12" s="248" t="s">
        <v>144</v>
      </c>
      <c r="C12" s="80" t="n">
        <v>2525</v>
      </c>
      <c r="D12" s="81" t="n">
        <v>1</v>
      </c>
      <c r="E12" s="81" t="n">
        <v>5663</v>
      </c>
      <c r="F12" s="261" t="s">
        <v>12</v>
      </c>
      <c r="G12" s="249" t="n">
        <v>8189</v>
      </c>
      <c r="H12" s="250" t="n">
        <v>14795</v>
      </c>
      <c r="I12" s="68"/>
      <c r="J12" s="68"/>
    </row>
    <row r="13" customFormat="false" ht="23.1" hidden="false" customHeight="true" outlineLevel="0" collapsed="false">
      <c r="A13" s="220"/>
      <c r="B13" s="251" t="s">
        <v>145</v>
      </c>
      <c r="C13" s="36" t="n">
        <v>537533</v>
      </c>
      <c r="D13" s="103" t="n">
        <v>4522</v>
      </c>
      <c r="E13" s="103" t="n">
        <v>31373</v>
      </c>
      <c r="F13" s="103" t="n">
        <v>6</v>
      </c>
      <c r="G13" s="249" t="n">
        <v>573434</v>
      </c>
      <c r="H13" s="252" t="n">
        <v>94466</v>
      </c>
      <c r="I13" s="68"/>
      <c r="J13" s="68"/>
    </row>
    <row r="14" customFormat="false" ht="23.1" hidden="false" customHeight="true" outlineLevel="0" collapsed="false">
      <c r="A14" s="220"/>
      <c r="B14" s="251" t="s">
        <v>146</v>
      </c>
      <c r="C14" s="36" t="n">
        <v>6460</v>
      </c>
      <c r="D14" s="253" t="s">
        <v>12</v>
      </c>
      <c r="E14" s="103" t="n">
        <v>4751</v>
      </c>
      <c r="F14" s="253" t="s">
        <v>12</v>
      </c>
      <c r="G14" s="249" t="n">
        <v>11211</v>
      </c>
      <c r="H14" s="252" t="n">
        <v>16018</v>
      </c>
      <c r="I14" s="68"/>
      <c r="J14" s="68"/>
    </row>
    <row r="15" customFormat="false" ht="23.1" hidden="false" customHeight="true" outlineLevel="0" collapsed="false">
      <c r="A15" s="220"/>
      <c r="B15" s="251" t="s">
        <v>147</v>
      </c>
      <c r="C15" s="36" t="n">
        <v>10554</v>
      </c>
      <c r="D15" s="103" t="n">
        <v>194</v>
      </c>
      <c r="E15" s="103" t="n">
        <v>17771</v>
      </c>
      <c r="F15" s="103" t="n">
        <v>209</v>
      </c>
      <c r="G15" s="249" t="n">
        <v>28728</v>
      </c>
      <c r="H15" s="252" t="n">
        <v>56684</v>
      </c>
      <c r="I15" s="68"/>
      <c r="J15" s="68"/>
    </row>
    <row r="16" customFormat="false" ht="23.1" hidden="false" customHeight="true" outlineLevel="0" collapsed="false">
      <c r="A16" s="220"/>
      <c r="B16" s="251" t="s">
        <v>148</v>
      </c>
      <c r="C16" s="36" t="n">
        <v>983.2</v>
      </c>
      <c r="D16" s="103" t="n">
        <v>127608.2</v>
      </c>
      <c r="E16" s="103" t="n">
        <v>63306.6</v>
      </c>
      <c r="F16" s="103" t="n">
        <v>9</v>
      </c>
      <c r="G16" s="249" t="n">
        <v>191907</v>
      </c>
      <c r="H16" s="252" t="n">
        <v>222262</v>
      </c>
      <c r="I16" s="68"/>
      <c r="J16" s="68"/>
    </row>
    <row r="17" customFormat="false" ht="23.1" hidden="false" customHeight="true" outlineLevel="0" collapsed="false">
      <c r="A17" s="220"/>
      <c r="B17" s="251" t="s">
        <v>149</v>
      </c>
      <c r="C17" s="36" t="n">
        <v>1064</v>
      </c>
      <c r="D17" s="103" t="n">
        <v>116146</v>
      </c>
      <c r="E17" s="103" t="n">
        <v>6813</v>
      </c>
      <c r="F17" s="253" t="s">
        <v>12</v>
      </c>
      <c r="G17" s="249" t="n">
        <v>124023</v>
      </c>
      <c r="H17" s="252" t="n">
        <v>48520</v>
      </c>
      <c r="I17" s="68"/>
      <c r="J17" s="68"/>
    </row>
    <row r="18" customFormat="false" ht="23.1" hidden="false" customHeight="true" outlineLevel="0" collapsed="false">
      <c r="A18" s="220"/>
      <c r="B18" s="251" t="s">
        <v>150</v>
      </c>
      <c r="C18" s="36" t="n">
        <v>775</v>
      </c>
      <c r="D18" s="103" t="n">
        <v>93624</v>
      </c>
      <c r="E18" s="103" t="n">
        <v>2311</v>
      </c>
      <c r="F18" s="253" t="s">
        <v>12</v>
      </c>
      <c r="G18" s="249" t="n">
        <v>96710</v>
      </c>
      <c r="H18" s="252" t="n">
        <v>17369</v>
      </c>
      <c r="I18" s="68"/>
      <c r="J18" s="68"/>
    </row>
    <row r="19" customFormat="false" ht="23.1" hidden="false" customHeight="true" outlineLevel="0" collapsed="false">
      <c r="A19" s="220"/>
      <c r="B19" s="251" t="s">
        <v>151</v>
      </c>
      <c r="C19" s="36" t="n">
        <v>59858</v>
      </c>
      <c r="D19" s="103" t="n">
        <v>722691</v>
      </c>
      <c r="E19" s="103" t="n">
        <v>42049</v>
      </c>
      <c r="F19" s="103" t="n">
        <v>478</v>
      </c>
      <c r="G19" s="249" t="n">
        <v>825076</v>
      </c>
      <c r="H19" s="252" t="n">
        <v>312322</v>
      </c>
      <c r="I19" s="68"/>
      <c r="J19" s="68"/>
    </row>
    <row r="20" customFormat="false" ht="23.1" hidden="false" customHeight="true" outlineLevel="0" collapsed="false">
      <c r="A20" s="220"/>
      <c r="B20" s="251" t="s">
        <v>152</v>
      </c>
      <c r="C20" s="36" t="n">
        <v>79582</v>
      </c>
      <c r="D20" s="253" t="s">
        <v>12</v>
      </c>
      <c r="E20" s="103" t="n">
        <v>6971</v>
      </c>
      <c r="F20" s="103" t="n">
        <v>24895</v>
      </c>
      <c r="G20" s="249" t="n">
        <v>111448</v>
      </c>
      <c r="H20" s="252" t="n">
        <v>28272</v>
      </c>
      <c r="I20" s="68"/>
      <c r="J20" s="68"/>
    </row>
    <row r="21" customFormat="false" ht="23.1" hidden="false" customHeight="true" outlineLevel="0" collapsed="false">
      <c r="A21" s="220"/>
      <c r="B21" s="251" t="s">
        <v>153</v>
      </c>
      <c r="C21" s="36" t="n">
        <v>49366</v>
      </c>
      <c r="D21" s="103" t="n">
        <v>140</v>
      </c>
      <c r="E21" s="103" t="n">
        <v>31197</v>
      </c>
      <c r="F21" s="253" t="s">
        <v>12</v>
      </c>
      <c r="G21" s="249" t="n">
        <v>80703</v>
      </c>
      <c r="H21" s="252" t="n">
        <v>88070</v>
      </c>
      <c r="I21" s="68"/>
      <c r="J21" s="68"/>
    </row>
    <row r="22" customFormat="false" ht="23.1" hidden="false" customHeight="true" outlineLevel="0" collapsed="false">
      <c r="A22" s="220"/>
      <c r="B22" s="251" t="s">
        <v>154</v>
      </c>
      <c r="C22" s="36" t="n">
        <v>34798</v>
      </c>
      <c r="D22" s="253" t="s">
        <v>12</v>
      </c>
      <c r="E22" s="103" t="n">
        <v>12324</v>
      </c>
      <c r="F22" s="103" t="n">
        <v>1955</v>
      </c>
      <c r="G22" s="249" t="n">
        <v>49077</v>
      </c>
      <c r="H22" s="252" t="n">
        <v>47038</v>
      </c>
      <c r="I22" s="68"/>
      <c r="J22" s="68"/>
    </row>
    <row r="23" customFormat="false" ht="23.1" hidden="false" customHeight="true" outlineLevel="0" collapsed="false">
      <c r="A23" s="220"/>
      <c r="B23" s="251" t="s">
        <v>155</v>
      </c>
      <c r="C23" s="36" t="n">
        <v>72640</v>
      </c>
      <c r="D23" s="103" t="n">
        <v>18</v>
      </c>
      <c r="E23" s="103" t="n">
        <v>39061</v>
      </c>
      <c r="F23" s="103" t="n">
        <v>2666</v>
      </c>
      <c r="G23" s="249" t="n">
        <v>114385</v>
      </c>
      <c r="H23" s="252" t="n">
        <v>103902</v>
      </c>
      <c r="I23" s="68"/>
      <c r="J23" s="68"/>
    </row>
    <row r="24" customFormat="false" ht="23.1" hidden="false" customHeight="true" outlineLevel="0" collapsed="false">
      <c r="A24" s="220"/>
      <c r="B24" s="251" t="s">
        <v>156</v>
      </c>
      <c r="C24" s="36" t="n">
        <v>4705</v>
      </c>
      <c r="D24" s="253" t="s">
        <v>12</v>
      </c>
      <c r="E24" s="103" t="n">
        <v>1973</v>
      </c>
      <c r="F24" s="103" t="n">
        <v>1253</v>
      </c>
      <c r="G24" s="249" t="n">
        <v>7931</v>
      </c>
      <c r="H24" s="252" t="n">
        <v>7824</v>
      </c>
      <c r="I24" s="68"/>
      <c r="J24" s="68"/>
    </row>
    <row r="25" customFormat="false" ht="23.1" hidden="false" customHeight="true" outlineLevel="0" collapsed="false">
      <c r="A25" s="220"/>
      <c r="B25" s="251" t="s">
        <v>157</v>
      </c>
      <c r="C25" s="36" t="n">
        <v>3037.7</v>
      </c>
      <c r="D25" s="103" t="n">
        <v>72585.6</v>
      </c>
      <c r="E25" s="103" t="n">
        <v>1061.9</v>
      </c>
      <c r="F25" s="253" t="s">
        <v>12</v>
      </c>
      <c r="G25" s="249" t="n">
        <v>76685.2</v>
      </c>
      <c r="H25" s="252" t="n">
        <v>29127.2289</v>
      </c>
      <c r="I25" s="68"/>
      <c r="J25" s="68"/>
    </row>
    <row r="26" customFormat="false" ht="23.1" hidden="false" customHeight="true" outlineLevel="0" collapsed="false">
      <c r="A26" s="220"/>
      <c r="B26" s="254" t="s">
        <v>158</v>
      </c>
      <c r="C26" s="262" t="n">
        <v>26</v>
      </c>
      <c r="D26" s="262" t="n">
        <v>50827</v>
      </c>
      <c r="E26" s="263" t="s">
        <v>12</v>
      </c>
      <c r="F26" s="263" t="s">
        <v>12</v>
      </c>
      <c r="G26" s="264" t="n">
        <v>50853</v>
      </c>
      <c r="H26" s="265" t="n">
        <v>18646</v>
      </c>
      <c r="I26" s="68"/>
      <c r="J26" s="68"/>
    </row>
    <row r="27" customFormat="false" ht="23.1" hidden="false" customHeight="true" outlineLevel="0" collapsed="false">
      <c r="A27" s="220"/>
      <c r="B27" s="251" t="s">
        <v>159</v>
      </c>
      <c r="C27" s="36" t="n">
        <v>640536</v>
      </c>
      <c r="D27" s="36" t="n">
        <v>31865</v>
      </c>
      <c r="E27" s="36" t="n">
        <v>196842</v>
      </c>
      <c r="F27" s="36" t="n">
        <v>909</v>
      </c>
      <c r="G27" s="249" t="n">
        <v>870152</v>
      </c>
      <c r="H27" s="252" t="n">
        <v>366898</v>
      </c>
      <c r="I27" s="68"/>
      <c r="J27" s="68"/>
    </row>
    <row r="28" customFormat="false" ht="23.1" hidden="false" customHeight="true" outlineLevel="0" collapsed="false">
      <c r="A28" s="220"/>
      <c r="B28" s="255" t="s">
        <v>160</v>
      </c>
      <c r="C28" s="262" t="n">
        <v>8497</v>
      </c>
      <c r="D28" s="266" t="n">
        <v>163</v>
      </c>
      <c r="E28" s="262" t="n">
        <v>8236</v>
      </c>
      <c r="F28" s="36" t="n">
        <v>546</v>
      </c>
      <c r="G28" s="264" t="n">
        <v>17442</v>
      </c>
      <c r="H28" s="265" t="n">
        <v>13236</v>
      </c>
      <c r="I28" s="68"/>
      <c r="J28" s="68"/>
    </row>
    <row r="29" customFormat="false" ht="23.1" hidden="false" customHeight="true" outlineLevel="0" collapsed="false">
      <c r="B29" s="267" t="s">
        <v>161</v>
      </c>
      <c r="C29" s="65" t="n">
        <v>1504416.9</v>
      </c>
      <c r="D29" s="97" t="n">
        <v>1169557.8</v>
      </c>
      <c r="E29" s="97" t="n">
        <v>463467.5</v>
      </c>
      <c r="F29" s="97" t="n">
        <v>32926</v>
      </c>
      <c r="G29" s="259" t="n">
        <v>3170368.2</v>
      </c>
      <c r="H29" s="260" t="n">
        <v>1453567.2289</v>
      </c>
      <c r="I29" s="68"/>
      <c r="J29" s="68"/>
    </row>
    <row r="30" customFormat="false" ht="27" hidden="false" customHeight="true" outlineLevel="0" collapsed="false">
      <c r="B30" s="268" t="s">
        <v>162</v>
      </c>
      <c r="C30" s="65" t="n">
        <v>1729018.6</v>
      </c>
      <c r="D30" s="97" t="n">
        <v>1170767.8</v>
      </c>
      <c r="E30" s="97" t="n">
        <v>686319.1</v>
      </c>
      <c r="F30" s="97" t="n">
        <v>41284</v>
      </c>
      <c r="G30" s="259" t="n">
        <v>3627389.5</v>
      </c>
      <c r="H30" s="260" t="n">
        <v>1792132.2289</v>
      </c>
      <c r="I30" s="68"/>
      <c r="J30" s="68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269" t="s">
        <v>163</v>
      </c>
      <c r="C32" s="269"/>
      <c r="D32" s="269"/>
      <c r="E32" s="269"/>
      <c r="F32" s="269"/>
      <c r="G32" s="269"/>
      <c r="H32" s="269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3-09-04T07:58:33Z</cp:lastPrinted>
  <dcterms:modified xsi:type="dcterms:W3CDTF">2023-09-07T06:17:15Z</dcterms:modified>
  <cp:revision>0</cp:revision>
  <dc:subject/>
  <dc:title/>
</cp:coreProperties>
</file>