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7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7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7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7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6635833</v>
      </c>
      <c r="F6" s="25" t="n">
        <v>7909121</v>
      </c>
      <c r="G6" s="26" t="n">
        <v>83.9010175719906</v>
      </c>
      <c r="H6" s="27" t="n">
        <v>357491</v>
      </c>
      <c r="I6" s="28" t="n">
        <v>258010</v>
      </c>
      <c r="J6" s="29" t="n">
        <v>138.557032673152</v>
      </c>
      <c r="K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32" t="s">
        <v>12</v>
      </c>
      <c r="F7" s="33" t="s">
        <v>12</v>
      </c>
      <c r="G7" s="34" t="s">
        <v>12</v>
      </c>
      <c r="H7" s="35" t="s">
        <v>12</v>
      </c>
      <c r="I7" s="36" t="s">
        <v>12</v>
      </c>
      <c r="J7" s="37" t="s">
        <v>12</v>
      </c>
      <c r="K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28105</v>
      </c>
      <c r="F8" s="39" t="n">
        <v>5801.8</v>
      </c>
      <c r="G8" s="40" t="n">
        <v>484.418628701437</v>
      </c>
      <c r="H8" s="41" t="n">
        <v>3354.25</v>
      </c>
      <c r="I8" s="42" t="n">
        <v>392.2576</v>
      </c>
      <c r="J8" s="43" t="n">
        <v>855.114088292999</v>
      </c>
      <c r="K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4" t="n">
        <v>133470.3</v>
      </c>
      <c r="F9" s="39" t="n">
        <v>281219.2</v>
      </c>
      <c r="G9" s="40" t="n">
        <v>47.4613042068252</v>
      </c>
      <c r="H9" s="41" t="n">
        <v>255231.4668</v>
      </c>
      <c r="I9" s="42" t="n">
        <v>422396.0866</v>
      </c>
      <c r="J9" s="43" t="n">
        <v>60.4246760083501</v>
      </c>
      <c r="K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n">
        <v>2562</v>
      </c>
      <c r="F10" s="39" t="n">
        <v>110</v>
      </c>
      <c r="G10" s="40" t="n">
        <v>2329.1</v>
      </c>
      <c r="H10" s="41" t="n">
        <v>1374</v>
      </c>
      <c r="I10" s="42" t="n">
        <v>82</v>
      </c>
      <c r="J10" s="43" t="n">
        <v>1675.60975609756</v>
      </c>
      <c r="K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4" t="n">
        <v>1312260.4</v>
      </c>
      <c r="F11" s="39" t="n">
        <v>196179</v>
      </c>
      <c r="G11" s="45" t="n">
        <v>668.909720204507</v>
      </c>
      <c r="H11" s="41" t="n">
        <v>115131.439</v>
      </c>
      <c r="I11" s="42" t="n">
        <v>18912.01</v>
      </c>
      <c r="J11" s="43" t="n">
        <v>608.774207500948</v>
      </c>
      <c r="K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4" t="n">
        <v>299498.2</v>
      </c>
      <c r="F12" s="39" t="n">
        <v>126860.1</v>
      </c>
      <c r="G12" s="40" t="n">
        <v>236.085420080861</v>
      </c>
      <c r="H12" s="41" t="n">
        <v>66512.9598</v>
      </c>
      <c r="I12" s="42" t="n">
        <v>27078.0819</v>
      </c>
      <c r="J12" s="43" t="n">
        <v>245.633941302172</v>
      </c>
      <c r="K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4" t="n">
        <v>13963</v>
      </c>
      <c r="F13" s="39" t="n">
        <v>14468</v>
      </c>
      <c r="G13" s="40" t="n">
        <v>96.5095382914017</v>
      </c>
      <c r="H13" s="41" t="n">
        <v>5431</v>
      </c>
      <c r="I13" s="42" t="n">
        <v>6207</v>
      </c>
      <c r="J13" s="43" t="n">
        <v>87.4979861446754</v>
      </c>
      <c r="K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4" t="n">
        <v>18455</v>
      </c>
      <c r="F14" s="39" t="n">
        <v>45808</v>
      </c>
      <c r="G14" s="40" t="n">
        <v>40.2877226685295</v>
      </c>
      <c r="H14" s="41" t="n">
        <v>742</v>
      </c>
      <c r="I14" s="42" t="n">
        <v>3744</v>
      </c>
      <c r="J14" s="43" t="n">
        <v>19.8183760683761</v>
      </c>
      <c r="K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4" t="n">
        <v>60.2</v>
      </c>
      <c r="F15" s="39" t="n">
        <v>75.7</v>
      </c>
      <c r="G15" s="40" t="n">
        <v>79.5244385733157</v>
      </c>
      <c r="H15" s="41" t="n">
        <v>9.7</v>
      </c>
      <c r="I15" s="42" t="n">
        <v>4.008</v>
      </c>
      <c r="J15" s="43" t="n">
        <v>242.015968063872</v>
      </c>
      <c r="K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4" t="n">
        <v>38836.1</v>
      </c>
      <c r="F16" s="39" t="n">
        <v>32561.7</v>
      </c>
      <c r="G16" s="40" t="n">
        <v>119.269264196894</v>
      </c>
      <c r="H16" s="41" t="n">
        <v>21993.0725</v>
      </c>
      <c r="I16" s="42" t="n">
        <v>17042.74</v>
      </c>
      <c r="J16" s="43" t="n">
        <v>129.046576430785</v>
      </c>
      <c r="K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4" t="n">
        <v>3374.4</v>
      </c>
      <c r="F17" s="39" t="n">
        <v>4438.7</v>
      </c>
      <c r="G17" s="40" t="n">
        <v>76.0222587694595</v>
      </c>
      <c r="H17" s="41" t="n">
        <v>1980.28</v>
      </c>
      <c r="I17" s="42" t="n">
        <v>2012.4774</v>
      </c>
      <c r="J17" s="43" t="n">
        <v>98.4001112260938</v>
      </c>
      <c r="K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4" t="n">
        <v>6894.2</v>
      </c>
      <c r="F18" s="39" t="n">
        <v>6892.7</v>
      </c>
      <c r="G18" s="40" t="n">
        <v>100.021762154163</v>
      </c>
      <c r="H18" s="41" t="n">
        <v>3775.4004</v>
      </c>
      <c r="I18" s="42" t="n">
        <v>3336.7614</v>
      </c>
      <c r="J18" s="43" t="n">
        <v>113.145650749856</v>
      </c>
      <c r="K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4" t="n">
        <v>70</v>
      </c>
      <c r="F19" s="39" t="n">
        <v>125</v>
      </c>
      <c r="G19" s="40" t="n">
        <v>56</v>
      </c>
      <c r="H19" s="41" t="n">
        <v>11</v>
      </c>
      <c r="I19" s="42" t="n">
        <v>24</v>
      </c>
      <c r="J19" s="43" t="n">
        <v>45.8333333333333</v>
      </c>
      <c r="K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4" t="n">
        <v>1934.5</v>
      </c>
      <c r="F20" s="39" t="n">
        <v>2788.5</v>
      </c>
      <c r="G20" s="40" t="n">
        <v>69.3742155280617</v>
      </c>
      <c r="H20" s="41" t="n">
        <v>1205.9845</v>
      </c>
      <c r="I20" s="42" t="n">
        <v>1657.9955</v>
      </c>
      <c r="J20" s="43" t="n">
        <v>72.7375013985261</v>
      </c>
      <c r="K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4" t="n">
        <v>29251.4</v>
      </c>
      <c r="F21" s="39" t="n">
        <v>21006.1</v>
      </c>
      <c r="G21" s="40" t="n">
        <v>139.251931581779</v>
      </c>
      <c r="H21" s="41" t="n">
        <v>17863.2432</v>
      </c>
      <c r="I21" s="42" t="n">
        <v>13426.9717</v>
      </c>
      <c r="J21" s="43" t="n">
        <v>133.040000374768</v>
      </c>
      <c r="K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4" t="n">
        <v>1564.1</v>
      </c>
      <c r="F22" s="39" t="n">
        <v>1230.3</v>
      </c>
      <c r="G22" s="40" t="n">
        <v>127.131593920182</v>
      </c>
      <c r="H22" s="41" t="n">
        <v>520.8174</v>
      </c>
      <c r="I22" s="42" t="n">
        <v>276.161</v>
      </c>
      <c r="J22" s="43" t="n">
        <v>188.591944554083</v>
      </c>
      <c r="K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4" t="n">
        <v>2952.5</v>
      </c>
      <c r="F23" s="39" t="n">
        <v>3721</v>
      </c>
      <c r="G23" s="40" t="n">
        <v>79.3469497446923</v>
      </c>
      <c r="H23" s="41" t="n">
        <v>1537.7218</v>
      </c>
      <c r="I23" s="42" t="n">
        <v>1670.4327</v>
      </c>
      <c r="J23" s="43" t="n">
        <v>92.0552980075163</v>
      </c>
      <c r="K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4" t="n">
        <v>122269.3</v>
      </c>
      <c r="F24" s="39" t="n">
        <v>102988.2</v>
      </c>
      <c r="G24" s="40" t="n">
        <v>118.721659374569</v>
      </c>
      <c r="H24" s="41" t="n">
        <v>110786.1338</v>
      </c>
      <c r="I24" s="42" t="n">
        <v>87865.7785</v>
      </c>
      <c r="J24" s="43" t="n">
        <v>126.0856452777</v>
      </c>
      <c r="K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4" t="n">
        <v>1571</v>
      </c>
      <c r="F25" s="39" t="n">
        <v>911</v>
      </c>
      <c r="G25" s="40" t="n">
        <v>172.44785949506</v>
      </c>
      <c r="H25" s="41" t="n">
        <v>592</v>
      </c>
      <c r="I25" s="42" t="n">
        <v>135.51</v>
      </c>
      <c r="J25" s="43" t="n">
        <v>436.868127813446</v>
      </c>
      <c r="K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4" t="n">
        <v>18594</v>
      </c>
      <c r="F26" s="39" t="n">
        <v>20965</v>
      </c>
      <c r="G26" s="45" t="n">
        <v>88.6906749344145</v>
      </c>
      <c r="H26" s="41" t="n">
        <v>6950</v>
      </c>
      <c r="I26" s="42" t="n">
        <v>4587</v>
      </c>
      <c r="J26" s="43" t="n">
        <v>151.515151515152</v>
      </c>
      <c r="K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6" t="s">
        <v>12</v>
      </c>
      <c r="H27" s="35" t="s">
        <v>12</v>
      </c>
      <c r="I27" s="36" t="s">
        <v>12</v>
      </c>
      <c r="J27" s="37" t="s">
        <v>12</v>
      </c>
      <c r="K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4" t="n">
        <v>18</v>
      </c>
      <c r="F28" s="39" t="n">
        <v>58</v>
      </c>
      <c r="G28" s="40" t="n">
        <v>31.0344827586207</v>
      </c>
      <c r="H28" s="41" t="n">
        <v>32</v>
      </c>
      <c r="I28" s="42" t="n">
        <v>41</v>
      </c>
      <c r="J28" s="43" t="n">
        <v>78.0487804878049</v>
      </c>
      <c r="K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4" t="n">
        <v>35.6</v>
      </c>
      <c r="F29" s="39" t="n">
        <v>56.9</v>
      </c>
      <c r="G29" s="45" t="n">
        <v>62.5659050966608</v>
      </c>
      <c r="H29" s="41" t="n">
        <v>35.7392</v>
      </c>
      <c r="I29" s="42" t="n">
        <v>55.1096</v>
      </c>
      <c r="J29" s="43" t="n">
        <v>64.8511330149375</v>
      </c>
      <c r="K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39" t="n">
        <v>22</v>
      </c>
      <c r="F30" s="39" t="n">
        <v>5</v>
      </c>
      <c r="G30" s="40" t="n">
        <v>440</v>
      </c>
      <c r="H30" s="41" t="n">
        <v>15</v>
      </c>
      <c r="I30" s="42" t="n">
        <v>2.2</v>
      </c>
      <c r="J30" s="43" t="n">
        <v>681.818181818182</v>
      </c>
      <c r="K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3" t="s">
        <v>12</v>
      </c>
      <c r="F31" s="39" t="n">
        <v>137411</v>
      </c>
      <c r="G31" s="46" t="s">
        <v>12</v>
      </c>
      <c r="H31" s="35" t="s">
        <v>12</v>
      </c>
      <c r="I31" s="42" t="n">
        <v>82225</v>
      </c>
      <c r="J31" s="37" t="s">
        <v>12</v>
      </c>
      <c r="K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3" t="s">
        <v>12</v>
      </c>
      <c r="G32" s="46" t="s">
        <v>12</v>
      </c>
      <c r="H32" s="35" t="s">
        <v>12</v>
      </c>
      <c r="I32" s="36" t="s">
        <v>12</v>
      </c>
      <c r="J32" s="37" t="s">
        <v>12</v>
      </c>
      <c r="K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4" t="n">
        <v>4243</v>
      </c>
      <c r="F33" s="39" t="n">
        <v>5688.5</v>
      </c>
      <c r="G33" s="40" t="n">
        <v>74.589083238112</v>
      </c>
      <c r="H33" s="41" t="n">
        <v>4185.0681</v>
      </c>
      <c r="I33" s="42" t="n">
        <v>4823.5266</v>
      </c>
      <c r="J33" s="43" t="n">
        <v>86.7636575280833</v>
      </c>
      <c r="K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4" t="n">
        <v>7369.3</v>
      </c>
      <c r="F34" s="39" t="n">
        <v>10307.9</v>
      </c>
      <c r="G34" s="40" t="n">
        <v>71.4917684494417</v>
      </c>
      <c r="H34" s="41" t="n">
        <v>5353.8912</v>
      </c>
      <c r="I34" s="42" t="n">
        <v>5553.2831</v>
      </c>
      <c r="J34" s="43" t="n">
        <v>96.4094771253423</v>
      </c>
      <c r="K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4" t="n">
        <v>19568.3</v>
      </c>
      <c r="F35" s="39" t="n">
        <v>40283.9</v>
      </c>
      <c r="G35" s="40" t="n">
        <v>48.5759819679822</v>
      </c>
      <c r="H35" s="41" t="n">
        <v>23365.14</v>
      </c>
      <c r="I35" s="42" t="n">
        <v>43365.645</v>
      </c>
      <c r="J35" s="43" t="n">
        <v>53.8793784803616</v>
      </c>
      <c r="K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4" t="n">
        <v>1091.7</v>
      </c>
      <c r="F36" s="39" t="n">
        <v>3472.7</v>
      </c>
      <c r="G36" s="40" t="n">
        <v>31.4366343191177</v>
      </c>
      <c r="H36" s="41" t="n">
        <v>430</v>
      </c>
      <c r="I36" s="42" t="n">
        <v>1655.275</v>
      </c>
      <c r="J36" s="43" t="n">
        <v>25.9775565993566</v>
      </c>
      <c r="K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4" t="n">
        <v>439</v>
      </c>
      <c r="F37" s="39" t="n">
        <v>1257</v>
      </c>
      <c r="G37" s="40" t="n">
        <v>34.9244232299125</v>
      </c>
      <c r="H37" s="41" t="n">
        <v>740</v>
      </c>
      <c r="I37" s="42" t="n">
        <v>1637.2</v>
      </c>
      <c r="J37" s="43" t="n">
        <v>45.199120449548</v>
      </c>
      <c r="K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4" t="n">
        <v>2242</v>
      </c>
      <c r="F38" s="39" t="n">
        <v>3568</v>
      </c>
      <c r="G38" s="40" t="n">
        <v>62.8363228699552</v>
      </c>
      <c r="H38" s="41" t="n">
        <v>4780</v>
      </c>
      <c r="I38" s="42" t="n">
        <v>7398</v>
      </c>
      <c r="J38" s="43" t="n">
        <v>64.6120573127872</v>
      </c>
      <c r="K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4" t="n">
        <v>221.9</v>
      </c>
      <c r="F39" s="39" t="n">
        <v>303.2</v>
      </c>
      <c r="G39" s="40" t="n">
        <v>73.1860158311346</v>
      </c>
      <c r="H39" s="41" t="n">
        <v>40.0408</v>
      </c>
      <c r="I39" s="42" t="n">
        <v>57.5862</v>
      </c>
      <c r="J39" s="43" t="n">
        <v>69.5319364708906</v>
      </c>
      <c r="K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4" t="n">
        <v>11529.9</v>
      </c>
      <c r="F40" s="39" t="n">
        <v>14359.8</v>
      </c>
      <c r="G40" s="40" t="n">
        <v>80.2929010153345</v>
      </c>
      <c r="H40" s="41" t="n">
        <v>2212.2972</v>
      </c>
      <c r="I40" s="42" t="n">
        <v>2601.1142</v>
      </c>
      <c r="J40" s="43" t="n">
        <v>85.0519058332772</v>
      </c>
      <c r="K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4" t="n">
        <v>956</v>
      </c>
      <c r="F41" s="39" t="n">
        <v>2287</v>
      </c>
      <c r="G41" s="45" t="n">
        <v>41.8014866637516</v>
      </c>
      <c r="H41" s="41" t="n">
        <v>1087</v>
      </c>
      <c r="I41" s="42" t="n">
        <v>1465</v>
      </c>
      <c r="J41" s="43" t="n">
        <v>74.19795221843</v>
      </c>
      <c r="K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33" t="s">
        <v>12</v>
      </c>
      <c r="F42" s="33" t="s">
        <v>12</v>
      </c>
      <c r="G42" s="46" t="s">
        <v>12</v>
      </c>
      <c r="H42" s="35" t="s">
        <v>12</v>
      </c>
      <c r="I42" s="36" t="s">
        <v>12</v>
      </c>
      <c r="J42" s="37" t="s">
        <v>12</v>
      </c>
      <c r="K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48" t="n">
        <v>124292.3</v>
      </c>
      <c r="F43" s="49" t="n">
        <v>390889</v>
      </c>
      <c r="G43" s="50" t="n">
        <v>31.797338886487</v>
      </c>
      <c r="H43" s="51" t="n">
        <v>59778.9449</v>
      </c>
      <c r="I43" s="52" t="n">
        <v>187940.6587</v>
      </c>
      <c r="J43" s="53" t="n">
        <v>31.807350955081</v>
      </c>
      <c r="K43" s="54"/>
      <c r="L43" s="55"/>
      <c r="M43" s="55"/>
      <c r="N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59" t="n">
        <v>8843547.6</v>
      </c>
      <c r="F44" s="60" t="n">
        <v>9387218.9</v>
      </c>
      <c r="G44" s="61" t="n">
        <v>94.2083879603575</v>
      </c>
      <c r="H44" s="62" t="n">
        <v>1074548.5906</v>
      </c>
      <c r="I44" s="63" t="n">
        <v>1207681.8707</v>
      </c>
      <c r="J44" s="64" t="n">
        <v>88.9761299453115</v>
      </c>
      <c r="K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0" t="s">
        <v>8</v>
      </c>
      <c r="H49" s="71" t="s">
        <v>6</v>
      </c>
      <c r="I49" s="17" t="s">
        <v>7</v>
      </c>
      <c r="J49" s="19" t="s">
        <v>8</v>
      </c>
      <c r="K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s">
        <v>12</v>
      </c>
      <c r="F50" s="76" t="s">
        <v>12</v>
      </c>
      <c r="G50" s="77" t="s">
        <v>12</v>
      </c>
      <c r="H50" s="78" t="s">
        <v>12</v>
      </c>
      <c r="I50" s="79" t="s">
        <v>12</v>
      </c>
      <c r="J50" s="37" t="s">
        <v>12</v>
      </c>
      <c r="K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81" t="n">
        <v>2968176</v>
      </c>
      <c r="F51" s="39" t="n">
        <v>4984104</v>
      </c>
      <c r="G51" s="40" t="n">
        <v>59.5528504220618</v>
      </c>
      <c r="H51" s="42" t="n">
        <v>709544.9</v>
      </c>
      <c r="I51" s="82" t="n">
        <v>1105361</v>
      </c>
      <c r="J51" s="43" t="n">
        <v>64.191237070966</v>
      </c>
      <c r="K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39" t="n">
        <v>4132649</v>
      </c>
      <c r="F52" s="39" t="n">
        <v>9141997</v>
      </c>
      <c r="G52" s="83" t="n">
        <v>45.2051012486659</v>
      </c>
      <c r="H52" s="42" t="n">
        <v>1015744.3</v>
      </c>
      <c r="I52" s="82" t="n">
        <v>2088196.4</v>
      </c>
      <c r="J52" s="43" t="n">
        <v>48.6421823158013</v>
      </c>
      <c r="K52" s="13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86" t="n">
        <v>1388397</v>
      </c>
      <c r="F53" s="87" t="n">
        <v>1971199.1</v>
      </c>
      <c r="G53" s="88" t="n">
        <v>70.4341332136363</v>
      </c>
      <c r="H53" s="89" t="n">
        <v>500578.3</v>
      </c>
      <c r="I53" s="90" t="n">
        <v>798222.8</v>
      </c>
      <c r="J53" s="91" t="n">
        <v>62.7116013223376</v>
      </c>
      <c r="K53" s="13"/>
    </row>
    <row r="54" customFormat="false" ht="20.1" hidden="false" customHeight="true" outlineLevel="0" collapsed="false">
      <c r="B54" s="72"/>
      <c r="C54" s="92"/>
      <c r="D54" s="93" t="s">
        <v>55</v>
      </c>
      <c r="E54" s="94" t="n">
        <v>8489222</v>
      </c>
      <c r="F54" s="95" t="n">
        <v>16097300.1</v>
      </c>
      <c r="G54" s="61" t="n">
        <v>52.7369307105109</v>
      </c>
      <c r="H54" s="63" t="n">
        <v>2225867.5</v>
      </c>
      <c r="I54" s="96" t="n">
        <v>3991780.2</v>
      </c>
      <c r="J54" s="97" t="n">
        <v>55.761274130274</v>
      </c>
      <c r="K54" s="13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33" t="s">
        <v>12</v>
      </c>
      <c r="F55" s="33" t="s">
        <v>12</v>
      </c>
      <c r="G55" s="46" t="s">
        <v>12</v>
      </c>
      <c r="H55" s="78" t="s">
        <v>12</v>
      </c>
      <c r="I55" s="79" t="s">
        <v>12</v>
      </c>
      <c r="J55" s="100" t="s">
        <v>12</v>
      </c>
      <c r="K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101" t="n">
        <v>13667.5</v>
      </c>
      <c r="F56" s="39" t="n">
        <v>18606.5</v>
      </c>
      <c r="G56" s="83" t="n">
        <v>73.4555128584097</v>
      </c>
      <c r="H56" s="42" t="n">
        <v>7016</v>
      </c>
      <c r="I56" s="82" t="n">
        <v>10522</v>
      </c>
      <c r="J56" s="43" t="n">
        <v>66.6793385287968</v>
      </c>
      <c r="K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3" t="s">
        <v>12</v>
      </c>
      <c r="F57" s="33" t="s">
        <v>12</v>
      </c>
      <c r="G57" s="46" t="s">
        <v>12</v>
      </c>
      <c r="H57" s="36" t="s">
        <v>12</v>
      </c>
      <c r="I57" s="102" t="s">
        <v>12</v>
      </c>
      <c r="J57" s="37" t="s">
        <v>12</v>
      </c>
      <c r="K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81" t="n">
        <v>1697.5</v>
      </c>
      <c r="F58" s="39" t="n">
        <v>2526.8</v>
      </c>
      <c r="G58" s="40" t="n">
        <v>67.1798321988286</v>
      </c>
      <c r="H58" s="42" t="n">
        <v>12648.5864</v>
      </c>
      <c r="I58" s="82" t="n">
        <v>17890.2</v>
      </c>
      <c r="J58" s="43" t="n">
        <v>70.7012017752736</v>
      </c>
      <c r="K58" s="13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04" t="n">
        <v>11045</v>
      </c>
      <c r="F59" s="105" t="n">
        <v>13521.7</v>
      </c>
      <c r="G59" s="106" t="n">
        <v>81.6835161259309</v>
      </c>
      <c r="H59" s="107" t="n">
        <v>7937.71</v>
      </c>
      <c r="I59" s="108" t="n">
        <v>9726.568</v>
      </c>
      <c r="J59" s="53" t="n">
        <v>81.6085385924408</v>
      </c>
      <c r="K59" s="13"/>
    </row>
    <row r="60" customFormat="false" ht="20.1" hidden="false" customHeight="true" outlineLevel="0" collapsed="false">
      <c r="B60" s="72"/>
      <c r="C60" s="92"/>
      <c r="D60" s="109" t="s">
        <v>49</v>
      </c>
      <c r="E60" s="110" t="n">
        <v>8515632</v>
      </c>
      <c r="F60" s="111" t="n">
        <v>16131955.1</v>
      </c>
      <c r="G60" s="112" t="n">
        <v>52.7873524765761</v>
      </c>
      <c r="H60" s="62" t="n">
        <v>2253469.7964</v>
      </c>
      <c r="I60" s="113" t="n">
        <v>4029918.968</v>
      </c>
      <c r="J60" s="114" t="n">
        <v>55.9184890389588</v>
      </c>
      <c r="K60" s="13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17" t="n">
        <v>207006</v>
      </c>
      <c r="F61" s="118" t="n">
        <v>986585</v>
      </c>
      <c r="G61" s="119" t="n">
        <v>20.9820745298175</v>
      </c>
      <c r="H61" s="120" t="n">
        <v>216348.83</v>
      </c>
      <c r="I61" s="121" t="n">
        <v>447998.88</v>
      </c>
      <c r="J61" s="122" t="n">
        <v>48.2922702842471</v>
      </c>
      <c r="K61" s="13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24" t="n">
        <v>18816</v>
      </c>
      <c r="F62" s="33" t="s">
        <v>12</v>
      </c>
      <c r="G62" s="125" t="s">
        <v>12</v>
      </c>
      <c r="H62" s="42" t="n">
        <v>20600</v>
      </c>
      <c r="I62" s="102" t="s">
        <v>12</v>
      </c>
      <c r="J62" s="100" t="s">
        <v>12</v>
      </c>
      <c r="K62" s="13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3" t="s">
        <v>12</v>
      </c>
      <c r="F63" s="33" t="s">
        <v>12</v>
      </c>
      <c r="G63" s="46" t="s">
        <v>12</v>
      </c>
      <c r="H63" s="36" t="s">
        <v>12</v>
      </c>
      <c r="I63" s="102" t="s">
        <v>12</v>
      </c>
      <c r="J63" s="100" t="s">
        <v>12</v>
      </c>
      <c r="K63" s="13"/>
    </row>
    <row r="64" s="56" customFormat="true" ht="20.1" hidden="false" customHeight="true" outlineLevel="0" collapsed="false">
      <c r="B64" s="115"/>
      <c r="C64" s="92"/>
      <c r="D64" s="93" t="s">
        <v>64</v>
      </c>
      <c r="E64" s="94" t="n">
        <v>225822</v>
      </c>
      <c r="F64" s="95" t="n">
        <v>986585</v>
      </c>
      <c r="G64" s="128" t="n">
        <v>22.8892594150529</v>
      </c>
      <c r="H64" s="63" t="n">
        <v>236948.83</v>
      </c>
      <c r="I64" s="96" t="n">
        <v>447998.88</v>
      </c>
      <c r="J64" s="97" t="n">
        <v>52.8904960655259</v>
      </c>
      <c r="K64" s="65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01" t="n">
        <v>238</v>
      </c>
      <c r="F65" s="39" t="n">
        <v>59</v>
      </c>
      <c r="G65" s="129" t="n">
        <v>403.389830508475</v>
      </c>
      <c r="H65" s="120" t="n">
        <v>570</v>
      </c>
      <c r="I65" s="121" t="n">
        <v>108</v>
      </c>
      <c r="J65" s="122" t="n">
        <v>527.777777777778</v>
      </c>
      <c r="K65" s="13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30" t="s">
        <v>12</v>
      </c>
      <c r="F66" s="39" t="n">
        <v>781001</v>
      </c>
      <c r="G66" s="131" t="s">
        <v>12</v>
      </c>
      <c r="H66" s="36" t="s">
        <v>12</v>
      </c>
      <c r="I66" s="82" t="n">
        <v>674103</v>
      </c>
      <c r="J66" s="100" t="s">
        <v>12</v>
      </c>
      <c r="K66" s="13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3" t="s">
        <v>12</v>
      </c>
      <c r="F67" s="33" t="s">
        <v>12</v>
      </c>
      <c r="G67" s="46" t="s">
        <v>12</v>
      </c>
      <c r="H67" s="36" t="s">
        <v>12</v>
      </c>
      <c r="I67" s="102" t="s">
        <v>12</v>
      </c>
      <c r="J67" s="100" t="s">
        <v>12</v>
      </c>
      <c r="K67" s="13"/>
    </row>
    <row r="68" customFormat="false" ht="20.1" hidden="false" customHeight="true" outlineLevel="0" collapsed="false">
      <c r="B68" s="115"/>
      <c r="C68" s="92"/>
      <c r="D68" s="93" t="s">
        <v>68</v>
      </c>
      <c r="E68" s="132" t="s">
        <v>12</v>
      </c>
      <c r="F68" s="95" t="n">
        <v>781001</v>
      </c>
      <c r="G68" s="133" t="s">
        <v>12</v>
      </c>
      <c r="H68" s="134" t="s">
        <v>12</v>
      </c>
      <c r="I68" s="96" t="n">
        <v>674103</v>
      </c>
      <c r="J68" s="135" t="s">
        <v>12</v>
      </c>
      <c r="K68" s="13"/>
    </row>
    <row r="69" customFormat="false" ht="20.1" hidden="false" customHeight="true" outlineLevel="0" collapsed="false">
      <c r="B69" s="115"/>
      <c r="C69" s="73" t="n">
        <v>53</v>
      </c>
      <c r="D69" s="38" t="s">
        <v>69</v>
      </c>
      <c r="E69" s="101" t="n">
        <v>313</v>
      </c>
      <c r="F69" s="39" t="n">
        <v>27</v>
      </c>
      <c r="G69" s="129" t="n">
        <v>1159.25925925926</v>
      </c>
      <c r="H69" s="42" t="n">
        <v>349</v>
      </c>
      <c r="I69" s="82" t="n">
        <v>15</v>
      </c>
      <c r="J69" s="122" t="n">
        <v>2326.66666666667</v>
      </c>
      <c r="K69" s="13"/>
    </row>
    <row r="70" customFormat="false" ht="20.1" hidden="false" customHeight="true" outlineLevel="0" collapsed="false">
      <c r="B70" s="115"/>
      <c r="C70" s="80" t="n">
        <v>54</v>
      </c>
      <c r="D70" s="38" t="s">
        <v>70</v>
      </c>
      <c r="E70" s="101" t="n">
        <v>9517.4</v>
      </c>
      <c r="F70" s="39" t="n">
        <v>16855.1</v>
      </c>
      <c r="G70" s="129" t="n">
        <v>56.4659954553815</v>
      </c>
      <c r="H70" s="42" t="n">
        <v>11679.8173</v>
      </c>
      <c r="I70" s="82" t="n">
        <v>15645.8288</v>
      </c>
      <c r="J70" s="122" t="n">
        <v>74.6513172891167</v>
      </c>
      <c r="K70" s="13"/>
    </row>
    <row r="71" customFormat="false" ht="20.1" hidden="false" customHeight="true" outlineLevel="0" collapsed="false">
      <c r="B71" s="115"/>
      <c r="C71" s="80" t="n">
        <v>55</v>
      </c>
      <c r="D71" s="38" t="s">
        <v>71</v>
      </c>
      <c r="E71" s="39" t="n">
        <v>196</v>
      </c>
      <c r="F71" s="39" t="n">
        <v>158</v>
      </c>
      <c r="G71" s="136" t="n">
        <v>124.050632911392</v>
      </c>
      <c r="H71" s="42" t="n">
        <v>1412</v>
      </c>
      <c r="I71" s="82" t="n">
        <v>1160</v>
      </c>
      <c r="J71" s="122" t="n">
        <v>121.724137931034</v>
      </c>
      <c r="K71" s="13"/>
    </row>
    <row r="72" customFormat="false" ht="20.1" hidden="false" customHeight="true" outlineLevel="0" collapsed="false">
      <c r="B72" s="115"/>
      <c r="C72" s="80" t="n">
        <v>56</v>
      </c>
      <c r="D72" s="38" t="s">
        <v>72</v>
      </c>
      <c r="E72" s="101" t="n">
        <v>598</v>
      </c>
      <c r="F72" s="39" t="n">
        <v>1511</v>
      </c>
      <c r="G72" s="129" t="n">
        <v>39.5764394440768</v>
      </c>
      <c r="H72" s="42" t="n">
        <v>4840</v>
      </c>
      <c r="I72" s="82" t="n">
        <v>9244</v>
      </c>
      <c r="J72" s="122" t="n">
        <v>52.3582864560796</v>
      </c>
      <c r="K72" s="13"/>
    </row>
    <row r="73" customFormat="false" ht="20.1" hidden="false" customHeight="true" outlineLevel="0" collapsed="false">
      <c r="B73" s="115"/>
      <c r="C73" s="80" t="n">
        <v>57</v>
      </c>
      <c r="D73" s="38" t="s">
        <v>73</v>
      </c>
      <c r="E73" s="101" t="n">
        <v>37349</v>
      </c>
      <c r="F73" s="39" t="n">
        <v>58274.6</v>
      </c>
      <c r="G73" s="129" t="n">
        <v>64.0913880146754</v>
      </c>
      <c r="H73" s="42" t="n">
        <v>12932.4272</v>
      </c>
      <c r="I73" s="82" t="n">
        <v>24658.658</v>
      </c>
      <c r="J73" s="122" t="n">
        <v>52.4457867901814</v>
      </c>
      <c r="K73" s="13"/>
    </row>
    <row r="74" customFormat="false" ht="20.1" hidden="false" customHeight="true" outlineLevel="0" collapsed="false">
      <c r="B74" s="115"/>
      <c r="C74" s="80" t="n">
        <v>58</v>
      </c>
      <c r="D74" s="38" t="s">
        <v>74</v>
      </c>
      <c r="E74" s="101" t="n">
        <v>52549.8</v>
      </c>
      <c r="F74" s="39" t="n">
        <v>108099.74</v>
      </c>
      <c r="G74" s="129" t="n">
        <v>48.6123278372362</v>
      </c>
      <c r="H74" s="42" t="n">
        <v>96057.2075</v>
      </c>
      <c r="I74" s="82" t="n">
        <v>175987.6904</v>
      </c>
      <c r="J74" s="122" t="n">
        <v>54.5817763058728</v>
      </c>
      <c r="K74" s="13"/>
    </row>
    <row r="75" customFormat="false" ht="20.1" hidden="false" customHeight="true" outlineLevel="0" collapsed="false">
      <c r="B75" s="115"/>
      <c r="C75" s="80" t="n">
        <v>59</v>
      </c>
      <c r="D75" s="38" t="s">
        <v>75</v>
      </c>
      <c r="E75" s="33" t="s">
        <v>12</v>
      </c>
      <c r="F75" s="33" t="s">
        <v>12</v>
      </c>
      <c r="G75" s="131" t="s">
        <v>12</v>
      </c>
      <c r="H75" s="36" t="s">
        <v>12</v>
      </c>
      <c r="I75" s="102" t="s">
        <v>12</v>
      </c>
      <c r="J75" s="100" t="s">
        <v>12</v>
      </c>
      <c r="K75" s="13"/>
    </row>
    <row r="76" customFormat="false" ht="20.1" hidden="false" customHeight="true" outlineLevel="0" collapsed="false">
      <c r="B76" s="115"/>
      <c r="C76" s="80" t="n">
        <v>60</v>
      </c>
      <c r="D76" s="38" t="s">
        <v>76</v>
      </c>
      <c r="E76" s="101" t="n">
        <v>14265.8</v>
      </c>
      <c r="F76" s="39" t="n">
        <v>21470.3</v>
      </c>
      <c r="G76" s="129" t="n">
        <v>66.4443440473584</v>
      </c>
      <c r="H76" s="42" t="n">
        <v>6285.404</v>
      </c>
      <c r="I76" s="82" t="n">
        <v>8615.3034</v>
      </c>
      <c r="J76" s="122" t="n">
        <v>72.9562698859799</v>
      </c>
      <c r="K76" s="13"/>
    </row>
    <row r="77" customFormat="false" ht="20.1" hidden="false" customHeight="true" outlineLevel="0" collapsed="false">
      <c r="B77" s="115"/>
      <c r="C77" s="126" t="n">
        <v>61</v>
      </c>
      <c r="D77" s="137" t="s">
        <v>48</v>
      </c>
      <c r="E77" s="86" t="n">
        <v>166.1</v>
      </c>
      <c r="F77" s="87" t="n">
        <v>164.8</v>
      </c>
      <c r="G77" s="138" t="n">
        <v>100.788834951456</v>
      </c>
      <c r="H77" s="89" t="n">
        <v>158.5626</v>
      </c>
      <c r="I77" s="90" t="n">
        <v>244.95</v>
      </c>
      <c r="J77" s="139" t="n">
        <v>64.7326393141457</v>
      </c>
      <c r="K77" s="13"/>
    </row>
    <row r="78" s="56" customFormat="true" ht="20.1" hidden="false" customHeight="true" outlineLevel="0" collapsed="false">
      <c r="B78" s="115"/>
      <c r="C78" s="92"/>
      <c r="D78" s="58" t="s">
        <v>49</v>
      </c>
      <c r="E78" s="94" t="n">
        <v>341015.1</v>
      </c>
      <c r="F78" s="60" t="n">
        <v>1974205.54</v>
      </c>
      <c r="G78" s="128" t="n">
        <v>17.2735357636571</v>
      </c>
      <c r="H78" s="63" t="n">
        <v>371233.2486</v>
      </c>
      <c r="I78" s="96" t="n">
        <v>1357781.3106</v>
      </c>
      <c r="J78" s="97" t="n">
        <v>27.341166482543</v>
      </c>
      <c r="K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81" t="n">
        <v>28242.5</v>
      </c>
      <c r="F79" s="118" t="n">
        <v>32211</v>
      </c>
      <c r="G79" s="129" t="n">
        <v>87.6796746453075</v>
      </c>
      <c r="H79" s="120" t="n">
        <v>7938</v>
      </c>
      <c r="I79" s="121" t="n">
        <v>16878</v>
      </c>
      <c r="J79" s="122" t="n">
        <v>47.0316388197654</v>
      </c>
      <c r="K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33" t="s">
        <v>12</v>
      </c>
      <c r="F80" s="39" t="n">
        <v>1036</v>
      </c>
      <c r="G80" s="131" t="s">
        <v>12</v>
      </c>
      <c r="H80" s="36" t="s">
        <v>12</v>
      </c>
      <c r="I80" s="82" t="n">
        <v>73</v>
      </c>
      <c r="J80" s="100" t="s">
        <v>12</v>
      </c>
      <c r="K80" s="13"/>
    </row>
    <row r="81" customFormat="false" ht="20.1" hidden="false" customHeight="true" outlineLevel="0" collapsed="false">
      <c r="B81" s="21"/>
      <c r="C81" s="140" t="n">
        <v>64</v>
      </c>
      <c r="D81" s="137" t="s">
        <v>48</v>
      </c>
      <c r="E81" s="86" t="n">
        <v>36381.7</v>
      </c>
      <c r="F81" s="87" t="n">
        <v>38046</v>
      </c>
      <c r="G81" s="138" t="n">
        <v>95.6255585344057</v>
      </c>
      <c r="H81" s="89" t="n">
        <v>15757</v>
      </c>
      <c r="I81" s="90" t="n">
        <v>24297</v>
      </c>
      <c r="J81" s="139" t="n">
        <v>64.8516277729761</v>
      </c>
      <c r="K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141" t="n">
        <v>64624.2</v>
      </c>
      <c r="F82" s="60" t="n">
        <v>71293</v>
      </c>
      <c r="G82" s="128" t="n">
        <v>90.6459259674863</v>
      </c>
      <c r="H82" s="62" t="n">
        <v>23695</v>
      </c>
      <c r="I82" s="96" t="n">
        <v>41248</v>
      </c>
      <c r="J82" s="97" t="n">
        <v>57.4452094647013</v>
      </c>
      <c r="K82" s="65"/>
    </row>
    <row r="83" s="56" customFormat="true" ht="20.1" hidden="false" customHeight="true" outlineLevel="0" collapsed="false">
      <c r="B83" s="142" t="s">
        <v>80</v>
      </c>
      <c r="C83" s="142"/>
      <c r="D83" s="142"/>
      <c r="E83" s="141" t="n">
        <v>17764818.9</v>
      </c>
      <c r="F83" s="60" t="n">
        <v>27564672.54</v>
      </c>
      <c r="G83" s="128" t="n">
        <v>64.4477777641686</v>
      </c>
      <c r="H83" s="62" t="n">
        <v>3722946.6356</v>
      </c>
      <c r="I83" s="96" t="n">
        <v>6636630.1493</v>
      </c>
      <c r="J83" s="97" t="n">
        <v>56.0969430546417</v>
      </c>
      <c r="K83" s="65"/>
    </row>
    <row r="84" customFormat="false" ht="18" hidden="false" customHeight="true" outlineLevel="0" collapsed="false">
      <c r="B84" s="143"/>
      <c r="C84" s="67"/>
      <c r="D84" s="144"/>
      <c r="E84" s="145"/>
      <c r="F84" s="144"/>
      <c r="G84" s="144"/>
      <c r="H84" s="145"/>
      <c r="I84" s="144"/>
      <c r="J84" s="144"/>
      <c r="K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68"/>
      <c r="J89" s="68"/>
      <c r="K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144"/>
      <c r="J91" s="68"/>
      <c r="K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</row>
    <row r="93" customFormat="false" ht="18" hidden="false" customHeight="true" outlineLevel="0" collapsed="false">
      <c r="B93" s="66"/>
      <c r="C93" s="67"/>
      <c r="D93" s="68"/>
      <c r="E93" s="68"/>
      <c r="F93" s="68"/>
      <c r="G93" s="68"/>
      <c r="H93" s="68"/>
      <c r="I93" s="68"/>
      <c r="J93" s="68"/>
      <c r="K93" s="13"/>
    </row>
    <row r="94" customFormat="false" ht="18" hidden="false" customHeight="true" outlineLevel="0" collapsed="false">
      <c r="B94" s="66"/>
      <c r="D94" s="68"/>
      <c r="E94" s="68"/>
      <c r="F94" s="68"/>
      <c r="G94" s="68"/>
      <c r="H94" s="68"/>
      <c r="I94" s="68"/>
      <c r="J94" s="68"/>
      <c r="K94" s="13"/>
    </row>
    <row r="95" customFormat="false" ht="18" hidden="false" customHeight="true" outlineLevel="0" collapsed="false">
      <c r="B95" s="13"/>
      <c r="D95" s="146"/>
      <c r="E95" s="146"/>
      <c r="F95" s="146"/>
      <c r="G95" s="146"/>
      <c r="H95" s="146"/>
      <c r="I95" s="146"/>
      <c r="J95" s="146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7" t="s">
        <v>82</v>
      </c>
      <c r="F4" s="147"/>
      <c r="G4" s="147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8" t="s">
        <v>8</v>
      </c>
      <c r="H5" s="16" t="s">
        <v>6</v>
      </c>
      <c r="I5" s="17" t="s">
        <v>7</v>
      </c>
      <c r="J5" s="19" t="s">
        <v>8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4980776</v>
      </c>
      <c r="F6" s="149" t="n">
        <v>10591036</v>
      </c>
      <c r="G6" s="150" t="n">
        <v>141.447692180444</v>
      </c>
      <c r="H6" s="27" t="n">
        <v>718459</v>
      </c>
      <c r="I6" s="28" t="n">
        <v>310508</v>
      </c>
      <c r="J6" s="29" t="n">
        <v>231.381800146856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82" t="n">
        <v>190</v>
      </c>
      <c r="G7" s="151" t="n">
        <v>5678.94736842105</v>
      </c>
      <c r="H7" s="41" t="n">
        <v>391</v>
      </c>
      <c r="I7" s="42" t="n">
        <v>19</v>
      </c>
      <c r="J7" s="43" t="n">
        <v>2057.89473684211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39" t="n">
        <v>28108</v>
      </c>
      <c r="F8" s="82" t="n">
        <v>5816.8</v>
      </c>
      <c r="G8" s="40" t="n">
        <v>483.22101499106</v>
      </c>
      <c r="H8" s="39" t="n">
        <v>3361.25</v>
      </c>
      <c r="I8" s="42" t="n">
        <v>400.2576</v>
      </c>
      <c r="J8" s="152" t="n">
        <v>839.77168703355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345826.9</v>
      </c>
      <c r="F9" s="82" t="n">
        <v>399523.2</v>
      </c>
      <c r="G9" s="151" t="n">
        <v>86.559904406052</v>
      </c>
      <c r="H9" s="41" t="n">
        <v>595330.3806</v>
      </c>
      <c r="I9" s="42" t="n">
        <v>627859.4066</v>
      </c>
      <c r="J9" s="43" t="n">
        <v>94.8190589074468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39" t="n">
        <v>3097</v>
      </c>
      <c r="F10" s="39" t="n">
        <v>300</v>
      </c>
      <c r="G10" s="151" t="n">
        <v>1032.3</v>
      </c>
      <c r="H10" s="39" t="n">
        <v>1886</v>
      </c>
      <c r="I10" s="39" t="n">
        <v>187</v>
      </c>
      <c r="J10" s="153" t="n">
        <v>1008.55614973262</v>
      </c>
      <c r="K10" s="154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1904220.4</v>
      </c>
      <c r="F11" s="82" t="n">
        <v>1978518.5</v>
      </c>
      <c r="G11" s="151" t="n">
        <v>96.2447609158065</v>
      </c>
      <c r="H11" s="41" t="n">
        <v>174369.2031</v>
      </c>
      <c r="I11" s="42" t="n">
        <v>142321.01</v>
      </c>
      <c r="J11" s="43" t="n">
        <v>122.518244565577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1343645</v>
      </c>
      <c r="F12" s="82" t="n">
        <v>588084.3</v>
      </c>
      <c r="G12" s="151" t="n">
        <v>228.478298094338</v>
      </c>
      <c r="H12" s="41" t="n">
        <v>289298.7796</v>
      </c>
      <c r="I12" s="42" t="n">
        <v>126787.7631</v>
      </c>
      <c r="J12" s="43" t="n">
        <v>228.175631880045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829964.6</v>
      </c>
      <c r="F13" s="82" t="n">
        <v>3203143.9</v>
      </c>
      <c r="G13" s="151" t="n">
        <v>119.568921021625</v>
      </c>
      <c r="H13" s="41" t="n">
        <v>623576.2527</v>
      </c>
      <c r="I13" s="42" t="n">
        <v>422376.5252</v>
      </c>
      <c r="J13" s="43" t="n">
        <v>147.63515856018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690275</v>
      </c>
      <c r="F14" s="82" t="n">
        <v>4793114</v>
      </c>
      <c r="G14" s="151" t="n">
        <v>56.1279160061705</v>
      </c>
      <c r="H14" s="41" t="n">
        <v>167511</v>
      </c>
      <c r="I14" s="42" t="n">
        <v>292096</v>
      </c>
      <c r="J14" s="43" t="n">
        <v>57.3479267090272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500661.1</v>
      </c>
      <c r="F15" s="82" t="n">
        <v>420996.7</v>
      </c>
      <c r="G15" s="151" t="n">
        <v>118.922808658595</v>
      </c>
      <c r="H15" s="41" t="n">
        <v>31547.188</v>
      </c>
      <c r="I15" s="42" t="n">
        <v>27940.108</v>
      </c>
      <c r="J15" s="43" t="n">
        <v>112.910043153734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226110.6</v>
      </c>
      <c r="F16" s="82" t="n">
        <v>241186.2</v>
      </c>
      <c r="G16" s="151" t="n">
        <v>93.7493936220232</v>
      </c>
      <c r="H16" s="41" t="n">
        <v>108171.7663</v>
      </c>
      <c r="I16" s="42" t="n">
        <v>107242.6891</v>
      </c>
      <c r="J16" s="43" t="n">
        <v>100.866331502685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8705.3</v>
      </c>
      <c r="F17" s="82" t="n">
        <v>22745.6</v>
      </c>
      <c r="G17" s="151" t="n">
        <v>82.23700407991</v>
      </c>
      <c r="H17" s="41" t="n">
        <v>8199.2518</v>
      </c>
      <c r="I17" s="42" t="n">
        <v>8193.9231</v>
      </c>
      <c r="J17" s="43" t="n">
        <v>100.065032340858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23437</v>
      </c>
      <c r="F18" s="82" t="n">
        <v>17344</v>
      </c>
      <c r="G18" s="151" t="n">
        <v>135.130304428044</v>
      </c>
      <c r="H18" s="41" t="n">
        <v>10890.806</v>
      </c>
      <c r="I18" s="42" t="n">
        <v>7689.4664</v>
      </c>
      <c r="J18" s="43" t="n">
        <v>141.632792621345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4265</v>
      </c>
      <c r="F19" s="82" t="n">
        <v>41182</v>
      </c>
      <c r="G19" s="151" t="n">
        <v>107.486280413773</v>
      </c>
      <c r="H19" s="41" t="n">
        <v>8911</v>
      </c>
      <c r="I19" s="42" t="n">
        <v>6699</v>
      </c>
      <c r="J19" s="43" t="n">
        <v>133.019853709509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199350.2</v>
      </c>
      <c r="F20" s="82" t="n">
        <v>200976.6</v>
      </c>
      <c r="G20" s="151" t="n">
        <v>99.1907515601319</v>
      </c>
      <c r="H20" s="41" t="n">
        <v>131633.912</v>
      </c>
      <c r="I20" s="42" t="n">
        <v>110087.7402</v>
      </c>
      <c r="J20" s="43" t="n">
        <v>119.571817680022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101707.4</v>
      </c>
      <c r="F21" s="82" t="n">
        <v>97565.3</v>
      </c>
      <c r="G21" s="151" t="n">
        <v>104.245464319794</v>
      </c>
      <c r="H21" s="41" t="n">
        <v>45696.65102</v>
      </c>
      <c r="I21" s="42" t="n">
        <v>34843.9593</v>
      </c>
      <c r="J21" s="43" t="n">
        <v>131.146551477002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66682.1</v>
      </c>
      <c r="F22" s="82" t="n">
        <v>100704.2</v>
      </c>
      <c r="G22" s="151" t="n">
        <v>66.2158082781056</v>
      </c>
      <c r="H22" s="41" t="n">
        <v>23048.8627</v>
      </c>
      <c r="I22" s="42" t="n">
        <v>27006.567</v>
      </c>
      <c r="J22" s="43" t="n">
        <v>85.3454002502428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114649.6</v>
      </c>
      <c r="F23" s="82" t="n">
        <v>109614.8</v>
      </c>
      <c r="G23" s="151" t="n">
        <v>104.593175374128</v>
      </c>
      <c r="H23" s="41" t="n">
        <v>40851.3346</v>
      </c>
      <c r="I23" s="42" t="n">
        <v>34706.3284</v>
      </c>
      <c r="J23" s="43" t="n">
        <v>117.70572251025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561536.2</v>
      </c>
      <c r="F24" s="82" t="n">
        <v>449557.1</v>
      </c>
      <c r="G24" s="151" t="n">
        <v>124.908760199761</v>
      </c>
      <c r="H24" s="41" t="n">
        <v>488892.2666</v>
      </c>
      <c r="I24" s="42" t="n">
        <v>368856.0271</v>
      </c>
      <c r="J24" s="43" t="n">
        <v>132.542843462188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49946.6</v>
      </c>
      <c r="F25" s="82" t="n">
        <v>897730</v>
      </c>
      <c r="G25" s="151" t="n">
        <v>27.8420683278937</v>
      </c>
      <c r="H25" s="41" t="n">
        <v>30899.9702</v>
      </c>
      <c r="I25" s="42" t="n">
        <v>53901.034</v>
      </c>
      <c r="J25" s="43" t="n">
        <v>57.3272308653671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90985</v>
      </c>
      <c r="F26" s="82" t="n">
        <v>83280</v>
      </c>
      <c r="G26" s="151" t="n">
        <v>109.251921229587</v>
      </c>
      <c r="H26" s="41" t="n">
        <v>25726</v>
      </c>
      <c r="I26" s="42" t="n">
        <v>11469.991</v>
      </c>
      <c r="J26" s="43" t="n">
        <v>224.289626731181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3" t="s">
        <v>12</v>
      </c>
      <c r="F27" s="33" t="s">
        <v>12</v>
      </c>
      <c r="G27" s="46" t="s">
        <v>12</v>
      </c>
      <c r="H27" s="33" t="s">
        <v>12</v>
      </c>
      <c r="I27" s="33" t="s">
        <v>12</v>
      </c>
      <c r="J27" s="155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5019.5</v>
      </c>
      <c r="F28" s="82" t="n">
        <v>33667</v>
      </c>
      <c r="G28" s="151" t="n">
        <v>44.6119345353016</v>
      </c>
      <c r="H28" s="41" t="n">
        <v>13412.4355</v>
      </c>
      <c r="I28" s="42" t="n">
        <v>40834</v>
      </c>
      <c r="J28" s="43" t="n">
        <v>32.8462445511094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83390.7</v>
      </c>
      <c r="F29" s="82" t="n">
        <v>176088</v>
      </c>
      <c r="G29" s="151" t="n">
        <v>104.147187769752</v>
      </c>
      <c r="H29" s="41" t="n">
        <v>223258.9206</v>
      </c>
      <c r="I29" s="42" t="n">
        <v>193317.6738</v>
      </c>
      <c r="J29" s="43" t="n">
        <v>115.488106292328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213</v>
      </c>
      <c r="F30" s="82" t="n">
        <v>602.9</v>
      </c>
      <c r="G30" s="151" t="n">
        <v>35.3292419970144</v>
      </c>
      <c r="H30" s="41" t="n">
        <v>162.52</v>
      </c>
      <c r="I30" s="39" t="n">
        <v>182.6255</v>
      </c>
      <c r="J30" s="43" t="n">
        <v>88.9908583412503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39" t="n">
        <v>183740</v>
      </c>
      <c r="F31" s="39" t="n">
        <v>1676091.6</v>
      </c>
      <c r="G31" s="40" t="n">
        <v>10.9624080211368</v>
      </c>
      <c r="H31" s="39" t="n">
        <v>91870</v>
      </c>
      <c r="I31" s="39" t="n">
        <v>888498</v>
      </c>
      <c r="J31" s="153" t="n">
        <v>10.339921980691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3" t="s">
        <v>12</v>
      </c>
      <c r="F32" s="39" t="n">
        <v>18174</v>
      </c>
      <c r="G32" s="46" t="s">
        <v>12</v>
      </c>
      <c r="H32" s="33" t="s">
        <v>12</v>
      </c>
      <c r="I32" s="39" t="n">
        <v>16910</v>
      </c>
      <c r="J32" s="155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50827.5</v>
      </c>
      <c r="F33" s="82" t="n">
        <v>56004.1</v>
      </c>
      <c r="G33" s="151" t="n">
        <v>90.7567481666521</v>
      </c>
      <c r="H33" s="41" t="n">
        <v>52455.4364</v>
      </c>
      <c r="I33" s="42" t="n">
        <v>45702.5236</v>
      </c>
      <c r="J33" s="43" t="n">
        <v>114.775798507547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72834.2</v>
      </c>
      <c r="F34" s="82" t="n">
        <v>157475.5</v>
      </c>
      <c r="G34" s="151" t="n">
        <v>109.753072700198</v>
      </c>
      <c r="H34" s="41" t="n">
        <v>84760.6624</v>
      </c>
      <c r="I34" s="42" t="n">
        <v>62411.941</v>
      </c>
      <c r="J34" s="43" t="n">
        <v>135.808406279177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214130.8</v>
      </c>
      <c r="F35" s="82" t="n">
        <v>207529.9</v>
      </c>
      <c r="G35" s="151" t="n">
        <v>103.180698299378</v>
      </c>
      <c r="H35" s="41" t="n">
        <v>210528.211</v>
      </c>
      <c r="I35" s="42" t="n">
        <v>198592.973</v>
      </c>
      <c r="J35" s="43" t="n">
        <v>106.009899453995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5161.8</v>
      </c>
      <c r="F36" s="82" t="n">
        <v>41311.7</v>
      </c>
      <c r="G36" s="151" t="n">
        <v>109.319635841662</v>
      </c>
      <c r="H36" s="41" t="n">
        <v>27298.7165</v>
      </c>
      <c r="I36" s="42" t="n">
        <v>20949.275</v>
      </c>
      <c r="J36" s="43" t="n">
        <v>130.308645525919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3190</v>
      </c>
      <c r="F37" s="82" t="n">
        <v>3040</v>
      </c>
      <c r="G37" s="151" t="n">
        <v>104.934210526316</v>
      </c>
      <c r="H37" s="41" t="n">
        <v>4931</v>
      </c>
      <c r="I37" s="42" t="n">
        <v>4426.405</v>
      </c>
      <c r="J37" s="43" t="n">
        <v>111.399657283958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38563</v>
      </c>
      <c r="F38" s="82" t="n">
        <v>31176</v>
      </c>
      <c r="G38" s="151" t="n">
        <v>123.694508596356</v>
      </c>
      <c r="H38" s="41" t="n">
        <v>50173</v>
      </c>
      <c r="I38" s="42" t="n">
        <v>38307</v>
      </c>
      <c r="J38" s="43" t="n">
        <v>130.976061816378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6523.4</v>
      </c>
      <c r="F39" s="82" t="n">
        <v>6713.4</v>
      </c>
      <c r="G39" s="151" t="n">
        <v>97.1698394256264</v>
      </c>
      <c r="H39" s="41" t="n">
        <v>1137.933</v>
      </c>
      <c r="I39" s="42" t="n">
        <v>948.1882</v>
      </c>
      <c r="J39" s="43" t="n">
        <v>120.011301553848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396710.7</v>
      </c>
      <c r="F40" s="82" t="n">
        <v>384095.7</v>
      </c>
      <c r="G40" s="151" t="n">
        <v>103.284337731456</v>
      </c>
      <c r="H40" s="41" t="n">
        <v>160401.5367</v>
      </c>
      <c r="I40" s="42" t="n">
        <v>130167.9026</v>
      </c>
      <c r="J40" s="43" t="n">
        <v>123.226643048023</v>
      </c>
      <c r="K40" s="54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2988</v>
      </c>
      <c r="F41" s="82" t="n">
        <v>34879</v>
      </c>
      <c r="G41" s="151" t="n">
        <v>8.56675936810115</v>
      </c>
      <c r="H41" s="41" t="n">
        <v>3766</v>
      </c>
      <c r="I41" s="42" t="n">
        <v>29012</v>
      </c>
      <c r="J41" s="43" t="n">
        <v>12.9808355163381</v>
      </c>
      <c r="K41" s="54"/>
      <c r="L41" s="54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82" t="n">
        <v>2267</v>
      </c>
      <c r="G42" s="151" t="n">
        <v>15.0860167622408</v>
      </c>
      <c r="H42" s="41" t="n">
        <v>313</v>
      </c>
      <c r="I42" s="42" t="n">
        <v>1688</v>
      </c>
      <c r="J42" s="43" t="n">
        <v>18.542654028436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51" t="n">
        <v>1630611</v>
      </c>
      <c r="F43" s="156" t="n">
        <v>1361379.8</v>
      </c>
      <c r="G43" s="157" t="n">
        <v>119.776347496856</v>
      </c>
      <c r="H43" s="51" t="n">
        <v>745669.24168</v>
      </c>
      <c r="I43" s="52" t="n">
        <v>554254.395</v>
      </c>
      <c r="J43" s="53" t="n">
        <v>134.535557752321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30278984.6</v>
      </c>
      <c r="F44" s="96" t="n">
        <v>28433104.8</v>
      </c>
      <c r="G44" s="128" t="n">
        <v>106.492009272234</v>
      </c>
      <c r="H44" s="62" t="n">
        <v>5198790.489</v>
      </c>
      <c r="I44" s="63" t="n">
        <v>4947394.6988</v>
      </c>
      <c r="J44" s="64" t="n">
        <v>105.08137728047</v>
      </c>
      <c r="K44" s="158"/>
      <c r="L44" s="65"/>
      <c r="M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159"/>
      <c r="I45" s="159"/>
      <c r="J45" s="159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159"/>
      <c r="I46" s="159"/>
      <c r="J46" s="159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159"/>
      <c r="I47" s="159"/>
      <c r="J47" s="15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7" t="s">
        <v>82</v>
      </c>
      <c r="F48" s="147"/>
      <c r="G48" s="147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8" t="s">
        <v>8</v>
      </c>
      <c r="H49" s="16" t="s">
        <v>6</v>
      </c>
      <c r="I49" s="17" t="s">
        <v>7</v>
      </c>
      <c r="J49" s="19" t="s">
        <v>8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60" t="n">
        <v>422990</v>
      </c>
      <c r="F50" s="161" t="n">
        <v>1200198</v>
      </c>
      <c r="G50" s="162" t="n">
        <v>35.2433515136669</v>
      </c>
      <c r="H50" s="120" t="n">
        <v>60466</v>
      </c>
      <c r="I50" s="121" t="n">
        <v>146829.3</v>
      </c>
      <c r="J50" s="43" t="n">
        <v>41.1811538977575</v>
      </c>
      <c r="K50" s="13"/>
      <c r="L50" s="13"/>
      <c r="M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163" t="n">
        <v>39488780</v>
      </c>
      <c r="F51" s="164" t="n">
        <v>55836987</v>
      </c>
      <c r="G51" s="162" t="n">
        <v>70.7215452008541</v>
      </c>
      <c r="H51" s="39" t="n">
        <v>8563760.2</v>
      </c>
      <c r="I51" s="39" t="n">
        <v>9655625.8</v>
      </c>
      <c r="J51" s="153" t="n">
        <v>88.6919230030642</v>
      </c>
      <c r="K51" s="13"/>
      <c r="L51" s="13"/>
      <c r="M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42" t="n">
        <v>4132649</v>
      </c>
      <c r="F52" s="82" t="n">
        <v>9142397</v>
      </c>
      <c r="G52" s="165" t="n">
        <v>45.2031234259462</v>
      </c>
      <c r="H52" s="39" t="n">
        <v>1015744.3</v>
      </c>
      <c r="I52" s="82" t="n">
        <v>2088381.4</v>
      </c>
      <c r="J52" s="153" t="n">
        <v>48.6378733309921</v>
      </c>
      <c r="K52" s="13"/>
      <c r="L52" s="13"/>
      <c r="M52" s="13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166" t="n">
        <v>6528851</v>
      </c>
      <c r="F53" s="167" t="n">
        <v>8984087.7</v>
      </c>
      <c r="G53" s="168" t="n">
        <v>72.6712741239158</v>
      </c>
      <c r="H53" s="89" t="n">
        <v>2115879.6</v>
      </c>
      <c r="I53" s="90" t="n">
        <v>2826677.8</v>
      </c>
      <c r="J53" s="91" t="n">
        <v>74.8539363064301</v>
      </c>
      <c r="K53" s="13"/>
      <c r="L53" s="13"/>
      <c r="M53" s="13"/>
    </row>
    <row r="54" customFormat="false" ht="20.1" hidden="false" customHeight="true" outlineLevel="0" collapsed="false">
      <c r="B54" s="72"/>
      <c r="C54" s="92"/>
      <c r="D54" s="93" t="s">
        <v>55</v>
      </c>
      <c r="E54" s="169" t="n">
        <v>50573270</v>
      </c>
      <c r="F54" s="169" t="n">
        <v>75163669.7</v>
      </c>
      <c r="G54" s="170" t="n">
        <v>67.2841948801231</v>
      </c>
      <c r="H54" s="63" t="n">
        <v>11755850.1</v>
      </c>
      <c r="I54" s="96" t="n">
        <v>14717514.3</v>
      </c>
      <c r="J54" s="97" t="n">
        <v>79.8766004936037</v>
      </c>
      <c r="K54" s="13"/>
      <c r="L54" s="13"/>
      <c r="M54" s="13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60" t="n">
        <v>292314.4</v>
      </c>
      <c r="F55" s="161" t="n">
        <v>268349.5</v>
      </c>
      <c r="G55" s="171" t="n">
        <v>108.930480585952</v>
      </c>
      <c r="H55" s="120" t="n">
        <v>100288.4953</v>
      </c>
      <c r="I55" s="121" t="n">
        <v>78514</v>
      </c>
      <c r="J55" s="122" t="n">
        <v>127.733264513335</v>
      </c>
      <c r="K55" s="13"/>
      <c r="L55" s="13"/>
      <c r="M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163" t="n">
        <v>22401.25</v>
      </c>
      <c r="F56" s="164" t="n">
        <v>25552.5</v>
      </c>
      <c r="G56" s="162" t="n">
        <v>87.6675472067312</v>
      </c>
      <c r="H56" s="42" t="n">
        <v>12511</v>
      </c>
      <c r="I56" s="82" t="n">
        <v>15754</v>
      </c>
      <c r="J56" s="43" t="n">
        <v>79.4147518090644</v>
      </c>
      <c r="K56" s="13"/>
      <c r="L56" s="13"/>
      <c r="M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6" t="s">
        <v>12</v>
      </c>
      <c r="F57" s="102" t="s">
        <v>12</v>
      </c>
      <c r="G57" s="172" t="s">
        <v>12</v>
      </c>
      <c r="H57" s="33" t="s">
        <v>12</v>
      </c>
      <c r="I57" s="33" t="s">
        <v>12</v>
      </c>
      <c r="J57" s="155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163" t="n">
        <v>13147.95</v>
      </c>
      <c r="F58" s="164" t="n">
        <v>8051.1</v>
      </c>
      <c r="G58" s="162" t="n">
        <v>163.306256287961</v>
      </c>
      <c r="H58" s="42" t="n">
        <v>66915.7368</v>
      </c>
      <c r="I58" s="82" t="n">
        <v>52507.0907</v>
      </c>
      <c r="J58" s="43" t="n">
        <v>127.44133393778</v>
      </c>
      <c r="K58" s="13"/>
      <c r="L58" s="13"/>
      <c r="M58" s="13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73" t="n">
        <v>101467.9</v>
      </c>
      <c r="F59" s="174" t="n">
        <v>83151.1</v>
      </c>
      <c r="G59" s="175" t="n">
        <v>122.028331555445</v>
      </c>
      <c r="H59" s="107" t="n">
        <v>61974.33906</v>
      </c>
      <c r="I59" s="108" t="n">
        <v>55511.3496</v>
      </c>
      <c r="J59" s="53" t="n">
        <v>111.642645164585</v>
      </c>
      <c r="K59" s="13"/>
      <c r="L59" s="13"/>
      <c r="M59" s="13"/>
    </row>
    <row r="60" customFormat="false" ht="20.1" hidden="false" customHeight="true" outlineLevel="0" collapsed="false">
      <c r="B60" s="72"/>
      <c r="C60" s="92"/>
      <c r="D60" s="109" t="s">
        <v>49</v>
      </c>
      <c r="E60" s="176" t="n">
        <v>51002601.5</v>
      </c>
      <c r="F60" s="177" t="n">
        <v>75548773.9</v>
      </c>
      <c r="G60" s="178" t="n">
        <v>67.5095026260909</v>
      </c>
      <c r="H60" s="62" t="n">
        <v>11997539.67116</v>
      </c>
      <c r="I60" s="113" t="n">
        <v>14919800.7403</v>
      </c>
      <c r="J60" s="114" t="n">
        <v>80.4135382234251</v>
      </c>
      <c r="K60" s="13"/>
      <c r="L60" s="13"/>
      <c r="M60" s="13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60" t="n">
        <v>808515</v>
      </c>
      <c r="F61" s="161" t="n">
        <v>1365554</v>
      </c>
      <c r="G61" s="171" t="n">
        <v>59.2078379910278</v>
      </c>
      <c r="H61" s="120" t="n">
        <v>711848.45</v>
      </c>
      <c r="I61" s="121" t="n">
        <v>631869.88</v>
      </c>
      <c r="J61" s="122" t="n">
        <v>112.657443016591</v>
      </c>
      <c r="K61" s="13"/>
      <c r="L61" s="13"/>
      <c r="M61" s="13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163" t="n">
        <v>298502</v>
      </c>
      <c r="F62" s="164" t="n">
        <v>441923</v>
      </c>
      <c r="G62" s="171" t="n">
        <v>67.5461562308366</v>
      </c>
      <c r="H62" s="42" t="n">
        <v>351247</v>
      </c>
      <c r="I62" s="82" t="n">
        <v>361301</v>
      </c>
      <c r="J62" s="122" t="n">
        <v>97.2172786679251</v>
      </c>
      <c r="K62" s="13"/>
      <c r="L62" s="13"/>
      <c r="M62" s="13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6" t="s">
        <v>12</v>
      </c>
      <c r="F63" s="102" t="s">
        <v>12</v>
      </c>
      <c r="G63" s="179" t="s">
        <v>12</v>
      </c>
      <c r="H63" s="33" t="s">
        <v>12</v>
      </c>
      <c r="I63" s="33" t="s">
        <v>12</v>
      </c>
      <c r="J63" s="155" t="s">
        <v>12</v>
      </c>
      <c r="K63" s="13"/>
      <c r="L63" s="13"/>
      <c r="M63" s="13"/>
    </row>
    <row r="64" s="56" customFormat="true" ht="20.1" hidden="false" customHeight="true" outlineLevel="0" collapsed="false">
      <c r="B64" s="115"/>
      <c r="C64" s="92"/>
      <c r="D64" s="93" t="s">
        <v>64</v>
      </c>
      <c r="E64" s="169" t="n">
        <v>1107017</v>
      </c>
      <c r="F64" s="169" t="n">
        <v>1807477</v>
      </c>
      <c r="G64" s="170" t="n">
        <v>61.2465331509059</v>
      </c>
      <c r="H64" s="63" t="n">
        <v>1063095.45</v>
      </c>
      <c r="I64" s="96" t="n">
        <v>993170.88</v>
      </c>
      <c r="J64" s="97" t="n">
        <v>107.040537676658</v>
      </c>
      <c r="K64" s="65"/>
      <c r="L64" s="65"/>
      <c r="M64" s="65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163" t="n">
        <v>773807.2</v>
      </c>
      <c r="F65" s="164" t="n">
        <v>1042085</v>
      </c>
      <c r="G65" s="171" t="n">
        <v>74.2556701228787</v>
      </c>
      <c r="H65" s="120" t="n">
        <v>935236</v>
      </c>
      <c r="I65" s="121" t="n">
        <v>1035908.849</v>
      </c>
      <c r="J65" s="122" t="n">
        <v>90.2816884808752</v>
      </c>
      <c r="K65" s="13"/>
      <c r="L65" s="13"/>
      <c r="M65" s="13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163" t="n">
        <v>46265</v>
      </c>
      <c r="F66" s="164" t="n">
        <v>990810</v>
      </c>
      <c r="G66" s="171" t="n">
        <v>4.66941189531797</v>
      </c>
      <c r="H66" s="42" t="n">
        <v>54941</v>
      </c>
      <c r="I66" s="82" t="n">
        <v>802651</v>
      </c>
      <c r="J66" s="122" t="n">
        <v>6.84494257155351</v>
      </c>
      <c r="K66" s="13"/>
      <c r="L66" s="13"/>
      <c r="M66" s="13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5" t="s">
        <v>12</v>
      </c>
      <c r="F67" s="102" t="s">
        <v>12</v>
      </c>
      <c r="G67" s="131" t="s">
        <v>12</v>
      </c>
      <c r="H67" s="33" t="s">
        <v>12</v>
      </c>
      <c r="I67" s="33" t="s">
        <v>12</v>
      </c>
      <c r="J67" s="155" t="s">
        <v>12</v>
      </c>
      <c r="K67" s="13"/>
      <c r="L67" s="13"/>
      <c r="M67" s="13"/>
    </row>
    <row r="68" customFormat="false" ht="20.1" hidden="false" customHeight="true" outlineLevel="0" collapsed="false">
      <c r="B68" s="115"/>
      <c r="C68" s="92"/>
      <c r="D68" s="93" t="s">
        <v>68</v>
      </c>
      <c r="E68" s="169" t="n">
        <v>46265</v>
      </c>
      <c r="F68" s="169" t="n">
        <v>990810</v>
      </c>
      <c r="G68" s="170" t="n">
        <v>4.66941189531797</v>
      </c>
      <c r="H68" s="63" t="n">
        <v>54941</v>
      </c>
      <c r="I68" s="96" t="n">
        <v>802651</v>
      </c>
      <c r="J68" s="97" t="n">
        <v>6.84494257155351</v>
      </c>
      <c r="K68" s="13"/>
      <c r="L68" s="13"/>
      <c r="M68" s="13"/>
    </row>
    <row r="69" customFormat="false" ht="20.1" hidden="false" customHeight="true" outlineLevel="0" collapsed="false">
      <c r="B69" s="115"/>
      <c r="C69" s="73" t="n">
        <v>53</v>
      </c>
      <c r="D69" s="38" t="s">
        <v>69</v>
      </c>
      <c r="E69" s="163" t="n">
        <v>11566</v>
      </c>
      <c r="F69" s="164" t="n">
        <v>6147</v>
      </c>
      <c r="G69" s="171" t="n">
        <v>188.15682446722</v>
      </c>
      <c r="H69" s="42" t="n">
        <v>8905</v>
      </c>
      <c r="I69" s="82" t="n">
        <v>3868</v>
      </c>
      <c r="J69" s="122" t="n">
        <v>230.222337125129</v>
      </c>
      <c r="K69" s="13"/>
      <c r="L69" s="13"/>
      <c r="M69" s="13"/>
    </row>
    <row r="70" customFormat="false" ht="20.1" hidden="false" customHeight="true" outlineLevel="0" collapsed="false">
      <c r="B70" s="115"/>
      <c r="C70" s="80" t="n">
        <v>54</v>
      </c>
      <c r="D70" s="38" t="s">
        <v>70</v>
      </c>
      <c r="E70" s="163" t="n">
        <v>552472.5</v>
      </c>
      <c r="F70" s="164" t="n">
        <v>676996.7</v>
      </c>
      <c r="G70" s="171" t="n">
        <v>81.6063800606414</v>
      </c>
      <c r="H70" s="42" t="n">
        <v>562907.1747</v>
      </c>
      <c r="I70" s="82" t="n">
        <v>490361.1385</v>
      </c>
      <c r="J70" s="122" t="n">
        <v>114.794409773563</v>
      </c>
      <c r="K70" s="13"/>
      <c r="L70" s="13"/>
      <c r="M70" s="13"/>
    </row>
    <row r="71" customFormat="false" ht="19.5" hidden="false" customHeight="true" outlineLevel="0" collapsed="false">
      <c r="B71" s="115"/>
      <c r="C71" s="80" t="n">
        <v>55</v>
      </c>
      <c r="D71" s="38" t="s">
        <v>71</v>
      </c>
      <c r="E71" s="42" t="n">
        <v>197</v>
      </c>
      <c r="F71" s="82" t="n">
        <v>619</v>
      </c>
      <c r="G71" s="129" t="n">
        <v>31.8255250403877</v>
      </c>
      <c r="H71" s="124" t="n">
        <v>1415</v>
      </c>
      <c r="I71" s="82" t="n">
        <v>2314</v>
      </c>
      <c r="J71" s="180" t="n">
        <v>61.1495246326707</v>
      </c>
      <c r="K71" s="13"/>
      <c r="L71" s="13"/>
      <c r="M71" s="13"/>
    </row>
    <row r="72" customFormat="false" ht="20.1" hidden="false" customHeight="true" outlineLevel="0" collapsed="false">
      <c r="B72" s="115"/>
      <c r="C72" s="80" t="n">
        <v>56</v>
      </c>
      <c r="D72" s="38" t="s">
        <v>72</v>
      </c>
      <c r="E72" s="163" t="n">
        <v>13709</v>
      </c>
      <c r="F72" s="164" t="n">
        <v>8574</v>
      </c>
      <c r="G72" s="171" t="n">
        <v>159.890366223466</v>
      </c>
      <c r="H72" s="42" t="n">
        <v>30669</v>
      </c>
      <c r="I72" s="82" t="n">
        <v>25295</v>
      </c>
      <c r="J72" s="122" t="n">
        <v>121.245305396323</v>
      </c>
      <c r="K72" s="13"/>
      <c r="L72" s="13"/>
      <c r="M72" s="13"/>
    </row>
    <row r="73" customFormat="false" ht="20.1" hidden="false" customHeight="true" outlineLevel="0" collapsed="false">
      <c r="B73" s="115"/>
      <c r="C73" s="80" t="n">
        <v>57</v>
      </c>
      <c r="D73" s="38" t="s">
        <v>73</v>
      </c>
      <c r="E73" s="163" t="n">
        <v>228515.2</v>
      </c>
      <c r="F73" s="164" t="n">
        <v>281258.4</v>
      </c>
      <c r="G73" s="171" t="n">
        <v>81.2474222992096</v>
      </c>
      <c r="H73" s="42" t="n">
        <v>129254.7652</v>
      </c>
      <c r="I73" s="82" t="n">
        <v>152170.0947</v>
      </c>
      <c r="J73" s="122" t="n">
        <v>84.9409770394261</v>
      </c>
      <c r="K73" s="13"/>
      <c r="L73" s="13"/>
      <c r="M73" s="13"/>
    </row>
    <row r="74" customFormat="false" ht="20.1" hidden="false" customHeight="true" outlineLevel="0" collapsed="false">
      <c r="B74" s="115"/>
      <c r="C74" s="80" t="n">
        <v>58</v>
      </c>
      <c r="D74" s="38" t="s">
        <v>74</v>
      </c>
      <c r="E74" s="163" t="n">
        <v>211117.21</v>
      </c>
      <c r="F74" s="164" t="n">
        <v>277888.48</v>
      </c>
      <c r="G74" s="171" t="n">
        <v>75.971918663199</v>
      </c>
      <c r="H74" s="42" t="n">
        <v>379773.2634</v>
      </c>
      <c r="I74" s="82" t="n">
        <v>485700.9724</v>
      </c>
      <c r="J74" s="122" t="n">
        <v>78.190756243172</v>
      </c>
      <c r="K74" s="13"/>
      <c r="L74" s="13"/>
      <c r="M74" s="13"/>
    </row>
    <row r="75" customFormat="false" ht="20.1" hidden="false" customHeight="true" outlineLevel="0" collapsed="false">
      <c r="B75" s="115"/>
      <c r="C75" s="80" t="n">
        <v>59</v>
      </c>
      <c r="D75" s="38" t="s">
        <v>75</v>
      </c>
      <c r="E75" s="163" t="n">
        <v>393298</v>
      </c>
      <c r="F75" s="164" t="n">
        <v>285657</v>
      </c>
      <c r="G75" s="171" t="n">
        <v>137.681905221997</v>
      </c>
      <c r="H75" s="42" t="n">
        <v>1154003.2</v>
      </c>
      <c r="I75" s="82" t="n">
        <v>759472.8</v>
      </c>
      <c r="J75" s="122" t="n">
        <v>151.947930195788</v>
      </c>
      <c r="K75" s="13"/>
      <c r="L75" s="13"/>
      <c r="M75" s="13"/>
    </row>
    <row r="76" customFormat="false" ht="20.1" hidden="false" customHeight="true" outlineLevel="0" collapsed="false">
      <c r="B76" s="115"/>
      <c r="C76" s="80" t="n">
        <v>60</v>
      </c>
      <c r="D76" s="38" t="s">
        <v>76</v>
      </c>
      <c r="E76" s="163" t="n">
        <v>41233.8</v>
      </c>
      <c r="F76" s="164" t="n">
        <v>57878.9</v>
      </c>
      <c r="G76" s="171" t="n">
        <v>71.2415059719518</v>
      </c>
      <c r="H76" s="42" t="n">
        <v>16412.5126</v>
      </c>
      <c r="I76" s="82" t="n">
        <v>21542.4104</v>
      </c>
      <c r="J76" s="122" t="n">
        <v>76.1869832356365</v>
      </c>
      <c r="K76" s="13"/>
      <c r="L76" s="13"/>
      <c r="M76" s="13"/>
    </row>
    <row r="77" customFormat="false" ht="20.1" hidden="false" customHeight="true" outlineLevel="0" collapsed="false">
      <c r="B77" s="115"/>
      <c r="C77" s="126" t="n">
        <v>61</v>
      </c>
      <c r="D77" s="137" t="s">
        <v>48</v>
      </c>
      <c r="E77" s="166" t="n">
        <v>925.6</v>
      </c>
      <c r="F77" s="167" t="n">
        <v>1605.7</v>
      </c>
      <c r="G77" s="181" t="n">
        <v>57.6446409665566</v>
      </c>
      <c r="H77" s="89" t="n">
        <v>911.3469</v>
      </c>
      <c r="I77" s="90" t="n">
        <v>2247.1996</v>
      </c>
      <c r="J77" s="139" t="n">
        <v>40.554782049623</v>
      </c>
      <c r="K77" s="13"/>
      <c r="L77" s="13"/>
      <c r="M77" s="13"/>
    </row>
    <row r="78" s="56" customFormat="true" ht="20.1" hidden="false" customHeight="true" outlineLevel="0" collapsed="false">
      <c r="B78" s="115"/>
      <c r="C78" s="92"/>
      <c r="D78" s="58" t="s">
        <v>49</v>
      </c>
      <c r="E78" s="169" t="n">
        <v>3380123.51</v>
      </c>
      <c r="F78" s="182" t="n">
        <v>5436997.18</v>
      </c>
      <c r="G78" s="170" t="n">
        <v>62.1689399147343</v>
      </c>
      <c r="H78" s="169" t="n">
        <v>4337523.7128</v>
      </c>
      <c r="I78" s="182" t="n">
        <v>4774702.3446</v>
      </c>
      <c r="J78" s="183" t="n">
        <v>90.8438557998399</v>
      </c>
      <c r="K78" s="65"/>
      <c r="L78" s="65"/>
      <c r="M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60" t="n">
        <v>183252.5</v>
      </c>
      <c r="F79" s="161" t="n">
        <v>110143.5</v>
      </c>
      <c r="G79" s="171" t="n">
        <v>166.376136585454</v>
      </c>
      <c r="H79" s="120" t="n">
        <v>59362</v>
      </c>
      <c r="I79" s="121" t="n">
        <v>41891</v>
      </c>
      <c r="J79" s="122" t="n">
        <v>141.705855673056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163" t="n">
        <v>64726.2</v>
      </c>
      <c r="F80" s="164" t="n">
        <v>53476</v>
      </c>
      <c r="G80" s="171" t="n">
        <v>121.037848754581</v>
      </c>
      <c r="H80" s="42" t="n">
        <v>8898.88</v>
      </c>
      <c r="I80" s="82" t="n">
        <v>7642</v>
      </c>
      <c r="J80" s="122" t="n">
        <v>116.447003402251</v>
      </c>
      <c r="K80" s="13"/>
      <c r="L80" s="13"/>
      <c r="M80" s="13"/>
    </row>
    <row r="81" customFormat="false" ht="20.1" hidden="false" customHeight="true" outlineLevel="0" collapsed="false">
      <c r="B81" s="21"/>
      <c r="C81" s="140" t="n">
        <v>64</v>
      </c>
      <c r="D81" s="137" t="s">
        <v>48</v>
      </c>
      <c r="E81" s="166" t="n">
        <v>175839.5</v>
      </c>
      <c r="F81" s="167" t="n">
        <v>163065</v>
      </c>
      <c r="G81" s="181" t="n">
        <v>107.833992579646</v>
      </c>
      <c r="H81" s="89" t="n">
        <v>94574.2</v>
      </c>
      <c r="I81" s="90" t="n">
        <v>82131.1</v>
      </c>
      <c r="J81" s="139" t="n">
        <v>115.150290206755</v>
      </c>
      <c r="K81" s="13"/>
      <c r="L81" s="13"/>
      <c r="M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184" t="n">
        <v>423818.2</v>
      </c>
      <c r="F82" s="182" t="n">
        <v>326684.5</v>
      </c>
      <c r="G82" s="170" t="n">
        <v>129.733182933381</v>
      </c>
      <c r="H82" s="62" t="n">
        <v>162835.08</v>
      </c>
      <c r="I82" s="96" t="n">
        <v>131664.1</v>
      </c>
      <c r="J82" s="97" t="n">
        <v>123.674623530636</v>
      </c>
      <c r="K82" s="65"/>
      <c r="L82" s="65"/>
      <c r="M82" s="65"/>
    </row>
    <row r="83" s="56" customFormat="true" ht="20.1" hidden="false" customHeight="true" outlineLevel="0" collapsed="false">
      <c r="B83" s="142" t="s">
        <v>80</v>
      </c>
      <c r="C83" s="142"/>
      <c r="D83" s="142"/>
      <c r="E83" s="184" t="n">
        <v>85085527.81</v>
      </c>
      <c r="F83" s="182" t="n">
        <v>109745560.38</v>
      </c>
      <c r="G83" s="170" t="n">
        <v>77.5298130652272</v>
      </c>
      <c r="H83" s="184" t="n">
        <v>21696688.95296</v>
      </c>
      <c r="I83" s="182" t="n">
        <v>24773561.8837</v>
      </c>
      <c r="J83" s="183" t="n">
        <v>87.5800139471892</v>
      </c>
      <c r="K83" s="65"/>
      <c r="L83" s="65"/>
      <c r="M83" s="65"/>
    </row>
    <row r="84" customFormat="false" ht="18" hidden="false" customHeight="true" outlineLevel="0" collapsed="false">
      <c r="B84" s="143"/>
      <c r="C84" s="67"/>
      <c r="D84" s="144"/>
      <c r="E84" s="144"/>
      <c r="F84" s="144"/>
      <c r="G84" s="144"/>
      <c r="H84" s="144"/>
      <c r="I84" s="144"/>
      <c r="J84" s="144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4"/>
      <c r="J89" s="68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46"/>
      <c r="E93" s="146"/>
      <c r="F93" s="146"/>
      <c r="G93" s="146"/>
      <c r="H93" s="146"/>
      <c r="I93" s="146"/>
      <c r="J93" s="14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7" t="s">
        <v>82</v>
      </c>
      <c r="F4" s="147"/>
      <c r="G4" s="147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85" t="s">
        <v>85</v>
      </c>
      <c r="G5" s="148" t="s">
        <v>86</v>
      </c>
      <c r="H5" s="16" t="s">
        <v>6</v>
      </c>
      <c r="I5" s="185" t="s">
        <v>85</v>
      </c>
      <c r="J5" s="19" t="s">
        <v>86</v>
      </c>
      <c r="K5" s="13"/>
      <c r="L5" s="13"/>
      <c r="M5" s="13"/>
      <c r="N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14980776</v>
      </c>
      <c r="F6" s="25" t="n">
        <v>7644457.2</v>
      </c>
      <c r="G6" s="150" t="n">
        <v>195.969126493376</v>
      </c>
      <c r="H6" s="24" t="n">
        <v>718459</v>
      </c>
      <c r="I6" s="186" t="n">
        <v>203553.4</v>
      </c>
      <c r="J6" s="187" t="n">
        <v>352.958486569126</v>
      </c>
      <c r="K6" s="13"/>
      <c r="L6" s="13"/>
      <c r="M6" s="13"/>
    </row>
    <row r="7" customFormat="false" ht="20.1" hidden="false" customHeight="true" outlineLevel="0" collapsed="false">
      <c r="B7" s="21"/>
      <c r="C7" s="30" t="n">
        <v>2</v>
      </c>
      <c r="D7" s="31" t="s">
        <v>11</v>
      </c>
      <c r="E7" s="41" t="n">
        <v>10790</v>
      </c>
      <c r="F7" s="39" t="n">
        <v>4698</v>
      </c>
      <c r="G7" s="151" t="n">
        <v>229.672200936569</v>
      </c>
      <c r="H7" s="44" t="n">
        <v>391</v>
      </c>
      <c r="I7" s="124" t="n">
        <v>101.2</v>
      </c>
      <c r="J7" s="152" t="n">
        <v>386.363636363636</v>
      </c>
      <c r="K7" s="13"/>
      <c r="L7" s="13"/>
      <c r="M7" s="13"/>
    </row>
    <row r="8" customFormat="false" ht="20.1" hidden="false" customHeight="true" outlineLevel="0" collapsed="false">
      <c r="B8" s="21"/>
      <c r="C8" s="30" t="n">
        <v>3</v>
      </c>
      <c r="D8" s="38" t="s">
        <v>13</v>
      </c>
      <c r="E8" s="41" t="n">
        <v>28108</v>
      </c>
      <c r="F8" s="39" t="n">
        <v>7613.76</v>
      </c>
      <c r="G8" s="151" t="n">
        <v>369.173706552347</v>
      </c>
      <c r="H8" s="39" t="n">
        <v>3361.25</v>
      </c>
      <c r="I8" s="39" t="n">
        <v>391.93952</v>
      </c>
      <c r="J8" s="152" t="n">
        <v>857.594049204326</v>
      </c>
      <c r="K8" s="13"/>
      <c r="L8" s="13"/>
      <c r="M8" s="13"/>
    </row>
    <row r="9" customFormat="false" ht="20.1" hidden="false" customHeight="true" outlineLevel="0" collapsed="false">
      <c r="B9" s="21"/>
      <c r="C9" s="30" t="n">
        <v>4</v>
      </c>
      <c r="D9" s="38" t="s">
        <v>14</v>
      </c>
      <c r="E9" s="41" t="n">
        <v>345826.9</v>
      </c>
      <c r="F9" s="39" t="n">
        <v>248887.18</v>
      </c>
      <c r="G9" s="151" t="n">
        <v>138.949262071273</v>
      </c>
      <c r="H9" s="44" t="n">
        <v>595330.3806</v>
      </c>
      <c r="I9" s="124" t="n">
        <v>535117.5266</v>
      </c>
      <c r="J9" s="152" t="n">
        <v>111.25226721363</v>
      </c>
      <c r="K9" s="13"/>
      <c r="L9" s="13"/>
      <c r="M9" s="13"/>
    </row>
    <row r="10" customFormat="false" ht="20.1" hidden="false" customHeight="true" outlineLevel="0" collapsed="false">
      <c r="B10" s="21"/>
      <c r="C10" s="30" t="n">
        <v>5</v>
      </c>
      <c r="D10" s="38" t="s">
        <v>15</v>
      </c>
      <c r="E10" s="41" t="n">
        <v>3097</v>
      </c>
      <c r="F10" s="39" t="n">
        <v>662.4</v>
      </c>
      <c r="G10" s="151" t="n">
        <v>467.542270531401</v>
      </c>
      <c r="H10" s="39" t="n">
        <v>1886</v>
      </c>
      <c r="I10" s="39" t="n">
        <v>560.8</v>
      </c>
      <c r="J10" s="153" t="n">
        <v>336.305278174037</v>
      </c>
      <c r="K10" s="13"/>
      <c r="L10" s="13"/>
      <c r="M10" s="13"/>
    </row>
    <row r="11" customFormat="false" ht="20.1" hidden="false" customHeight="true" outlineLevel="0" collapsed="false">
      <c r="B11" s="21"/>
      <c r="C11" s="30" t="n">
        <v>6</v>
      </c>
      <c r="D11" s="38" t="s">
        <v>16</v>
      </c>
      <c r="E11" s="41" t="n">
        <v>1904220.4</v>
      </c>
      <c r="F11" s="39" t="n">
        <v>2389271.18</v>
      </c>
      <c r="G11" s="151" t="n">
        <v>79.6987975220125</v>
      </c>
      <c r="H11" s="44" t="n">
        <v>174369.2031</v>
      </c>
      <c r="I11" s="124" t="n">
        <v>135231.7674</v>
      </c>
      <c r="J11" s="152" t="n">
        <v>128.941007318374</v>
      </c>
      <c r="K11" s="13"/>
      <c r="L11" s="13"/>
      <c r="M11" s="13"/>
    </row>
    <row r="12" customFormat="false" ht="20.1" hidden="false" customHeight="true" outlineLevel="0" collapsed="false">
      <c r="B12" s="21"/>
      <c r="C12" s="30" t="n">
        <v>7</v>
      </c>
      <c r="D12" s="38" t="s">
        <v>17</v>
      </c>
      <c r="E12" s="41" t="n">
        <v>1343645</v>
      </c>
      <c r="F12" s="39" t="n">
        <v>1159472.58</v>
      </c>
      <c r="G12" s="151" t="n">
        <v>115.884154845645</v>
      </c>
      <c r="H12" s="44" t="n">
        <v>289298.7796</v>
      </c>
      <c r="I12" s="124" t="n">
        <v>165640.52262</v>
      </c>
      <c r="J12" s="152" t="n">
        <v>174.65459238117</v>
      </c>
      <c r="K12" s="13"/>
      <c r="L12" s="13"/>
      <c r="M12" s="13"/>
    </row>
    <row r="13" customFormat="false" ht="20.1" hidden="false" customHeight="true" outlineLevel="0" collapsed="false">
      <c r="B13" s="21"/>
      <c r="C13" s="30" t="n">
        <v>8</v>
      </c>
      <c r="D13" s="38" t="s">
        <v>18</v>
      </c>
      <c r="E13" s="41" t="n">
        <v>3829964.6</v>
      </c>
      <c r="F13" s="39" t="n">
        <v>2453333.16</v>
      </c>
      <c r="G13" s="151" t="n">
        <v>156.112698529702</v>
      </c>
      <c r="H13" s="44" t="n">
        <v>623576.2527</v>
      </c>
      <c r="I13" s="124" t="n">
        <v>459637.73824</v>
      </c>
      <c r="J13" s="152" t="n">
        <v>135.666896083802</v>
      </c>
      <c r="K13" s="13"/>
      <c r="L13" s="13"/>
      <c r="M13" s="13"/>
    </row>
    <row r="14" customFormat="false" ht="20.1" hidden="false" customHeight="true" outlineLevel="0" collapsed="false">
      <c r="B14" s="21"/>
      <c r="C14" s="30" t="n">
        <v>9</v>
      </c>
      <c r="D14" s="38" t="s">
        <v>19</v>
      </c>
      <c r="E14" s="41" t="n">
        <v>2690275</v>
      </c>
      <c r="F14" s="39" t="n">
        <v>2036786</v>
      </c>
      <c r="G14" s="151" t="n">
        <v>132.084323046211</v>
      </c>
      <c r="H14" s="44" t="n">
        <v>167511</v>
      </c>
      <c r="I14" s="124" t="n">
        <v>124039.328</v>
      </c>
      <c r="J14" s="152" t="n">
        <v>135.046684548307</v>
      </c>
      <c r="K14" s="13"/>
      <c r="L14" s="13"/>
      <c r="M14" s="13"/>
    </row>
    <row r="15" customFormat="false" ht="20.1" hidden="false" customHeight="true" outlineLevel="0" collapsed="false">
      <c r="B15" s="21"/>
      <c r="C15" s="30" t="n">
        <v>10</v>
      </c>
      <c r="D15" s="38" t="s">
        <v>20</v>
      </c>
      <c r="E15" s="41" t="n">
        <v>500661.1</v>
      </c>
      <c r="F15" s="39" t="n">
        <v>567592.14</v>
      </c>
      <c r="G15" s="151" t="n">
        <v>88.2078987210781</v>
      </c>
      <c r="H15" s="44" t="n">
        <v>31547.188</v>
      </c>
      <c r="I15" s="124" t="n">
        <v>44052.8342</v>
      </c>
      <c r="J15" s="152" t="n">
        <v>71.612164286129</v>
      </c>
      <c r="K15" s="13"/>
      <c r="L15" s="13"/>
      <c r="M15" s="13"/>
    </row>
    <row r="16" customFormat="false" ht="20.1" hidden="false" customHeight="true" outlineLevel="0" collapsed="false">
      <c r="B16" s="21"/>
      <c r="C16" s="30" t="n">
        <v>11</v>
      </c>
      <c r="D16" s="38" t="s">
        <v>21</v>
      </c>
      <c r="E16" s="41" t="n">
        <v>226110.6</v>
      </c>
      <c r="F16" s="39" t="n">
        <v>288157.16</v>
      </c>
      <c r="G16" s="151" t="n">
        <v>78.4678055544412</v>
      </c>
      <c r="H16" s="44" t="n">
        <v>108171.7663</v>
      </c>
      <c r="I16" s="124" t="n">
        <v>130455.60378</v>
      </c>
      <c r="J16" s="152" t="n">
        <v>82.918451308861</v>
      </c>
      <c r="K16" s="13"/>
      <c r="L16" s="13"/>
      <c r="M16" s="13"/>
    </row>
    <row r="17" customFormat="false" ht="20.1" hidden="false" customHeight="true" outlineLevel="0" collapsed="false">
      <c r="B17" s="21"/>
      <c r="C17" s="30" t="n">
        <v>12</v>
      </c>
      <c r="D17" s="38" t="s">
        <v>22</v>
      </c>
      <c r="E17" s="41" t="n">
        <v>18705.3</v>
      </c>
      <c r="F17" s="39" t="n">
        <v>31751.06</v>
      </c>
      <c r="G17" s="151" t="n">
        <v>58.9123638706865</v>
      </c>
      <c r="H17" s="44" t="n">
        <v>8199.2518</v>
      </c>
      <c r="I17" s="124" t="n">
        <v>11166.44044</v>
      </c>
      <c r="J17" s="152" t="n">
        <v>73.427623100276</v>
      </c>
      <c r="K17" s="13"/>
      <c r="L17" s="13"/>
      <c r="M17" s="13"/>
    </row>
    <row r="18" customFormat="false" ht="20.1" hidden="false" customHeight="true" outlineLevel="0" collapsed="false">
      <c r="B18" s="21"/>
      <c r="C18" s="30" t="n">
        <v>13</v>
      </c>
      <c r="D18" s="38" t="s">
        <v>23</v>
      </c>
      <c r="E18" s="41" t="n">
        <v>23437</v>
      </c>
      <c r="F18" s="39" t="n">
        <v>26857.44</v>
      </c>
      <c r="G18" s="151" t="n">
        <v>87.2644600527824</v>
      </c>
      <c r="H18" s="44" t="n">
        <v>10890.806</v>
      </c>
      <c r="I18" s="124" t="n">
        <v>11541.65812</v>
      </c>
      <c r="J18" s="152" t="n">
        <v>94.3608438819361</v>
      </c>
      <c r="K18" s="13"/>
      <c r="L18" s="13"/>
      <c r="M18" s="13"/>
    </row>
    <row r="19" customFormat="false" ht="20.1" hidden="false" customHeight="true" outlineLevel="0" collapsed="false">
      <c r="B19" s="21"/>
      <c r="C19" s="30" t="n">
        <v>14</v>
      </c>
      <c r="D19" s="31" t="s">
        <v>24</v>
      </c>
      <c r="E19" s="41" t="n">
        <v>44265</v>
      </c>
      <c r="F19" s="39" t="n">
        <v>57726</v>
      </c>
      <c r="G19" s="151" t="n">
        <v>76.6812181685896</v>
      </c>
      <c r="H19" s="44" t="n">
        <v>8911</v>
      </c>
      <c r="I19" s="124" t="n">
        <v>10078.4</v>
      </c>
      <c r="J19" s="152" t="n">
        <v>88.4168121924115</v>
      </c>
      <c r="K19" s="13"/>
      <c r="L19" s="13"/>
      <c r="M19" s="13"/>
    </row>
    <row r="20" customFormat="false" ht="20.1" hidden="false" customHeight="true" outlineLevel="0" collapsed="false">
      <c r="B20" s="21"/>
      <c r="C20" s="30" t="n">
        <v>15</v>
      </c>
      <c r="D20" s="38" t="s">
        <v>25</v>
      </c>
      <c r="E20" s="41" t="n">
        <v>199350.2</v>
      </c>
      <c r="F20" s="39" t="n">
        <v>236006.08</v>
      </c>
      <c r="G20" s="151" t="n">
        <v>84.468247597689</v>
      </c>
      <c r="H20" s="44" t="n">
        <v>131633.912</v>
      </c>
      <c r="I20" s="124" t="n">
        <v>126351.49414</v>
      </c>
      <c r="J20" s="152" t="n">
        <v>104.180732405227</v>
      </c>
      <c r="K20" s="13"/>
      <c r="L20" s="13"/>
      <c r="M20" s="13"/>
    </row>
    <row r="21" customFormat="false" ht="20.1" hidden="false" customHeight="true" outlineLevel="0" collapsed="false">
      <c r="B21" s="21"/>
      <c r="C21" s="30" t="n">
        <v>16</v>
      </c>
      <c r="D21" s="38" t="s">
        <v>26</v>
      </c>
      <c r="E21" s="41" t="n">
        <v>101707.4</v>
      </c>
      <c r="F21" s="39" t="n">
        <v>105304.94</v>
      </c>
      <c r="G21" s="151" t="n">
        <v>96.5836930347237</v>
      </c>
      <c r="H21" s="44" t="n">
        <v>45696.65102</v>
      </c>
      <c r="I21" s="124" t="n">
        <v>36801.30702</v>
      </c>
      <c r="J21" s="152" t="n">
        <v>124.171271947395</v>
      </c>
      <c r="K21" s="13"/>
      <c r="L21" s="13"/>
      <c r="M21" s="13"/>
    </row>
    <row r="22" customFormat="false" ht="20.1" hidden="false" customHeight="true" outlineLevel="0" collapsed="false">
      <c r="B22" s="21"/>
      <c r="C22" s="30" t="n">
        <v>17</v>
      </c>
      <c r="D22" s="38" t="s">
        <v>27</v>
      </c>
      <c r="E22" s="41" t="n">
        <v>66682.1</v>
      </c>
      <c r="F22" s="39" t="n">
        <v>142378.64</v>
      </c>
      <c r="G22" s="165" t="n">
        <v>46.8343425671154</v>
      </c>
      <c r="H22" s="44" t="n">
        <v>23048.8627</v>
      </c>
      <c r="I22" s="39" t="n">
        <v>40899.16276</v>
      </c>
      <c r="J22" s="152" t="n">
        <v>56.3553411478196</v>
      </c>
      <c r="K22" s="13"/>
      <c r="L22" s="13"/>
      <c r="M22" s="13"/>
    </row>
    <row r="23" customFormat="false" ht="20.1" hidden="false" customHeight="true" outlineLevel="0" collapsed="false">
      <c r="B23" s="21"/>
      <c r="C23" s="30" t="n">
        <v>18</v>
      </c>
      <c r="D23" s="31" t="s">
        <v>28</v>
      </c>
      <c r="E23" s="41" t="n">
        <v>114649.6</v>
      </c>
      <c r="F23" s="39" t="n">
        <v>134787.3</v>
      </c>
      <c r="G23" s="165" t="n">
        <v>85.0596458271662</v>
      </c>
      <c r="H23" s="44" t="n">
        <v>40851.3346</v>
      </c>
      <c r="I23" s="39" t="n">
        <v>44049.0378</v>
      </c>
      <c r="J23" s="152" t="n">
        <v>92.7405833141717</v>
      </c>
      <c r="K23" s="13"/>
      <c r="L23" s="13"/>
      <c r="M23" s="13"/>
    </row>
    <row r="24" customFormat="false" ht="20.1" hidden="false" customHeight="true" outlineLevel="0" collapsed="false">
      <c r="B24" s="21"/>
      <c r="C24" s="30" t="n">
        <v>19</v>
      </c>
      <c r="D24" s="38" t="s">
        <v>29</v>
      </c>
      <c r="E24" s="41" t="n">
        <v>561536.2</v>
      </c>
      <c r="F24" s="39" t="n">
        <v>446926.55</v>
      </c>
      <c r="G24" s="151" t="n">
        <v>125.643956484572</v>
      </c>
      <c r="H24" s="44" t="n">
        <v>488892.2666</v>
      </c>
      <c r="I24" s="124" t="n">
        <v>373955.34462</v>
      </c>
      <c r="J24" s="152" t="n">
        <v>130.73546711755</v>
      </c>
      <c r="K24" s="13"/>
      <c r="L24" s="13"/>
      <c r="M24" s="13"/>
    </row>
    <row r="25" customFormat="false" ht="20.1" hidden="false" customHeight="true" outlineLevel="0" collapsed="false">
      <c r="B25" s="21"/>
      <c r="C25" s="30" t="n">
        <v>20</v>
      </c>
      <c r="D25" s="38" t="s">
        <v>30</v>
      </c>
      <c r="E25" s="41" t="n">
        <v>249946.6</v>
      </c>
      <c r="F25" s="39" t="n">
        <v>534890.56</v>
      </c>
      <c r="G25" s="151" t="n">
        <v>46.7285494812247</v>
      </c>
      <c r="H25" s="44" t="n">
        <v>30899.9702</v>
      </c>
      <c r="I25" s="124" t="n">
        <v>29921.422</v>
      </c>
      <c r="J25" s="152" t="n">
        <v>103.270393365663</v>
      </c>
      <c r="K25" s="13"/>
      <c r="L25" s="13"/>
      <c r="M25" s="13"/>
    </row>
    <row r="26" customFormat="false" ht="20.1" hidden="false" customHeight="true" outlineLevel="0" collapsed="false">
      <c r="B26" s="21"/>
      <c r="C26" s="30" t="n">
        <v>21</v>
      </c>
      <c r="D26" s="38" t="s">
        <v>31</v>
      </c>
      <c r="E26" s="41" t="n">
        <v>90985</v>
      </c>
      <c r="F26" s="39" t="n">
        <v>52304.1</v>
      </c>
      <c r="G26" s="151" t="n">
        <v>173.953858301739</v>
      </c>
      <c r="H26" s="44" t="n">
        <v>25726</v>
      </c>
      <c r="I26" s="124" t="n">
        <v>5183.8982</v>
      </c>
      <c r="J26" s="152" t="n">
        <v>496.267461425072</v>
      </c>
      <c r="K26" s="13"/>
      <c r="L26" s="13"/>
      <c r="M26" s="13"/>
    </row>
    <row r="27" customFormat="false" ht="20.1" hidden="false" customHeight="true" outlineLevel="0" collapsed="false">
      <c r="B27" s="21"/>
      <c r="C27" s="30" t="n">
        <v>22</v>
      </c>
      <c r="D27" s="38" t="s">
        <v>32</v>
      </c>
      <c r="E27" s="35" t="s">
        <v>12</v>
      </c>
      <c r="F27" s="39" t="n">
        <v>16.4</v>
      </c>
      <c r="G27" s="188" t="s">
        <v>12</v>
      </c>
      <c r="H27" s="32" t="s">
        <v>12</v>
      </c>
      <c r="I27" s="124" t="n">
        <v>5.8</v>
      </c>
      <c r="J27" s="155" t="s">
        <v>12</v>
      </c>
      <c r="K27" s="13"/>
      <c r="L27" s="13"/>
      <c r="M27" s="13"/>
    </row>
    <row r="28" customFormat="false" ht="20.1" hidden="false" customHeight="true" outlineLevel="0" collapsed="false">
      <c r="B28" s="21"/>
      <c r="C28" s="30" t="n">
        <v>23</v>
      </c>
      <c r="D28" s="38" t="s">
        <v>33</v>
      </c>
      <c r="E28" s="41" t="n">
        <v>15019.5</v>
      </c>
      <c r="F28" s="39" t="n">
        <v>64135.6</v>
      </c>
      <c r="G28" s="151" t="n">
        <v>23.4183511185675</v>
      </c>
      <c r="H28" s="44" t="n">
        <v>13412.4355</v>
      </c>
      <c r="I28" s="124" t="n">
        <v>46666.185</v>
      </c>
      <c r="J28" s="152" t="n">
        <v>28.7412298648368</v>
      </c>
      <c r="K28" s="13"/>
      <c r="L28" s="13"/>
      <c r="M28" s="13"/>
    </row>
    <row r="29" customFormat="false" ht="20.1" hidden="false" customHeight="true" outlineLevel="0" collapsed="false">
      <c r="B29" s="21"/>
      <c r="C29" s="30" t="n">
        <v>24</v>
      </c>
      <c r="D29" s="38" t="s">
        <v>34</v>
      </c>
      <c r="E29" s="41" t="n">
        <v>183390.7</v>
      </c>
      <c r="F29" s="39" t="n">
        <v>223076.18</v>
      </c>
      <c r="G29" s="151" t="n">
        <v>82.2098979819361</v>
      </c>
      <c r="H29" s="44" t="n">
        <v>223258.9206</v>
      </c>
      <c r="I29" s="124" t="n">
        <v>192417.81036</v>
      </c>
      <c r="J29" s="152" t="n">
        <v>116.028199355506</v>
      </c>
      <c r="K29" s="13"/>
      <c r="L29" s="13"/>
      <c r="M29" s="13"/>
    </row>
    <row r="30" customFormat="false" ht="20.1" hidden="false" customHeight="true" outlineLevel="0" collapsed="false">
      <c r="B30" s="21"/>
      <c r="C30" s="30" t="n">
        <v>25</v>
      </c>
      <c r="D30" s="38" t="s">
        <v>35</v>
      </c>
      <c r="E30" s="41" t="n">
        <v>213</v>
      </c>
      <c r="F30" s="39" t="n">
        <v>9239.58</v>
      </c>
      <c r="G30" s="151" t="n">
        <v>2.30529959153988</v>
      </c>
      <c r="H30" s="44" t="n">
        <v>162.52</v>
      </c>
      <c r="I30" s="124" t="n">
        <v>1849.1433</v>
      </c>
      <c r="J30" s="152" t="n">
        <v>8.78893485431875</v>
      </c>
      <c r="K30" s="13"/>
      <c r="L30" s="13"/>
      <c r="M30" s="13"/>
    </row>
    <row r="31" customFormat="false" ht="20.1" hidden="false" customHeight="true" outlineLevel="0" collapsed="false">
      <c r="B31" s="21"/>
      <c r="C31" s="30" t="n">
        <v>26</v>
      </c>
      <c r="D31" s="38" t="s">
        <v>36</v>
      </c>
      <c r="E31" s="41" t="n">
        <v>183740</v>
      </c>
      <c r="F31" s="39" t="n">
        <v>1228307.56666667</v>
      </c>
      <c r="G31" s="151" t="n">
        <v>14.9587941152741</v>
      </c>
      <c r="H31" s="39" t="n">
        <v>91870</v>
      </c>
      <c r="I31" s="39" t="n">
        <v>662704</v>
      </c>
      <c r="J31" s="153" t="n">
        <v>13.8629010840436</v>
      </c>
      <c r="K31" s="13"/>
      <c r="L31" s="13"/>
      <c r="M31" s="13"/>
    </row>
    <row r="32" customFormat="false" ht="20.1" hidden="false" customHeight="true" outlineLevel="0" collapsed="false">
      <c r="B32" s="21"/>
      <c r="C32" s="30" t="n">
        <v>27</v>
      </c>
      <c r="D32" s="38" t="s">
        <v>37</v>
      </c>
      <c r="E32" s="35" t="s">
        <v>12</v>
      </c>
      <c r="F32" s="39" t="n">
        <v>33024.4</v>
      </c>
      <c r="G32" s="188" t="s">
        <v>12</v>
      </c>
      <c r="H32" s="33" t="s">
        <v>12</v>
      </c>
      <c r="I32" s="39" t="n">
        <v>22527.6</v>
      </c>
      <c r="J32" s="155" t="s">
        <v>12</v>
      </c>
      <c r="K32" s="13"/>
      <c r="L32" s="13"/>
      <c r="M32" s="13"/>
    </row>
    <row r="33" customFormat="false" ht="20.1" hidden="false" customHeight="true" outlineLevel="0" collapsed="false">
      <c r="B33" s="21"/>
      <c r="C33" s="30" t="n">
        <v>28</v>
      </c>
      <c r="D33" s="38" t="s">
        <v>38</v>
      </c>
      <c r="E33" s="41" t="n">
        <v>50827.5</v>
      </c>
      <c r="F33" s="39" t="n">
        <v>61212.68</v>
      </c>
      <c r="G33" s="151" t="n">
        <v>83.0342667564955</v>
      </c>
      <c r="H33" s="44" t="n">
        <v>52455.4364</v>
      </c>
      <c r="I33" s="124" t="n">
        <v>48611.90118</v>
      </c>
      <c r="J33" s="152" t="n">
        <v>107.906572519697</v>
      </c>
      <c r="K33" s="13"/>
      <c r="L33" s="13"/>
      <c r="M33" s="13"/>
    </row>
    <row r="34" customFormat="false" ht="20.1" hidden="false" customHeight="true" outlineLevel="0" collapsed="false">
      <c r="B34" s="21"/>
      <c r="C34" s="30" t="n">
        <v>29</v>
      </c>
      <c r="D34" s="38" t="s">
        <v>39</v>
      </c>
      <c r="E34" s="41" t="n">
        <v>172834.2</v>
      </c>
      <c r="F34" s="39" t="n">
        <v>193848.8</v>
      </c>
      <c r="G34" s="151" t="n">
        <v>89.159282905027</v>
      </c>
      <c r="H34" s="44" t="n">
        <v>84760.6624</v>
      </c>
      <c r="I34" s="124" t="n">
        <v>71825.60068</v>
      </c>
      <c r="J34" s="152" t="n">
        <v>118.008985093809</v>
      </c>
      <c r="K34" s="13"/>
      <c r="L34" s="13"/>
      <c r="M34" s="13"/>
    </row>
    <row r="35" customFormat="false" ht="20.1" hidden="false" customHeight="true" outlineLevel="0" collapsed="false">
      <c r="B35" s="21"/>
      <c r="C35" s="30" t="n">
        <v>30</v>
      </c>
      <c r="D35" s="38" t="s">
        <v>40</v>
      </c>
      <c r="E35" s="41" t="n">
        <v>214130.8</v>
      </c>
      <c r="F35" s="39" t="n">
        <v>316887.48</v>
      </c>
      <c r="G35" s="151" t="n">
        <v>67.5731335299205</v>
      </c>
      <c r="H35" s="44" t="n">
        <v>210528.211</v>
      </c>
      <c r="I35" s="124" t="n">
        <v>257574.1682</v>
      </c>
      <c r="J35" s="152" t="n">
        <v>81.7349862648222</v>
      </c>
      <c r="K35" s="13"/>
      <c r="L35" s="13"/>
      <c r="M35" s="13"/>
    </row>
    <row r="36" customFormat="false" ht="20.1" hidden="false" customHeight="true" outlineLevel="0" collapsed="false">
      <c r="B36" s="21"/>
      <c r="C36" s="30" t="n">
        <v>31</v>
      </c>
      <c r="D36" s="31" t="s">
        <v>41</v>
      </c>
      <c r="E36" s="41" t="n">
        <v>45161.8</v>
      </c>
      <c r="F36" s="39" t="n">
        <v>39080.16</v>
      </c>
      <c r="G36" s="151" t="n">
        <v>115.561962898821</v>
      </c>
      <c r="H36" s="44" t="n">
        <v>27298.7165</v>
      </c>
      <c r="I36" s="124" t="n">
        <v>18093.535</v>
      </c>
      <c r="J36" s="152" t="n">
        <v>150.875528192805</v>
      </c>
      <c r="K36" s="13"/>
      <c r="L36" s="13"/>
      <c r="M36" s="13"/>
    </row>
    <row r="37" customFormat="false" ht="20.1" hidden="false" customHeight="true" outlineLevel="0" collapsed="false">
      <c r="B37" s="21"/>
      <c r="C37" s="30" t="n">
        <v>32</v>
      </c>
      <c r="D37" s="38" t="s">
        <v>42</v>
      </c>
      <c r="E37" s="41" t="n">
        <v>3190</v>
      </c>
      <c r="F37" s="39" t="n">
        <v>6642.4</v>
      </c>
      <c r="G37" s="151" t="n">
        <v>48.0248103095267</v>
      </c>
      <c r="H37" s="44" t="n">
        <v>4931</v>
      </c>
      <c r="I37" s="124" t="n">
        <v>7728.929</v>
      </c>
      <c r="J37" s="152" t="n">
        <v>63.7992663666596</v>
      </c>
      <c r="K37" s="13"/>
      <c r="L37" s="13"/>
      <c r="M37" s="13"/>
    </row>
    <row r="38" customFormat="false" ht="20.1" hidden="false" customHeight="true" outlineLevel="0" collapsed="false">
      <c r="B38" s="21"/>
      <c r="C38" s="30" t="n">
        <v>33</v>
      </c>
      <c r="D38" s="38" t="s">
        <v>43</v>
      </c>
      <c r="E38" s="41" t="n">
        <v>38563</v>
      </c>
      <c r="F38" s="39" t="n">
        <v>61668.2</v>
      </c>
      <c r="G38" s="151" t="n">
        <v>62.5330397190124</v>
      </c>
      <c r="H38" s="44" t="n">
        <v>50173</v>
      </c>
      <c r="I38" s="124" t="n">
        <v>72923.4</v>
      </c>
      <c r="J38" s="152" t="n">
        <v>68.8023323103421</v>
      </c>
      <c r="K38" s="13"/>
      <c r="L38" s="13"/>
      <c r="M38" s="13"/>
    </row>
    <row r="39" customFormat="false" ht="20.1" hidden="false" customHeight="true" outlineLevel="0" collapsed="false">
      <c r="B39" s="21"/>
      <c r="C39" s="30" t="n">
        <v>34</v>
      </c>
      <c r="D39" s="38" t="s">
        <v>44</v>
      </c>
      <c r="E39" s="41" t="n">
        <v>6523.4</v>
      </c>
      <c r="F39" s="39" t="n">
        <v>8351.6</v>
      </c>
      <c r="G39" s="151" t="n">
        <v>78.1095837923272</v>
      </c>
      <c r="H39" s="44" t="n">
        <v>1137.933</v>
      </c>
      <c r="I39" s="124" t="n">
        <v>1032.68492</v>
      </c>
      <c r="J39" s="152" t="n">
        <v>110.191693319197</v>
      </c>
      <c r="K39" s="13"/>
      <c r="L39" s="13"/>
      <c r="M39" s="13"/>
    </row>
    <row r="40" customFormat="false" ht="20.1" hidden="false" customHeight="true" outlineLevel="0" collapsed="false">
      <c r="B40" s="21"/>
      <c r="C40" s="30" t="n">
        <v>35</v>
      </c>
      <c r="D40" s="38" t="s">
        <v>45</v>
      </c>
      <c r="E40" s="41" t="n">
        <v>396710.7</v>
      </c>
      <c r="F40" s="39" t="n">
        <v>411349.12</v>
      </c>
      <c r="G40" s="151" t="n">
        <v>96.4413634821925</v>
      </c>
      <c r="H40" s="44" t="n">
        <v>160401.5367</v>
      </c>
      <c r="I40" s="124" t="n">
        <v>131829.3132</v>
      </c>
      <c r="J40" s="152" t="n">
        <v>121.673649665953</v>
      </c>
      <c r="K40" s="54"/>
      <c r="L40" s="13"/>
      <c r="M40" s="13"/>
    </row>
    <row r="41" customFormat="false" ht="20.1" hidden="false" customHeight="true" outlineLevel="0" collapsed="false">
      <c r="B41" s="21"/>
      <c r="C41" s="30" t="n">
        <v>36</v>
      </c>
      <c r="D41" s="38" t="s">
        <v>46</v>
      </c>
      <c r="E41" s="41" t="n">
        <v>2988</v>
      </c>
      <c r="F41" s="39" t="n">
        <v>66027.4</v>
      </c>
      <c r="G41" s="165" t="n">
        <v>4.52539400309569</v>
      </c>
      <c r="H41" s="44" t="n">
        <v>3766</v>
      </c>
      <c r="I41" s="39" t="n">
        <v>46412.6</v>
      </c>
      <c r="J41" s="152" t="n">
        <v>8.11417589189143</v>
      </c>
      <c r="K41" s="54"/>
      <c r="L41" s="54"/>
      <c r="M41" s="13"/>
    </row>
    <row r="42" customFormat="false" ht="20.1" hidden="false" customHeight="true" outlineLevel="0" collapsed="false">
      <c r="B42" s="21"/>
      <c r="C42" s="30" t="n">
        <v>37</v>
      </c>
      <c r="D42" s="38" t="s">
        <v>47</v>
      </c>
      <c r="E42" s="41" t="n">
        <v>342</v>
      </c>
      <c r="F42" s="39" t="n">
        <v>8222.2</v>
      </c>
      <c r="G42" s="165" t="n">
        <v>4.15947070127217</v>
      </c>
      <c r="H42" s="44" t="n">
        <v>313</v>
      </c>
      <c r="I42" s="39" t="n">
        <v>1862.2</v>
      </c>
      <c r="J42" s="152" t="n">
        <v>16.8080764686929</v>
      </c>
      <c r="K42" s="13"/>
      <c r="L42" s="13"/>
      <c r="M42" s="13"/>
    </row>
    <row r="43" customFormat="false" ht="20.1" hidden="false" customHeight="true" outlineLevel="0" collapsed="false">
      <c r="B43" s="21"/>
      <c r="C43" s="30" t="n">
        <v>38</v>
      </c>
      <c r="D43" s="47" t="s">
        <v>48</v>
      </c>
      <c r="E43" s="51" t="n">
        <v>1630611</v>
      </c>
      <c r="F43" s="105" t="n">
        <v>1338009.92</v>
      </c>
      <c r="G43" s="189" t="n">
        <v>121.868378972855</v>
      </c>
      <c r="H43" s="190" t="n">
        <v>745669.24168</v>
      </c>
      <c r="I43" s="105" t="n">
        <v>542768.00694</v>
      </c>
      <c r="J43" s="191" t="n">
        <v>137.382681393458</v>
      </c>
      <c r="K43" s="13"/>
      <c r="L43" s="13"/>
      <c r="M43" s="54"/>
      <c r="N43" s="55"/>
      <c r="O43" s="55"/>
      <c r="P43" s="55"/>
    </row>
    <row r="44" s="56" customFormat="true" ht="20.1" hidden="false" customHeight="true" outlineLevel="0" collapsed="false">
      <c r="B44" s="21"/>
      <c r="C44" s="57"/>
      <c r="D44" s="58" t="s">
        <v>49</v>
      </c>
      <c r="E44" s="62" t="n">
        <v>30278984.6</v>
      </c>
      <c r="F44" s="60" t="n">
        <v>22182583.77</v>
      </c>
      <c r="G44" s="128" t="n">
        <v>136.498907944843</v>
      </c>
      <c r="H44" s="59" t="n">
        <v>5198790.489</v>
      </c>
      <c r="I44" s="95" t="n">
        <v>4381444.34324</v>
      </c>
      <c r="J44" s="192" t="n">
        <v>118.65471935119</v>
      </c>
      <c r="K44" s="158"/>
      <c r="L44" s="65"/>
      <c r="M44" s="65"/>
    </row>
    <row r="45" customFormat="false" ht="14.25" hidden="false" customHeight="false" outlineLevel="0" collapsed="false">
      <c r="B45" s="66"/>
      <c r="C45" s="67"/>
      <c r="D45" s="68"/>
      <c r="E45" s="69"/>
      <c r="F45" s="69"/>
      <c r="G45" s="69"/>
      <c r="H45" s="69"/>
      <c r="I45" s="69"/>
      <c r="J45" s="69"/>
      <c r="K45" s="13"/>
      <c r="L45" s="13"/>
      <c r="M45" s="13"/>
    </row>
    <row r="46" customFormat="false" ht="14.25" hidden="false" customHeight="false" outlineLevel="0" collapsed="false">
      <c r="B46" s="66"/>
      <c r="C46" s="67"/>
      <c r="D46" s="68"/>
      <c r="E46" s="69"/>
      <c r="F46" s="69"/>
      <c r="G46" s="69"/>
      <c r="H46" s="69"/>
      <c r="I46" s="69"/>
      <c r="J46" s="69"/>
      <c r="K46" s="13"/>
      <c r="L46" s="13"/>
      <c r="M46" s="13"/>
    </row>
    <row r="47" customFormat="false" ht="15" hidden="false" customHeight="false" outlineLevel="0" collapsed="false">
      <c r="B47" s="66"/>
      <c r="C47" s="67"/>
      <c r="D47" s="68"/>
      <c r="E47" s="69"/>
      <c r="F47" s="69"/>
      <c r="G47" s="69"/>
      <c r="H47" s="69"/>
      <c r="I47" s="69"/>
      <c r="J47" s="69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47" t="s">
        <v>82</v>
      </c>
      <c r="F48" s="147"/>
      <c r="G48" s="147"/>
      <c r="H48" s="12" t="s">
        <v>83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85" t="s">
        <v>85</v>
      </c>
      <c r="G49" s="148" t="s">
        <v>86</v>
      </c>
      <c r="H49" s="16" t="s">
        <v>6</v>
      </c>
      <c r="I49" s="185" t="s">
        <v>85</v>
      </c>
      <c r="J49" s="19" t="s">
        <v>86</v>
      </c>
      <c r="K49" s="13"/>
      <c r="L49" s="13"/>
      <c r="M49" s="13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20" t="n">
        <v>422990</v>
      </c>
      <c r="F50" s="118" t="n">
        <v>1297104.6</v>
      </c>
      <c r="G50" s="165" t="n">
        <v>32.6103230225226</v>
      </c>
      <c r="H50" s="193" t="n">
        <v>60466</v>
      </c>
      <c r="I50" s="118" t="n">
        <v>139489.86</v>
      </c>
      <c r="J50" s="152" t="n">
        <v>43.3479537509035</v>
      </c>
      <c r="K50" s="13"/>
      <c r="L50" s="13"/>
      <c r="M50" s="13"/>
    </row>
    <row r="51" customFormat="false" ht="20.1" hidden="false" customHeight="true" outlineLevel="0" collapsed="false">
      <c r="B51" s="72"/>
      <c r="C51" s="80" t="n">
        <v>39</v>
      </c>
      <c r="D51" s="31" t="s">
        <v>52</v>
      </c>
      <c r="E51" s="42" t="n">
        <v>39488780</v>
      </c>
      <c r="F51" s="39" t="n">
        <v>58008776</v>
      </c>
      <c r="G51" s="165" t="n">
        <v>68.0738031776433</v>
      </c>
      <c r="H51" s="39" t="n">
        <v>8563760.2</v>
      </c>
      <c r="I51" s="39" t="n">
        <v>7876729.38</v>
      </c>
      <c r="J51" s="153" t="n">
        <v>108.722285441778</v>
      </c>
      <c r="K51" s="154"/>
      <c r="L51" s="13"/>
      <c r="M51" s="13"/>
    </row>
    <row r="52" customFormat="false" ht="20.1" hidden="false" customHeight="true" outlineLevel="0" collapsed="false">
      <c r="B52" s="72"/>
      <c r="C52" s="80" t="n">
        <v>40</v>
      </c>
      <c r="D52" s="31" t="s">
        <v>53</v>
      </c>
      <c r="E52" s="42" t="n">
        <v>4132649</v>
      </c>
      <c r="F52" s="39" t="n">
        <v>8208774.6</v>
      </c>
      <c r="G52" s="165" t="n">
        <v>50.3442864663381</v>
      </c>
      <c r="H52" s="39" t="n">
        <v>1015744.3</v>
      </c>
      <c r="I52" s="39" t="n">
        <v>1410925.28</v>
      </c>
      <c r="J52" s="152" t="n">
        <v>71.9913601661457</v>
      </c>
      <c r="K52" s="13"/>
      <c r="L52" s="13"/>
      <c r="M52" s="13"/>
    </row>
    <row r="53" customFormat="false" ht="20.1" hidden="false" customHeight="true" outlineLevel="0" collapsed="false">
      <c r="B53" s="72"/>
      <c r="C53" s="84" t="n">
        <v>41</v>
      </c>
      <c r="D53" s="85" t="s">
        <v>54</v>
      </c>
      <c r="E53" s="89" t="n">
        <v>6528851</v>
      </c>
      <c r="F53" s="105" t="n">
        <v>11575247.04</v>
      </c>
      <c r="G53" s="165" t="n">
        <v>56.4035564635344</v>
      </c>
      <c r="H53" s="194" t="n">
        <v>2115879.6</v>
      </c>
      <c r="I53" s="195" t="n">
        <v>2740246.78</v>
      </c>
      <c r="J53" s="196" t="n">
        <v>77.2149287955737</v>
      </c>
      <c r="K53" s="13"/>
      <c r="L53" s="13"/>
      <c r="M53" s="13"/>
    </row>
    <row r="54" customFormat="false" ht="20.1" hidden="false" customHeight="true" outlineLevel="0" collapsed="false">
      <c r="B54" s="72"/>
      <c r="C54" s="92"/>
      <c r="D54" s="93" t="s">
        <v>55</v>
      </c>
      <c r="E54" s="63" t="n">
        <v>50573270</v>
      </c>
      <c r="F54" s="95" t="n">
        <v>79089902.24</v>
      </c>
      <c r="G54" s="128" t="n">
        <v>63.9440289691272</v>
      </c>
      <c r="H54" s="95" t="n">
        <v>11755850.1</v>
      </c>
      <c r="I54" s="60" t="n">
        <v>12167391.3</v>
      </c>
      <c r="J54" s="197" t="n">
        <v>96.6176710368475</v>
      </c>
      <c r="K54" s="13"/>
      <c r="L54" s="13"/>
      <c r="M54" s="13"/>
    </row>
    <row r="55" customFormat="false" ht="20.1" hidden="false" customHeight="true" outlineLevel="0" collapsed="false">
      <c r="B55" s="72"/>
      <c r="C55" s="98" t="n">
        <v>42</v>
      </c>
      <c r="D55" s="99" t="s">
        <v>56</v>
      </c>
      <c r="E55" s="120" t="n">
        <v>292314.4</v>
      </c>
      <c r="F55" s="118" t="n">
        <v>355937.5</v>
      </c>
      <c r="G55" s="129" t="n">
        <v>82.1252045654083</v>
      </c>
      <c r="H55" s="193" t="n">
        <v>100288.4953</v>
      </c>
      <c r="I55" s="118" t="n">
        <v>87433.8</v>
      </c>
      <c r="J55" s="180" t="n">
        <v>114.702203610046</v>
      </c>
      <c r="K55" s="13"/>
      <c r="L55" s="13"/>
      <c r="M55" s="13"/>
    </row>
    <row r="56" customFormat="false" ht="20.1" hidden="false" customHeight="true" outlineLevel="0" collapsed="false">
      <c r="B56" s="72"/>
      <c r="C56" s="80" t="n">
        <v>43</v>
      </c>
      <c r="D56" s="38" t="s">
        <v>57</v>
      </c>
      <c r="E56" s="42" t="n">
        <v>22401.25</v>
      </c>
      <c r="F56" s="39" t="n">
        <v>16983.1</v>
      </c>
      <c r="G56" s="165" t="n">
        <v>131.903186108543</v>
      </c>
      <c r="H56" s="124" t="n">
        <v>12511</v>
      </c>
      <c r="I56" s="39" t="n">
        <v>10753.8</v>
      </c>
      <c r="J56" s="152" t="n">
        <v>116.340270416039</v>
      </c>
      <c r="K56" s="13"/>
      <c r="L56" s="13"/>
      <c r="M56" s="13"/>
    </row>
    <row r="57" customFormat="false" ht="20.1" hidden="false" customHeight="true" outlineLevel="0" collapsed="false">
      <c r="B57" s="72"/>
      <c r="C57" s="80" t="n">
        <v>44</v>
      </c>
      <c r="D57" s="38" t="s">
        <v>58</v>
      </c>
      <c r="E57" s="36" t="s">
        <v>12</v>
      </c>
      <c r="F57" s="39" t="n">
        <v>85.8</v>
      </c>
      <c r="G57" s="172" t="s">
        <v>12</v>
      </c>
      <c r="H57" s="130" t="s">
        <v>12</v>
      </c>
      <c r="I57" s="39" t="n">
        <v>46</v>
      </c>
      <c r="J57" s="198" t="s">
        <v>12</v>
      </c>
      <c r="K57" s="13"/>
      <c r="L57" s="13"/>
      <c r="M57" s="13"/>
    </row>
    <row r="58" customFormat="false" ht="20.1" hidden="false" customHeight="true" outlineLevel="0" collapsed="false">
      <c r="B58" s="72"/>
      <c r="C58" s="80" t="n">
        <v>45</v>
      </c>
      <c r="D58" s="38" t="s">
        <v>59</v>
      </c>
      <c r="E58" s="42" t="n">
        <v>13147.95</v>
      </c>
      <c r="F58" s="39" t="n">
        <v>8979.91</v>
      </c>
      <c r="G58" s="165" t="n">
        <v>146.415164517239</v>
      </c>
      <c r="H58" s="124" t="n">
        <v>66915.7368</v>
      </c>
      <c r="I58" s="39" t="n">
        <v>56622.73014</v>
      </c>
      <c r="J58" s="152" t="n">
        <v>118.178223894451</v>
      </c>
      <c r="K58" s="13"/>
      <c r="L58" s="13"/>
      <c r="M58" s="13"/>
    </row>
    <row r="59" customFormat="false" ht="20.1" hidden="false" customHeight="true" outlineLevel="0" collapsed="false">
      <c r="B59" s="72"/>
      <c r="C59" s="84" t="n">
        <v>46</v>
      </c>
      <c r="D59" s="103" t="s">
        <v>48</v>
      </c>
      <c r="E59" s="107" t="n">
        <v>101467.9</v>
      </c>
      <c r="F59" s="105" t="n">
        <v>66874.7</v>
      </c>
      <c r="G59" s="189" t="n">
        <v>151.728381585263</v>
      </c>
      <c r="H59" s="199" t="n">
        <v>61974.33906</v>
      </c>
      <c r="I59" s="105" t="n">
        <v>46065.52812</v>
      </c>
      <c r="J59" s="191" t="n">
        <v>134.535175410467</v>
      </c>
      <c r="K59" s="13"/>
      <c r="L59" s="13"/>
      <c r="M59" s="13"/>
    </row>
    <row r="60" customFormat="false" ht="20.1" hidden="false" customHeight="true" outlineLevel="0" collapsed="false">
      <c r="B60" s="72"/>
      <c r="C60" s="92"/>
      <c r="D60" s="109" t="s">
        <v>49</v>
      </c>
      <c r="E60" s="200" t="n">
        <v>51002601.5</v>
      </c>
      <c r="F60" s="111" t="n">
        <v>79538763.25</v>
      </c>
      <c r="G60" s="201" t="n">
        <v>64.1229501390317</v>
      </c>
      <c r="H60" s="59" t="n">
        <v>11997539.67116</v>
      </c>
      <c r="I60" s="111" t="n">
        <v>12368313.15826</v>
      </c>
      <c r="J60" s="202" t="n">
        <v>97.0022307621441</v>
      </c>
      <c r="K60" s="13"/>
      <c r="L60" s="13"/>
      <c r="M60" s="13"/>
    </row>
    <row r="61" customFormat="false" ht="20.1" hidden="false" customHeight="true" outlineLevel="0" collapsed="false">
      <c r="B61" s="115" t="s">
        <v>60</v>
      </c>
      <c r="C61" s="73" t="n">
        <v>47</v>
      </c>
      <c r="D61" s="116" t="s">
        <v>61</v>
      </c>
      <c r="E61" s="120" t="n">
        <v>808515</v>
      </c>
      <c r="F61" s="118" t="n">
        <v>1436188.3</v>
      </c>
      <c r="G61" s="129" t="n">
        <v>56.2958910053786</v>
      </c>
      <c r="H61" s="193" t="n">
        <v>711848.45</v>
      </c>
      <c r="I61" s="118" t="n">
        <v>685945.7866</v>
      </c>
      <c r="J61" s="180" t="n">
        <v>103.776196881155</v>
      </c>
      <c r="K61" s="13"/>
      <c r="L61" s="13"/>
      <c r="M61" s="13"/>
    </row>
    <row r="62" customFormat="false" ht="20.1" hidden="false" customHeight="true" outlineLevel="0" collapsed="false">
      <c r="B62" s="115"/>
      <c r="C62" s="80" t="n">
        <v>48</v>
      </c>
      <c r="D62" s="123" t="s">
        <v>62</v>
      </c>
      <c r="E62" s="42" t="n">
        <v>298502</v>
      </c>
      <c r="F62" s="118" t="n">
        <v>747269.2</v>
      </c>
      <c r="G62" s="129" t="n">
        <v>39.9457116658896</v>
      </c>
      <c r="H62" s="124" t="n">
        <v>351247</v>
      </c>
      <c r="I62" s="118" t="n">
        <v>530813.4</v>
      </c>
      <c r="J62" s="152" t="n">
        <v>66.1714643978468</v>
      </c>
      <c r="K62" s="13"/>
      <c r="L62" s="13"/>
      <c r="M62" s="13"/>
    </row>
    <row r="63" customFormat="false" ht="20.1" hidden="false" customHeight="true" outlineLevel="0" collapsed="false">
      <c r="B63" s="115"/>
      <c r="C63" s="126" t="n">
        <v>49</v>
      </c>
      <c r="D63" s="127" t="s">
        <v>63</v>
      </c>
      <c r="E63" s="36" t="s">
        <v>12</v>
      </c>
      <c r="F63" s="33" t="s">
        <v>12</v>
      </c>
      <c r="G63" s="179" t="s">
        <v>12</v>
      </c>
      <c r="H63" s="33" t="s">
        <v>12</v>
      </c>
      <c r="I63" s="33" t="s">
        <v>12</v>
      </c>
      <c r="J63" s="155" t="s">
        <v>12</v>
      </c>
      <c r="K63" s="13"/>
      <c r="L63" s="13"/>
      <c r="M63" s="13"/>
    </row>
    <row r="64" s="56" customFormat="true" ht="20.1" hidden="false" customHeight="true" outlineLevel="0" collapsed="false">
      <c r="B64" s="115"/>
      <c r="C64" s="92"/>
      <c r="D64" s="93" t="s">
        <v>64</v>
      </c>
      <c r="E64" s="63" t="n">
        <v>1107017</v>
      </c>
      <c r="F64" s="95" t="n">
        <v>2183457.5</v>
      </c>
      <c r="G64" s="128" t="n">
        <v>50.7001853711373</v>
      </c>
      <c r="H64" s="95" t="n">
        <v>1063095.45</v>
      </c>
      <c r="I64" s="60" t="n">
        <v>1216759.1866</v>
      </c>
      <c r="J64" s="197" t="n">
        <v>87.3710641931224</v>
      </c>
      <c r="K64" s="65"/>
      <c r="L64" s="65"/>
      <c r="M64" s="65"/>
    </row>
    <row r="65" customFormat="false" ht="20.1" hidden="false" customHeight="true" outlineLevel="0" collapsed="false">
      <c r="B65" s="115"/>
      <c r="C65" s="73" t="n">
        <v>50</v>
      </c>
      <c r="D65" s="127" t="s">
        <v>65</v>
      </c>
      <c r="E65" s="42" t="n">
        <v>773807.2</v>
      </c>
      <c r="F65" s="39" t="n">
        <v>961337.8</v>
      </c>
      <c r="G65" s="129" t="n">
        <v>80.4927466703171</v>
      </c>
      <c r="H65" s="193" t="n">
        <v>935236</v>
      </c>
      <c r="I65" s="39" t="n">
        <v>924647.0026</v>
      </c>
      <c r="J65" s="187" t="n">
        <v>101.145193503058</v>
      </c>
      <c r="K65" s="13"/>
      <c r="L65" s="13"/>
      <c r="M65" s="13"/>
    </row>
    <row r="66" customFormat="false" ht="20.1" hidden="false" customHeight="true" outlineLevel="0" collapsed="false">
      <c r="B66" s="115"/>
      <c r="C66" s="80" t="n">
        <v>51</v>
      </c>
      <c r="D66" s="127" t="s">
        <v>66</v>
      </c>
      <c r="E66" s="42" t="n">
        <v>46265</v>
      </c>
      <c r="F66" s="39" t="n">
        <v>2676353.4</v>
      </c>
      <c r="G66" s="129" t="n">
        <v>1.72865810621273</v>
      </c>
      <c r="H66" s="124" t="n">
        <v>54941</v>
      </c>
      <c r="I66" s="39" t="n">
        <v>1206476.6</v>
      </c>
      <c r="J66" s="180" t="n">
        <v>4.55383883947687</v>
      </c>
      <c r="K66" s="13"/>
      <c r="L66" s="13"/>
      <c r="M66" s="13"/>
    </row>
    <row r="67" customFormat="false" ht="20.1" hidden="false" customHeight="true" outlineLevel="0" collapsed="false">
      <c r="B67" s="115"/>
      <c r="C67" s="126" t="n">
        <v>52</v>
      </c>
      <c r="D67" s="127" t="s">
        <v>67</v>
      </c>
      <c r="E67" s="35" t="s">
        <v>12</v>
      </c>
      <c r="F67" s="33" t="s">
        <v>12</v>
      </c>
      <c r="G67" s="131" t="s">
        <v>12</v>
      </c>
      <c r="H67" s="33" t="s">
        <v>12</v>
      </c>
      <c r="I67" s="33" t="s">
        <v>12</v>
      </c>
      <c r="J67" s="155" t="s">
        <v>12</v>
      </c>
      <c r="K67" s="13"/>
      <c r="L67" s="13"/>
      <c r="M67" s="13"/>
    </row>
    <row r="68" customFormat="false" ht="20.1" hidden="false" customHeight="true" outlineLevel="0" collapsed="false">
      <c r="B68" s="115"/>
      <c r="C68" s="92"/>
      <c r="D68" s="93" t="s">
        <v>68</v>
      </c>
      <c r="E68" s="63" t="n">
        <v>46265</v>
      </c>
      <c r="F68" s="95" t="n">
        <v>2676353.4</v>
      </c>
      <c r="G68" s="128" t="n">
        <v>1.72865810621273</v>
      </c>
      <c r="H68" s="95" t="n">
        <v>54941</v>
      </c>
      <c r="I68" s="60" t="n">
        <v>1206476.6</v>
      </c>
      <c r="J68" s="197" t="n">
        <v>4.55383883947687</v>
      </c>
      <c r="K68" s="13"/>
      <c r="L68" s="13"/>
      <c r="M68" s="13"/>
    </row>
    <row r="69" customFormat="false" ht="20.1" hidden="false" customHeight="true" outlineLevel="0" collapsed="false">
      <c r="B69" s="115"/>
      <c r="C69" s="73" t="n">
        <v>53</v>
      </c>
      <c r="D69" s="38" t="s">
        <v>69</v>
      </c>
      <c r="E69" s="42" t="n">
        <v>11566</v>
      </c>
      <c r="F69" s="39" t="n">
        <v>13667</v>
      </c>
      <c r="G69" s="129" t="n">
        <v>84.6272042145314</v>
      </c>
      <c r="H69" s="124" t="n">
        <v>8905</v>
      </c>
      <c r="I69" s="39" t="n">
        <v>8317</v>
      </c>
      <c r="J69" s="180" t="n">
        <v>107.069856919562</v>
      </c>
      <c r="K69" s="13"/>
      <c r="L69" s="13"/>
      <c r="M69" s="13"/>
    </row>
    <row r="70" customFormat="false" ht="20.1" hidden="false" customHeight="true" outlineLevel="0" collapsed="false">
      <c r="B70" s="115"/>
      <c r="C70" s="80" t="n">
        <v>54</v>
      </c>
      <c r="D70" s="38" t="s">
        <v>70</v>
      </c>
      <c r="E70" s="42" t="n">
        <v>552472.5</v>
      </c>
      <c r="F70" s="39" t="n">
        <v>768752.44</v>
      </c>
      <c r="G70" s="129" t="n">
        <v>71.8661133615394</v>
      </c>
      <c r="H70" s="124" t="n">
        <v>562907.1747</v>
      </c>
      <c r="I70" s="39" t="n">
        <v>403276.22194</v>
      </c>
      <c r="J70" s="180" t="n">
        <v>139.583527139805</v>
      </c>
      <c r="K70" s="13"/>
      <c r="L70" s="13"/>
      <c r="M70" s="13"/>
    </row>
    <row r="71" customFormat="false" ht="20.1" hidden="false" customHeight="true" outlineLevel="0" collapsed="false">
      <c r="B71" s="115"/>
      <c r="C71" s="80" t="n">
        <v>55</v>
      </c>
      <c r="D71" s="38" t="s">
        <v>71</v>
      </c>
      <c r="E71" s="42" t="n">
        <v>197</v>
      </c>
      <c r="F71" s="39" t="n">
        <v>195</v>
      </c>
      <c r="G71" s="129" t="n">
        <v>101.025641025641</v>
      </c>
      <c r="H71" s="124" t="n">
        <v>1415</v>
      </c>
      <c r="I71" s="39" t="n">
        <v>930</v>
      </c>
      <c r="J71" s="152" t="n">
        <v>152.150537634409</v>
      </c>
      <c r="K71" s="13"/>
      <c r="L71" s="13"/>
      <c r="M71" s="13"/>
    </row>
    <row r="72" customFormat="false" ht="20.1" hidden="false" customHeight="true" outlineLevel="0" collapsed="false">
      <c r="B72" s="115"/>
      <c r="C72" s="80" t="n">
        <v>56</v>
      </c>
      <c r="D72" s="38" t="s">
        <v>72</v>
      </c>
      <c r="E72" s="42" t="n">
        <v>13709</v>
      </c>
      <c r="F72" s="39" t="n">
        <v>11448.2</v>
      </c>
      <c r="G72" s="129" t="n">
        <v>119.748082668018</v>
      </c>
      <c r="H72" s="124" t="n">
        <v>30669</v>
      </c>
      <c r="I72" s="39" t="n">
        <v>23640.2</v>
      </c>
      <c r="J72" s="180" t="n">
        <v>129.732404971193</v>
      </c>
      <c r="K72" s="13"/>
      <c r="L72" s="13"/>
      <c r="M72" s="13"/>
    </row>
    <row r="73" customFormat="false" ht="20.1" hidden="false" customHeight="true" outlineLevel="0" collapsed="false">
      <c r="B73" s="115"/>
      <c r="C73" s="80" t="n">
        <v>57</v>
      </c>
      <c r="D73" s="38" t="s">
        <v>73</v>
      </c>
      <c r="E73" s="42" t="n">
        <v>228515.2</v>
      </c>
      <c r="F73" s="39" t="n">
        <v>316968.94</v>
      </c>
      <c r="G73" s="129" t="n">
        <v>72.0938777155894</v>
      </c>
      <c r="H73" s="124" t="n">
        <v>129254.7652</v>
      </c>
      <c r="I73" s="39" t="n">
        <v>133542.55098</v>
      </c>
      <c r="J73" s="180" t="n">
        <v>96.7891988369743</v>
      </c>
      <c r="K73" s="13"/>
      <c r="L73" s="13"/>
      <c r="M73" s="13"/>
    </row>
    <row r="74" customFormat="false" ht="20.1" hidden="false" customHeight="true" outlineLevel="0" collapsed="false">
      <c r="B74" s="115"/>
      <c r="C74" s="80" t="n">
        <v>58</v>
      </c>
      <c r="D74" s="38" t="s">
        <v>74</v>
      </c>
      <c r="E74" s="42" t="n">
        <v>211117.21</v>
      </c>
      <c r="F74" s="39" t="n">
        <v>363398.814</v>
      </c>
      <c r="G74" s="129" t="n">
        <v>58.0951840971061</v>
      </c>
      <c r="H74" s="124" t="n">
        <v>379773.2634</v>
      </c>
      <c r="I74" s="39" t="n">
        <v>477851.7379</v>
      </c>
      <c r="J74" s="180" t="n">
        <v>79.4751244536596</v>
      </c>
      <c r="K74" s="13"/>
      <c r="L74" s="13"/>
      <c r="M74" s="13"/>
    </row>
    <row r="75" customFormat="false" ht="20.1" hidden="false" customHeight="true" outlineLevel="0" collapsed="false">
      <c r="B75" s="115"/>
      <c r="C75" s="80" t="n">
        <v>59</v>
      </c>
      <c r="D75" s="38" t="s">
        <v>75</v>
      </c>
      <c r="E75" s="42" t="n">
        <v>393298</v>
      </c>
      <c r="F75" s="39" t="n">
        <v>302483.8</v>
      </c>
      <c r="G75" s="129" t="n">
        <v>130.02283097475</v>
      </c>
      <c r="H75" s="124" t="n">
        <v>1154003.2</v>
      </c>
      <c r="I75" s="39" t="n">
        <v>712140.3496</v>
      </c>
      <c r="J75" s="180" t="n">
        <v>162.047158351326</v>
      </c>
      <c r="K75" s="13"/>
      <c r="L75" s="13"/>
      <c r="M75" s="13"/>
    </row>
    <row r="76" customFormat="false" ht="20.1" hidden="false" customHeight="true" outlineLevel="0" collapsed="false">
      <c r="B76" s="115"/>
      <c r="C76" s="80" t="n">
        <v>60</v>
      </c>
      <c r="D76" s="38" t="s">
        <v>76</v>
      </c>
      <c r="E76" s="42" t="n">
        <v>41233.8</v>
      </c>
      <c r="F76" s="39" t="n">
        <v>190064.96</v>
      </c>
      <c r="G76" s="129" t="n">
        <v>21.6945827363445</v>
      </c>
      <c r="H76" s="124" t="n">
        <v>16412.5126</v>
      </c>
      <c r="I76" s="39" t="n">
        <v>41290.41174</v>
      </c>
      <c r="J76" s="180" t="n">
        <v>39.7489681220602</v>
      </c>
      <c r="K76" s="13"/>
      <c r="L76" s="13"/>
      <c r="M76" s="13"/>
    </row>
    <row r="77" customFormat="false" ht="20.1" hidden="false" customHeight="true" outlineLevel="0" collapsed="false">
      <c r="B77" s="115"/>
      <c r="C77" s="126" t="n">
        <v>61</v>
      </c>
      <c r="D77" s="137" t="s">
        <v>48</v>
      </c>
      <c r="E77" s="89" t="n">
        <v>925.6</v>
      </c>
      <c r="F77" s="87" t="n">
        <v>5591.0966</v>
      </c>
      <c r="G77" s="138" t="n">
        <v>16.5548919330065</v>
      </c>
      <c r="H77" s="194" t="n">
        <v>911.3469</v>
      </c>
      <c r="I77" s="87" t="n">
        <v>5393.9453</v>
      </c>
      <c r="J77" s="203" t="n">
        <v>16.8957386349469</v>
      </c>
      <c r="K77" s="13"/>
      <c r="L77" s="13"/>
      <c r="M77" s="13"/>
    </row>
    <row r="78" s="56" customFormat="true" ht="20.1" hidden="false" customHeight="true" outlineLevel="0" collapsed="false">
      <c r="B78" s="115"/>
      <c r="C78" s="92"/>
      <c r="D78" s="58" t="s">
        <v>49</v>
      </c>
      <c r="E78" s="63" t="n">
        <v>3380123.51</v>
      </c>
      <c r="F78" s="60" t="n">
        <v>7793718.9506</v>
      </c>
      <c r="G78" s="128" t="n">
        <v>43.3698409119536</v>
      </c>
      <c r="H78" s="95" t="n">
        <v>4337523.7128</v>
      </c>
      <c r="I78" s="60" t="n">
        <v>5154265.20666</v>
      </c>
      <c r="J78" s="197" t="n">
        <v>84.1540653980191</v>
      </c>
      <c r="K78" s="65"/>
      <c r="L78" s="65"/>
      <c r="M78" s="65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20" t="n">
        <v>183252.5</v>
      </c>
      <c r="F79" s="118" t="n">
        <v>133662.4</v>
      </c>
      <c r="G79" s="129" t="n">
        <v>137.101009708041</v>
      </c>
      <c r="H79" s="194" t="n">
        <v>59362</v>
      </c>
      <c r="I79" s="118" t="n">
        <v>37267.68</v>
      </c>
      <c r="J79" s="187" t="n">
        <v>159.285472022943</v>
      </c>
      <c r="K79" s="13"/>
      <c r="L79" s="13"/>
      <c r="M79" s="13"/>
    </row>
    <row r="80" customFormat="false" ht="20.1" hidden="false" customHeight="true" outlineLevel="0" collapsed="false">
      <c r="B80" s="21"/>
      <c r="C80" s="30" t="n">
        <v>63</v>
      </c>
      <c r="D80" s="38" t="s">
        <v>79</v>
      </c>
      <c r="E80" s="42" t="n">
        <v>64726.2</v>
      </c>
      <c r="F80" s="39" t="n">
        <v>67441.94</v>
      </c>
      <c r="G80" s="129" t="n">
        <v>95.9732178522741</v>
      </c>
      <c r="H80" s="124" t="n">
        <v>8898.88</v>
      </c>
      <c r="I80" s="39" t="n">
        <v>9012.8</v>
      </c>
      <c r="J80" s="152" t="n">
        <v>98.7360198828333</v>
      </c>
      <c r="K80" s="13"/>
      <c r="L80" s="13"/>
      <c r="M80" s="13"/>
    </row>
    <row r="81" customFormat="false" ht="20.1" hidden="false" customHeight="true" outlineLevel="0" collapsed="false">
      <c r="B81" s="21"/>
      <c r="C81" s="140" t="n">
        <v>64</v>
      </c>
      <c r="D81" s="137" t="s">
        <v>48</v>
      </c>
      <c r="E81" s="89" t="n">
        <v>175839.5</v>
      </c>
      <c r="F81" s="87" t="n">
        <v>306227.32</v>
      </c>
      <c r="G81" s="138" t="n">
        <v>57.4212320442213</v>
      </c>
      <c r="H81" s="194" t="n">
        <v>94574.2</v>
      </c>
      <c r="I81" s="87" t="n">
        <v>125998.18</v>
      </c>
      <c r="J81" s="203" t="n">
        <v>75.0599730885002</v>
      </c>
      <c r="K81" s="13"/>
      <c r="L81" s="13"/>
      <c r="M81" s="13"/>
    </row>
    <row r="82" s="56" customFormat="true" ht="20.1" hidden="false" customHeight="true" outlineLevel="0" collapsed="false">
      <c r="B82" s="21"/>
      <c r="C82" s="15"/>
      <c r="D82" s="58" t="s">
        <v>49</v>
      </c>
      <c r="E82" s="62" t="n">
        <v>423818.2</v>
      </c>
      <c r="F82" s="60" t="n">
        <v>507331.66</v>
      </c>
      <c r="G82" s="128" t="n">
        <v>83.5386855218143</v>
      </c>
      <c r="H82" s="59" t="n">
        <v>162835.08</v>
      </c>
      <c r="I82" s="60" t="n">
        <v>172278.66</v>
      </c>
      <c r="J82" s="197" t="n">
        <v>94.5184272967993</v>
      </c>
      <c r="K82" s="65"/>
      <c r="L82" s="65"/>
      <c r="M82" s="65"/>
    </row>
    <row r="83" s="56" customFormat="true" ht="20.1" hidden="false" customHeight="true" outlineLevel="0" collapsed="false">
      <c r="B83" s="142" t="s">
        <v>80</v>
      </c>
      <c r="C83" s="142"/>
      <c r="D83" s="142"/>
      <c r="E83" s="62" t="n">
        <v>85085527.81</v>
      </c>
      <c r="F83" s="60" t="n">
        <v>110022397.6306</v>
      </c>
      <c r="G83" s="128" t="n">
        <v>77.3347333291849</v>
      </c>
      <c r="H83" s="59" t="n">
        <v>21696688.95296</v>
      </c>
      <c r="I83" s="60" t="n">
        <v>22076301.36816</v>
      </c>
      <c r="J83" s="197" t="n">
        <v>98.2804528309824</v>
      </c>
      <c r="K83" s="65"/>
      <c r="L83" s="65"/>
      <c r="M83" s="65"/>
    </row>
    <row r="84" customFormat="false" ht="18" hidden="false" customHeight="true" outlineLevel="0" collapsed="false">
      <c r="B84" s="143"/>
      <c r="C84" s="67"/>
      <c r="D84" s="144"/>
      <c r="E84" s="144"/>
      <c r="F84" s="144"/>
      <c r="G84" s="144"/>
      <c r="H84" s="144"/>
      <c r="I84" s="144"/>
      <c r="J84" s="144"/>
      <c r="K84" s="13"/>
      <c r="L84" s="13"/>
      <c r="M84" s="13"/>
    </row>
    <row r="85" customFormat="false" ht="18" hidden="false" customHeight="true" outlineLevel="0" collapsed="false">
      <c r="B85" s="66"/>
      <c r="C85" s="67"/>
      <c r="D85" s="68"/>
      <c r="E85" s="68"/>
      <c r="F85" s="68"/>
      <c r="G85" s="68"/>
      <c r="H85" s="68"/>
      <c r="I85" s="68"/>
      <c r="J85" s="68"/>
      <c r="K85" s="13"/>
      <c r="L85" s="13"/>
      <c r="M85" s="13"/>
    </row>
    <row r="86" customFormat="false" ht="18" hidden="false" customHeight="true" outlineLevel="0" collapsed="false">
      <c r="B86" s="66"/>
      <c r="C86" s="67"/>
      <c r="D86" s="68"/>
      <c r="E86" s="68"/>
      <c r="F86" s="68"/>
      <c r="G86" s="68"/>
      <c r="H86" s="68"/>
      <c r="I86" s="68"/>
      <c r="J86" s="68"/>
      <c r="K86" s="13"/>
      <c r="L86" s="13"/>
      <c r="M86" s="13"/>
    </row>
    <row r="87" customFormat="false" ht="18" hidden="false" customHeight="true" outlineLevel="0" collapsed="false">
      <c r="B87" s="66"/>
      <c r="C87" s="67"/>
      <c r="D87" s="68"/>
      <c r="E87" s="68"/>
      <c r="F87" s="68"/>
      <c r="G87" s="68"/>
      <c r="H87" s="68"/>
      <c r="I87" s="68"/>
      <c r="J87" s="68"/>
      <c r="K87" s="13"/>
      <c r="L87" s="13"/>
      <c r="M87" s="13"/>
    </row>
    <row r="88" customFormat="false" ht="18" hidden="false" customHeight="true" outlineLevel="0" collapsed="false">
      <c r="B88" s="66"/>
      <c r="C88" s="67"/>
      <c r="D88" s="68"/>
      <c r="E88" s="68"/>
      <c r="F88" s="68"/>
      <c r="G88" s="68"/>
      <c r="H88" s="68"/>
      <c r="I88" s="68"/>
      <c r="J88" s="68"/>
      <c r="K88" s="13"/>
      <c r="L88" s="13"/>
      <c r="M88" s="13"/>
    </row>
    <row r="89" customFormat="false" ht="18" hidden="false" customHeight="true" outlineLevel="0" collapsed="false">
      <c r="B89" s="66"/>
      <c r="C89" s="67"/>
      <c r="D89" s="68"/>
      <c r="E89" s="68"/>
      <c r="F89" s="68"/>
      <c r="G89" s="68"/>
      <c r="H89" s="68"/>
      <c r="I89" s="144"/>
      <c r="J89" s="68"/>
      <c r="K89" s="13"/>
      <c r="L89" s="13"/>
      <c r="M89" s="13"/>
    </row>
    <row r="90" customFormat="false" ht="18" hidden="false" customHeight="true" outlineLevel="0" collapsed="false">
      <c r="B90" s="66"/>
      <c r="C90" s="67"/>
      <c r="D90" s="68"/>
      <c r="E90" s="68"/>
      <c r="F90" s="68"/>
      <c r="G90" s="68"/>
      <c r="H90" s="68"/>
      <c r="I90" s="68"/>
      <c r="J90" s="68"/>
      <c r="K90" s="13"/>
      <c r="L90" s="13"/>
      <c r="M90" s="13"/>
    </row>
    <row r="91" customFormat="false" ht="18" hidden="false" customHeight="true" outlineLevel="0" collapsed="false">
      <c r="B91" s="66"/>
      <c r="C91" s="67"/>
      <c r="D91" s="68"/>
      <c r="E91" s="68"/>
      <c r="F91" s="68"/>
      <c r="G91" s="68"/>
      <c r="H91" s="68"/>
      <c r="I91" s="68"/>
      <c r="J91" s="68"/>
      <c r="K91" s="13"/>
      <c r="L91" s="13"/>
      <c r="M91" s="13"/>
    </row>
    <row r="92" customFormat="false" ht="18" hidden="false" customHeight="true" outlineLevel="0" collapsed="false">
      <c r="B92" s="66"/>
      <c r="C92" s="67"/>
      <c r="D92" s="68"/>
      <c r="E92" s="68"/>
      <c r="F92" s="68"/>
      <c r="G92" s="68"/>
      <c r="H92" s="68"/>
      <c r="I92" s="68"/>
      <c r="J92" s="68"/>
      <c r="K92" s="13"/>
      <c r="L92" s="13"/>
      <c r="M92" s="13"/>
    </row>
    <row r="93" customFormat="false" ht="18" hidden="false" customHeight="true" outlineLevel="0" collapsed="false">
      <c r="B93" s="13"/>
      <c r="C93" s="67"/>
      <c r="D93" s="146"/>
      <c r="E93" s="146"/>
      <c r="F93" s="146"/>
      <c r="G93" s="146"/>
      <c r="H93" s="146"/>
      <c r="I93" s="146"/>
      <c r="J93" s="146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4"/>
      <c r="C1" s="204"/>
      <c r="H1" s="205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4"/>
      <c r="C3" s="144"/>
      <c r="D3" s="144"/>
      <c r="E3" s="144"/>
      <c r="F3" s="144"/>
      <c r="G3" s="206"/>
      <c r="H3" s="7" t="s">
        <v>88</v>
      </c>
      <c r="I3" s="143"/>
      <c r="J3" s="13"/>
      <c r="K3" s="13"/>
      <c r="L3" s="13"/>
    </row>
    <row r="4" customFormat="false" ht="37.5" hidden="false" customHeight="true" outlineLevel="0" collapsed="false">
      <c r="B4" s="207" t="s">
        <v>89</v>
      </c>
      <c r="C4" s="208" t="s">
        <v>90</v>
      </c>
      <c r="D4" s="209" t="s">
        <v>91</v>
      </c>
      <c r="E4" s="210" t="s">
        <v>92</v>
      </c>
      <c r="F4" s="211" t="s">
        <v>93</v>
      </c>
      <c r="G4" s="211" t="s">
        <v>94</v>
      </c>
      <c r="H4" s="207" t="s">
        <v>95</v>
      </c>
      <c r="I4" s="66"/>
      <c r="J4" s="13"/>
      <c r="K4" s="13"/>
      <c r="L4" s="13"/>
    </row>
    <row r="5" customFormat="false" ht="18.75" hidden="false" customHeight="true" outlineLevel="0" collapsed="false">
      <c r="B5" s="212" t="s">
        <v>96</v>
      </c>
      <c r="C5" s="213" t="n">
        <v>39122</v>
      </c>
      <c r="D5" s="214" t="n">
        <v>111525</v>
      </c>
      <c r="E5" s="214" t="n">
        <v>170619</v>
      </c>
      <c r="F5" s="215" t="n">
        <v>6220</v>
      </c>
      <c r="G5" s="215" t="n">
        <v>327486</v>
      </c>
      <c r="H5" s="216" t="n">
        <v>58461277</v>
      </c>
      <c r="I5" s="66"/>
      <c r="J5" s="13"/>
      <c r="K5" s="13"/>
      <c r="L5" s="13"/>
    </row>
    <row r="6" customFormat="false" ht="18.75" hidden="false" customHeight="true" outlineLevel="0" collapsed="false">
      <c r="B6" s="217" t="s">
        <v>97</v>
      </c>
      <c r="C6" s="213" t="n">
        <v>43328</v>
      </c>
      <c r="D6" s="214" t="n">
        <v>86553</v>
      </c>
      <c r="E6" s="214" t="n">
        <v>147363</v>
      </c>
      <c r="F6" s="215" t="n">
        <v>3273</v>
      </c>
      <c r="G6" s="215" t="n">
        <v>280518</v>
      </c>
      <c r="H6" s="216" t="n">
        <v>51655296</v>
      </c>
      <c r="I6" s="66"/>
      <c r="J6" s="13"/>
      <c r="K6" s="13"/>
      <c r="L6" s="13"/>
    </row>
    <row r="7" customFormat="false" ht="18.75" hidden="false" customHeight="true" outlineLevel="0" collapsed="false">
      <c r="B7" s="217" t="s">
        <v>98</v>
      </c>
      <c r="C7" s="213" t="n">
        <v>51175</v>
      </c>
      <c r="D7" s="214" t="n">
        <v>104264</v>
      </c>
      <c r="E7" s="214" t="n">
        <v>137444</v>
      </c>
      <c r="F7" s="215" t="n">
        <v>3181</v>
      </c>
      <c r="G7" s="215" t="n">
        <v>296063</v>
      </c>
      <c r="H7" s="216" t="n">
        <v>60606203</v>
      </c>
      <c r="I7" s="66"/>
      <c r="J7" s="13"/>
      <c r="K7" s="13"/>
      <c r="L7" s="13"/>
    </row>
    <row r="8" customFormat="false" ht="18.75" hidden="false" customHeight="true" outlineLevel="0" collapsed="false">
      <c r="B8" s="217" t="s">
        <v>99</v>
      </c>
      <c r="C8" s="213" t="n">
        <v>66182</v>
      </c>
      <c r="D8" s="214" t="n">
        <v>94686</v>
      </c>
      <c r="E8" s="214" t="n">
        <v>16974</v>
      </c>
      <c r="F8" s="215" t="n">
        <v>1820</v>
      </c>
      <c r="G8" s="215" t="n">
        <v>289662</v>
      </c>
      <c r="H8" s="216" t="n">
        <v>56914275</v>
      </c>
      <c r="I8" s="66"/>
      <c r="J8" s="13"/>
      <c r="K8" s="13"/>
      <c r="L8" s="13"/>
    </row>
    <row r="9" customFormat="false" ht="18.75" hidden="false" customHeight="true" outlineLevel="0" collapsed="false">
      <c r="B9" s="217" t="s">
        <v>100</v>
      </c>
      <c r="C9" s="213" t="n">
        <v>92338</v>
      </c>
      <c r="D9" s="214" t="n">
        <v>74270</v>
      </c>
      <c r="E9" s="214" t="n">
        <v>108151</v>
      </c>
      <c r="F9" s="215" t="n">
        <v>3670</v>
      </c>
      <c r="G9" s="215" t="n">
        <v>278430</v>
      </c>
      <c r="H9" s="216" t="n">
        <v>54675325</v>
      </c>
      <c r="I9" s="66"/>
      <c r="J9" s="13"/>
      <c r="K9" s="13"/>
      <c r="L9" s="13"/>
    </row>
    <row r="10" customFormat="false" ht="18.75" hidden="false" customHeight="true" outlineLevel="0" collapsed="false">
      <c r="B10" s="217" t="s">
        <v>101</v>
      </c>
      <c r="C10" s="213" t="n">
        <v>84561</v>
      </c>
      <c r="D10" s="214" t="n">
        <v>102282</v>
      </c>
      <c r="E10" s="214" t="n">
        <v>105556</v>
      </c>
      <c r="F10" s="215" t="n">
        <v>3296</v>
      </c>
      <c r="G10" s="215" t="n">
        <v>295695</v>
      </c>
      <c r="H10" s="216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7" t="s">
        <v>102</v>
      </c>
      <c r="C11" s="213" t="n">
        <v>81544.764</v>
      </c>
      <c r="D11" s="214" t="n">
        <v>88870.221</v>
      </c>
      <c r="E11" s="214" t="n">
        <v>88914.877</v>
      </c>
      <c r="F11" s="215" t="n">
        <v>2024.313</v>
      </c>
      <c r="G11" s="215" t="n">
        <v>261354.175</v>
      </c>
      <c r="H11" s="216" t="n">
        <v>53171349</v>
      </c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217" t="s">
        <v>103</v>
      </c>
      <c r="C12" s="213" t="n">
        <v>71106.854</v>
      </c>
      <c r="D12" s="214" t="n">
        <v>110990.006</v>
      </c>
      <c r="E12" s="214" t="n">
        <v>104182.974</v>
      </c>
      <c r="F12" s="215" t="n">
        <v>2747.348</v>
      </c>
      <c r="G12" s="215" t="n">
        <v>289027.182</v>
      </c>
      <c r="H12" s="216" t="n">
        <v>51187382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218" t="s">
        <v>104</v>
      </c>
      <c r="C13" s="213" t="n">
        <v>72088.668</v>
      </c>
      <c r="D13" s="214" t="n">
        <v>91901.521</v>
      </c>
      <c r="E13" s="214" t="n">
        <v>80643.778</v>
      </c>
      <c r="F13" s="219" t="n">
        <v>2055.737</v>
      </c>
      <c r="G13" s="219" t="n">
        <v>246689.704</v>
      </c>
      <c r="H13" s="220" t="n">
        <v>51825277.753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218" t="s">
        <v>105</v>
      </c>
      <c r="C14" s="221" t="n">
        <v>83563.9585</v>
      </c>
      <c r="D14" s="222" t="n">
        <v>33674.111</v>
      </c>
      <c r="E14" s="222" t="n">
        <v>73443.351</v>
      </c>
      <c r="F14" s="219" t="n">
        <v>3583.09</v>
      </c>
      <c r="G14" s="219" t="n">
        <v>194264.5105</v>
      </c>
      <c r="H14" s="219" t="n">
        <v>46118076.887</v>
      </c>
    </row>
    <row r="15" customFormat="false" ht="18.75" hidden="false" customHeight="true" outlineLevel="0" collapsed="false">
      <c r="B15" s="218" t="s">
        <v>106</v>
      </c>
      <c r="C15" s="221" t="n">
        <v>83950.521</v>
      </c>
      <c r="D15" s="222" t="n">
        <v>76899.924</v>
      </c>
      <c r="E15" s="222" t="n">
        <v>61885.7042</v>
      </c>
      <c r="F15" s="219" t="n">
        <v>4771.325</v>
      </c>
      <c r="G15" s="219" t="n">
        <v>227507.4742</v>
      </c>
      <c r="H15" s="219" t="n">
        <v>44271790.591</v>
      </c>
    </row>
    <row r="16" customFormat="false" ht="18.75" hidden="false" customHeight="true" outlineLevel="0" collapsed="false">
      <c r="B16" s="218" t="s">
        <v>107</v>
      </c>
      <c r="C16" s="221" t="n">
        <v>82630.461</v>
      </c>
      <c r="D16" s="222" t="n">
        <v>53110.781</v>
      </c>
      <c r="E16" s="222" t="n">
        <v>47610.263</v>
      </c>
      <c r="F16" s="219" t="n">
        <v>2503.861</v>
      </c>
      <c r="G16" s="219" t="n">
        <v>185855.366</v>
      </c>
      <c r="H16" s="219" t="n">
        <v>44640675.207</v>
      </c>
    </row>
    <row r="17" customFormat="false" ht="18.75" hidden="false" customHeight="true" outlineLevel="0" collapsed="false">
      <c r="B17" s="217" t="s">
        <v>108</v>
      </c>
      <c r="C17" s="94" t="n">
        <v>98771.847</v>
      </c>
      <c r="D17" s="214" t="n">
        <v>65123.601</v>
      </c>
      <c r="E17" s="214" t="n">
        <v>52498.1961</v>
      </c>
      <c r="F17" s="215" t="n">
        <v>2250.7927</v>
      </c>
      <c r="G17" s="215" t="n">
        <v>218644.4408</v>
      </c>
      <c r="H17" s="215" t="n">
        <v>48023736.334</v>
      </c>
    </row>
    <row r="18" customFormat="false" ht="18.75" hidden="false" customHeight="true" outlineLevel="0" collapsed="false">
      <c r="B18" s="217" t="s">
        <v>109</v>
      </c>
      <c r="C18" s="94" t="n">
        <v>99788.3295</v>
      </c>
      <c r="D18" s="214" t="n">
        <v>103786.06959</v>
      </c>
      <c r="E18" s="214" t="n">
        <v>41127.315</v>
      </c>
      <c r="F18" s="215" t="n">
        <v>5327.488</v>
      </c>
      <c r="G18" s="215" t="n">
        <v>250029.20209</v>
      </c>
      <c r="H18" s="215" t="n">
        <v>52927538.527</v>
      </c>
    </row>
    <row r="19" customFormat="false" ht="18.75" hidden="false" customHeight="true" outlineLevel="0" collapsed="false">
      <c r="B19" s="217" t="s">
        <v>110</v>
      </c>
      <c r="C19" s="213" t="n">
        <v>94925.893</v>
      </c>
      <c r="D19" s="94" t="n">
        <v>122664.4201</v>
      </c>
      <c r="E19" s="214" t="n">
        <v>31126.0877</v>
      </c>
      <c r="F19" s="223" t="n">
        <v>942.768</v>
      </c>
      <c r="G19" s="223" t="n">
        <v>249659.1688</v>
      </c>
      <c r="H19" s="223" t="n">
        <v>63530360.762</v>
      </c>
    </row>
    <row r="20" customFormat="false" ht="18.75" hidden="false" customHeight="true" outlineLevel="0" collapsed="false">
      <c r="B20" s="217" t="s">
        <v>111</v>
      </c>
      <c r="C20" s="213" t="n">
        <v>95914.0841</v>
      </c>
      <c r="D20" s="94" t="n">
        <v>81297.9301</v>
      </c>
      <c r="E20" s="214" t="n">
        <v>26720.0014</v>
      </c>
      <c r="F20" s="223" t="n">
        <v>2318.469</v>
      </c>
      <c r="G20" s="223" t="n">
        <v>206250.4846</v>
      </c>
      <c r="H20" s="223" t="n">
        <v>57103474.177</v>
      </c>
    </row>
    <row r="21" customFormat="false" ht="18.75" hidden="false" customHeight="true" outlineLevel="0" collapsed="false">
      <c r="B21" s="217" t="s">
        <v>112</v>
      </c>
      <c r="C21" s="213" t="n">
        <v>106465.1445</v>
      </c>
      <c r="D21" s="94" t="n">
        <v>86060.074</v>
      </c>
      <c r="E21" s="214" t="n">
        <v>22258.5533</v>
      </c>
      <c r="F21" s="223" t="n">
        <v>1921.87</v>
      </c>
      <c r="G21" s="223" t="n">
        <v>216705.6418</v>
      </c>
      <c r="H21" s="223" t="n">
        <v>45545693.633</v>
      </c>
    </row>
    <row r="22" customFormat="false" ht="18.75" hidden="false" customHeight="true" outlineLevel="0" collapsed="false">
      <c r="B22" s="217" t="s">
        <v>113</v>
      </c>
      <c r="C22" s="213" t="n">
        <v>65783.4615</v>
      </c>
      <c r="D22" s="94" t="n">
        <v>99921.0414</v>
      </c>
      <c r="E22" s="214" t="n">
        <v>23865.8251</v>
      </c>
      <c r="F22" s="223" t="n">
        <v>1751.8958</v>
      </c>
      <c r="G22" s="223" t="n">
        <v>191322.2238</v>
      </c>
      <c r="H22" s="223" t="n">
        <v>41723320.215</v>
      </c>
    </row>
    <row r="23" customFormat="false" ht="18.75" hidden="false" customHeight="true" outlineLevel="0" collapsed="false">
      <c r="B23" s="212" t="s">
        <v>114</v>
      </c>
      <c r="C23" s="213" t="n">
        <v>63949.6939</v>
      </c>
      <c r="D23" s="94" t="n">
        <v>81064.1864</v>
      </c>
      <c r="E23" s="214" t="n">
        <v>21148</v>
      </c>
      <c r="F23" s="223" t="n">
        <v>1026.60405</v>
      </c>
      <c r="G23" s="223" t="n">
        <v>167187.93435</v>
      </c>
      <c r="H23" s="223" t="n">
        <v>34183479</v>
      </c>
    </row>
    <row r="24" customFormat="false" ht="18.75" hidden="false" customHeight="true" outlineLevel="0" collapsed="false">
      <c r="B24" s="217" t="s">
        <v>115</v>
      </c>
      <c r="C24" s="94" t="n">
        <v>51767.84645</v>
      </c>
      <c r="D24" s="94" t="n">
        <v>78502.99265</v>
      </c>
      <c r="E24" s="214" t="n">
        <v>12739.779373</v>
      </c>
      <c r="F24" s="224" t="n">
        <v>1599.04775</v>
      </c>
      <c r="G24" s="216" t="n">
        <v>144609.666223</v>
      </c>
      <c r="H24" s="215" t="n">
        <v>32751066.07438</v>
      </c>
    </row>
    <row r="25" customFormat="false" ht="18.75" hidden="false" customHeight="true" outlineLevel="0" collapsed="false">
      <c r="B25" s="225" t="s">
        <v>116</v>
      </c>
      <c r="C25" s="117" t="n">
        <v>3451.866</v>
      </c>
      <c r="D25" s="226" t="n">
        <v>619.444</v>
      </c>
      <c r="E25" s="226" t="n">
        <v>728.544</v>
      </c>
      <c r="F25" s="227" t="n">
        <v>8.852</v>
      </c>
      <c r="G25" s="228" t="n">
        <v>4808.706</v>
      </c>
      <c r="H25" s="229" t="n">
        <v>1551064</v>
      </c>
      <c r="I25" s="230"/>
    </row>
    <row r="26" customFormat="false" ht="18.75" hidden="false" customHeight="true" outlineLevel="0" collapsed="false">
      <c r="B26" s="231" t="s">
        <v>117</v>
      </c>
      <c r="C26" s="101" t="n">
        <v>1988.2675</v>
      </c>
      <c r="D26" s="81" t="n">
        <v>1593.6696</v>
      </c>
      <c r="E26" s="81" t="n">
        <v>456.8082</v>
      </c>
      <c r="F26" s="232" t="n">
        <v>3.458</v>
      </c>
      <c r="G26" s="233" t="n">
        <v>4042.2033</v>
      </c>
      <c r="H26" s="229" t="n">
        <v>1180275.9384</v>
      </c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</row>
    <row r="27" customFormat="false" ht="18.75" hidden="false" customHeight="true" outlineLevel="0" collapsed="false">
      <c r="B27" s="235" t="s">
        <v>118</v>
      </c>
      <c r="C27" s="101" t="n">
        <v>2130.407</v>
      </c>
      <c r="D27" s="81" t="n">
        <v>2189.8019</v>
      </c>
      <c r="E27" s="81" t="n">
        <v>898.5129</v>
      </c>
      <c r="F27" s="232" t="n">
        <v>30.9695</v>
      </c>
      <c r="G27" s="233" t="n">
        <v>5249.6913</v>
      </c>
      <c r="H27" s="236" t="n">
        <v>1790637.3424</v>
      </c>
    </row>
    <row r="28" customFormat="false" ht="18.75" hidden="false" customHeight="true" outlineLevel="0" collapsed="false">
      <c r="B28" s="231" t="s">
        <v>119</v>
      </c>
      <c r="C28" s="117" t="n">
        <v>1949.9507</v>
      </c>
      <c r="D28" s="226" t="n">
        <v>12301.7737</v>
      </c>
      <c r="E28" s="226" t="n">
        <v>496.3357</v>
      </c>
      <c r="F28" s="227" t="n">
        <v>39.346</v>
      </c>
      <c r="G28" s="237" t="n">
        <v>14787.4061</v>
      </c>
      <c r="H28" s="229" t="n">
        <v>2633781.4378</v>
      </c>
    </row>
    <row r="29" customFormat="false" ht="18.75" hidden="false" customHeight="true" outlineLevel="0" collapsed="false">
      <c r="B29" s="235" t="s">
        <v>120</v>
      </c>
      <c r="C29" s="101" t="n">
        <v>5018.2137</v>
      </c>
      <c r="D29" s="81" t="n">
        <v>22822.5799</v>
      </c>
      <c r="E29" s="81" t="n">
        <v>422.01494</v>
      </c>
      <c r="F29" s="232" t="n">
        <v>98.062</v>
      </c>
      <c r="G29" s="233" t="n">
        <v>28360.87054</v>
      </c>
      <c r="H29" s="236" t="n">
        <v>5091039.2138</v>
      </c>
    </row>
    <row r="30" customFormat="false" ht="18.75" hidden="false" customHeight="true" outlineLevel="0" collapsed="false">
      <c r="B30" s="235" t="s">
        <v>121</v>
      </c>
      <c r="C30" s="101" t="n">
        <v>4507.181</v>
      </c>
      <c r="D30" s="81" t="n">
        <v>19889.5497</v>
      </c>
      <c r="E30" s="81" t="n">
        <v>460.5759</v>
      </c>
      <c r="F30" s="232" t="n">
        <v>74.704</v>
      </c>
      <c r="G30" s="233" t="n">
        <v>24932.0106</v>
      </c>
      <c r="H30" s="236" t="n">
        <v>5890133.802</v>
      </c>
    </row>
    <row r="31" customFormat="false" ht="18.75" hidden="false" customHeight="true" outlineLevel="0" collapsed="false">
      <c r="B31" s="235" t="s">
        <v>122</v>
      </c>
      <c r="C31" s="101" t="n">
        <v>9387.2189</v>
      </c>
      <c r="D31" s="81" t="n">
        <v>16131.9551</v>
      </c>
      <c r="E31" s="81" t="n">
        <v>1974.20554</v>
      </c>
      <c r="F31" s="232" t="n">
        <v>71.293</v>
      </c>
      <c r="G31" s="233" t="n">
        <v>27564.67254</v>
      </c>
      <c r="H31" s="236" t="n">
        <v>6636630.1493</v>
      </c>
    </row>
    <row r="32" customFormat="false" ht="18.75" hidden="false" customHeight="true" outlineLevel="0" collapsed="false">
      <c r="B32" s="238" t="s">
        <v>123</v>
      </c>
      <c r="C32" s="94" t="n">
        <f aca="false">SUM(C25:C31)</f>
        <v>28433.1048</v>
      </c>
      <c r="D32" s="94" t="n">
        <f aca="false">SUM(D25:D31)</f>
        <v>75548.7739</v>
      </c>
      <c r="E32" s="94" t="n">
        <f aca="false">SUM(E25:E31)</f>
        <v>5436.99718</v>
      </c>
      <c r="F32" s="224" t="n">
        <f aca="false">SUM(F25:F31)</f>
        <v>326.6845</v>
      </c>
      <c r="G32" s="216" t="n">
        <f aca="false">SUM(G25:G31)</f>
        <v>109745.56038</v>
      </c>
      <c r="H32" s="216" t="n">
        <f aca="false">SUM(H25:H31)</f>
        <v>24773561.8837</v>
      </c>
      <c r="I32" s="230"/>
      <c r="J32" s="55"/>
    </row>
    <row r="33" customFormat="false" ht="18.75" hidden="false" customHeight="true" outlineLevel="0" collapsed="false">
      <c r="B33" s="235" t="s">
        <v>124</v>
      </c>
      <c r="C33" s="101" t="n">
        <v>847.311</v>
      </c>
      <c r="D33" s="81" t="n">
        <v>2208.302</v>
      </c>
      <c r="E33" s="81" t="n">
        <v>2524.165</v>
      </c>
      <c r="F33" s="232" t="n">
        <v>142.775</v>
      </c>
      <c r="G33" s="228" t="n">
        <v>5722.553</v>
      </c>
      <c r="H33" s="236" t="n">
        <v>3202360</v>
      </c>
    </row>
    <row r="34" customFormat="false" ht="18.75" hidden="false" customHeight="true" outlineLevel="0" collapsed="false">
      <c r="B34" s="235" t="s">
        <v>125</v>
      </c>
      <c r="C34" s="101" t="n">
        <v>1623.533</v>
      </c>
      <c r="D34" s="81" t="n">
        <v>445.473</v>
      </c>
      <c r="E34" s="81" t="n">
        <v>1770.837</v>
      </c>
      <c r="F34" s="232" t="n">
        <v>353.871</v>
      </c>
      <c r="G34" s="233" t="n">
        <v>4193.714</v>
      </c>
      <c r="H34" s="236" t="n">
        <v>2816346</v>
      </c>
    </row>
    <row r="35" customFormat="false" ht="18.75" hidden="false" customHeight="true" outlineLevel="0" collapsed="false">
      <c r="B35" s="235" t="s">
        <v>126</v>
      </c>
      <c r="C35" s="101" t="n">
        <v>2832.74</v>
      </c>
      <c r="D35" s="81" t="n">
        <v>112.317</v>
      </c>
      <c r="E35" s="81" t="n">
        <v>972.474</v>
      </c>
      <c r="F35" s="232" t="n">
        <v>358.032</v>
      </c>
      <c r="G35" s="233" t="n">
        <v>4275.563</v>
      </c>
      <c r="H35" s="236" t="n">
        <v>2418188</v>
      </c>
    </row>
    <row r="36" customFormat="false" ht="18.75" hidden="false" customHeight="true" outlineLevel="0" collapsed="false">
      <c r="B36" s="235" t="s">
        <v>127</v>
      </c>
      <c r="C36" s="101" t="n">
        <v>1973.322</v>
      </c>
      <c r="D36" s="81" t="n">
        <v>65.077</v>
      </c>
      <c r="E36" s="81" t="n">
        <v>1329.634</v>
      </c>
      <c r="F36" s="232" t="n">
        <v>325.881</v>
      </c>
      <c r="G36" s="233" t="n">
        <v>3693.914</v>
      </c>
      <c r="H36" s="236" t="n">
        <v>3339726</v>
      </c>
    </row>
    <row r="37" customFormat="false" ht="18.75" hidden="false" customHeight="true" outlineLevel="0" collapsed="false">
      <c r="B37" s="239" t="s">
        <v>128</v>
      </c>
      <c r="C37" s="86" t="n">
        <v>3276.602</v>
      </c>
      <c r="D37" s="240" t="n">
        <v>359.107</v>
      </c>
      <c r="E37" s="240" t="n">
        <v>504.118</v>
      </c>
      <c r="F37" s="241" t="n">
        <v>166.046</v>
      </c>
      <c r="G37" s="242" t="n">
        <v>4305.873</v>
      </c>
      <c r="H37" s="243" t="n">
        <v>2855429</v>
      </c>
    </row>
    <row r="38" customFormat="false" ht="18.75" hidden="false" customHeight="true" outlineLevel="0" collapsed="false">
      <c r="A38" s="55"/>
      <c r="B38" s="238" t="s">
        <v>129</v>
      </c>
      <c r="C38" s="94" t="n">
        <f aca="false">SUM(C32:C37)</f>
        <v>38986.6128</v>
      </c>
      <c r="D38" s="94" t="n">
        <f aca="false">SUM(D32:D37)</f>
        <v>78739.0499</v>
      </c>
      <c r="E38" s="94" t="n">
        <f aca="false">SUM(E32:E37)</f>
        <v>12538.22518</v>
      </c>
      <c r="F38" s="224" t="n">
        <f aca="false">SUM(F32:F37)</f>
        <v>1673.2895</v>
      </c>
      <c r="G38" s="216" t="n">
        <f aca="false">SUM(G32:G37)</f>
        <v>131937.17738</v>
      </c>
      <c r="H38" s="216" t="n">
        <f aca="false">SUM(H32:H37)</f>
        <v>39405610.8837</v>
      </c>
    </row>
    <row r="39" customFormat="false" ht="18.75" hidden="false" customHeight="true" outlineLevel="0" collapsed="false">
      <c r="B39" s="244" t="s">
        <v>130</v>
      </c>
      <c r="C39" s="245" t="n">
        <v>3462.8485</v>
      </c>
      <c r="D39" s="246" t="n">
        <v>199.3053</v>
      </c>
      <c r="E39" s="246" t="n">
        <v>663.9137</v>
      </c>
      <c r="F39" s="247" t="n">
        <v>1.664</v>
      </c>
      <c r="G39" s="228" t="n">
        <v>4327.7315</v>
      </c>
      <c r="H39" s="248" t="n">
        <v>1769597.27018</v>
      </c>
      <c r="I39" s="230"/>
    </row>
    <row r="40" customFormat="false" ht="18.75" hidden="false" customHeight="true" outlineLevel="0" collapsed="false">
      <c r="B40" s="249" t="s">
        <v>117</v>
      </c>
      <c r="C40" s="250" t="n">
        <v>2055.4175</v>
      </c>
      <c r="D40" s="81" t="n">
        <v>966.3873</v>
      </c>
      <c r="E40" s="81" t="n">
        <v>440.1006</v>
      </c>
      <c r="F40" s="232" t="n">
        <v>4.021</v>
      </c>
      <c r="G40" s="233" t="n">
        <v>3465.9264</v>
      </c>
      <c r="H40" s="236" t="n">
        <v>1468774.7765</v>
      </c>
      <c r="I40" s="230"/>
    </row>
    <row r="41" customFormat="false" ht="18.75" hidden="false" customHeight="true" outlineLevel="0" collapsed="false">
      <c r="B41" s="251" t="s">
        <v>118</v>
      </c>
      <c r="C41" s="252" t="n">
        <v>1729.0186</v>
      </c>
      <c r="D41" s="240" t="n">
        <v>1170.7678</v>
      </c>
      <c r="E41" s="240" t="n">
        <v>686.3191</v>
      </c>
      <c r="F41" s="230" t="n">
        <v>41.284</v>
      </c>
      <c r="G41" s="253" t="n">
        <v>3627.3895</v>
      </c>
      <c r="H41" s="236" t="n">
        <v>1792132.2289</v>
      </c>
    </row>
    <row r="42" customFormat="false" ht="18.75" hidden="false" customHeight="true" outlineLevel="0" collapsed="false">
      <c r="B42" s="251" t="s">
        <v>119</v>
      </c>
      <c r="C42" s="250" t="n">
        <v>1986.4494</v>
      </c>
      <c r="D42" s="81" t="n">
        <v>5802.12895</v>
      </c>
      <c r="E42" s="81" t="n">
        <v>365.59469</v>
      </c>
      <c r="F42" s="232" t="n">
        <v>30.033</v>
      </c>
      <c r="G42" s="233" t="n">
        <v>8184.20604</v>
      </c>
      <c r="H42" s="236" t="n">
        <v>2144480.1562</v>
      </c>
    </row>
    <row r="43" customFormat="false" ht="18.75" hidden="false" customHeight="true" outlineLevel="0" collapsed="false">
      <c r="B43" s="251" t="s">
        <v>120</v>
      </c>
      <c r="C43" s="250" t="n">
        <v>3577.1061</v>
      </c>
      <c r="D43" s="81" t="n">
        <v>16476.95025</v>
      </c>
      <c r="E43" s="81" t="n">
        <v>307.13592</v>
      </c>
      <c r="F43" s="232" t="n">
        <v>116.052</v>
      </c>
      <c r="G43" s="233" t="n">
        <v>20477.24427</v>
      </c>
      <c r="H43" s="236" t="n">
        <v>4814841.2048</v>
      </c>
    </row>
    <row r="44" customFormat="false" ht="18.75" hidden="false" customHeight="true" outlineLevel="0" collapsed="false">
      <c r="B44" s="254" t="s">
        <v>121</v>
      </c>
      <c r="C44" s="255" t="n">
        <v>8624.5969</v>
      </c>
      <c r="D44" s="240" t="n">
        <v>17871.4299</v>
      </c>
      <c r="E44" s="240" t="n">
        <v>576.0444</v>
      </c>
      <c r="F44" s="230" t="n">
        <v>166.14</v>
      </c>
      <c r="G44" s="253" t="n">
        <v>27238.2112</v>
      </c>
      <c r="H44" s="236" t="n">
        <v>5983916.68078</v>
      </c>
    </row>
    <row r="45" customFormat="false" ht="18.75" hidden="false" customHeight="true" outlineLevel="0" collapsed="false">
      <c r="B45" s="251" t="s">
        <v>122</v>
      </c>
      <c r="C45" s="250" t="n">
        <v>8843.5476</v>
      </c>
      <c r="D45" s="81" t="n">
        <v>8515.632</v>
      </c>
      <c r="E45" s="81" t="n">
        <v>341.0151</v>
      </c>
      <c r="F45" s="232" t="n">
        <v>64.6242</v>
      </c>
      <c r="G45" s="233" t="n">
        <v>17764.8189</v>
      </c>
      <c r="H45" s="236" t="n">
        <v>3722946.6356</v>
      </c>
      <c r="J45" s="55"/>
    </row>
    <row r="46" customFormat="false" ht="18.75" hidden="false" customHeight="true" outlineLevel="0" collapsed="false">
      <c r="B46" s="251" t="s">
        <v>124</v>
      </c>
      <c r="C46" s="250"/>
      <c r="D46" s="81"/>
      <c r="E46" s="81"/>
      <c r="F46" s="232"/>
      <c r="G46" s="233"/>
      <c r="H46" s="236"/>
    </row>
    <row r="47" customFormat="false" ht="18.75" hidden="false" customHeight="true" outlineLevel="0" collapsed="false">
      <c r="B47" s="251" t="s">
        <v>125</v>
      </c>
      <c r="C47" s="250"/>
      <c r="D47" s="81"/>
      <c r="E47" s="81"/>
      <c r="F47" s="232"/>
      <c r="G47" s="233"/>
      <c r="H47" s="236"/>
    </row>
    <row r="48" customFormat="false" ht="18.75" hidden="false" customHeight="true" outlineLevel="0" collapsed="false">
      <c r="B48" s="251" t="s">
        <v>126</v>
      </c>
      <c r="C48" s="250"/>
      <c r="D48" s="81"/>
      <c r="E48" s="81"/>
      <c r="F48" s="232"/>
      <c r="G48" s="233"/>
      <c r="H48" s="236"/>
    </row>
    <row r="49" customFormat="false" ht="18.75" hidden="false" customHeight="true" outlineLevel="0" collapsed="false">
      <c r="B49" s="251" t="s">
        <v>127</v>
      </c>
      <c r="C49" s="256"/>
      <c r="D49" s="81"/>
      <c r="E49" s="81"/>
      <c r="F49" s="232"/>
      <c r="G49" s="233"/>
      <c r="H49" s="236"/>
    </row>
    <row r="50" customFormat="false" ht="18.75" hidden="false" customHeight="true" outlineLevel="0" collapsed="false">
      <c r="B50" s="257" t="s">
        <v>128</v>
      </c>
      <c r="C50" s="258"/>
      <c r="D50" s="259"/>
      <c r="E50" s="259"/>
      <c r="F50" s="260"/>
      <c r="G50" s="242"/>
      <c r="H50" s="261"/>
    </row>
    <row r="51" customFormat="false" ht="18.75" hidden="false" customHeight="true" outlineLevel="0" collapsed="false">
      <c r="B51" s="262" t="s">
        <v>131</v>
      </c>
      <c r="C51" s="263" t="n">
        <v>30278.9846</v>
      </c>
      <c r="D51" s="264" t="n">
        <v>51002.6015</v>
      </c>
      <c r="E51" s="264" t="n">
        <v>3380.12351</v>
      </c>
      <c r="F51" s="265" t="n">
        <v>423.8182</v>
      </c>
      <c r="G51" s="266" t="n">
        <v>85085.52781</v>
      </c>
      <c r="H51" s="267" t="n">
        <v>21696688.95296</v>
      </c>
    </row>
    <row r="52" customFormat="false" ht="40.5" hidden="false" customHeight="true" outlineLevel="0" collapsed="false">
      <c r="B52" s="268" t="s">
        <v>132</v>
      </c>
      <c r="C52" s="269" t="n">
        <v>6.49200927223395</v>
      </c>
      <c r="D52" s="270" t="n">
        <v>-32.4904973739091</v>
      </c>
      <c r="E52" s="270" t="n">
        <v>-37.8310600852657</v>
      </c>
      <c r="F52" s="271" t="n">
        <v>29.7331829333807</v>
      </c>
      <c r="G52" s="272" t="n">
        <v>-22.4701869347728</v>
      </c>
      <c r="H52" s="272" t="n">
        <v>-12.4199860528108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3"/>
      <c r="C3" s="274"/>
      <c r="D3" s="274"/>
      <c r="E3" s="274"/>
      <c r="F3" s="274"/>
      <c r="G3" s="206" t="s">
        <v>134</v>
      </c>
      <c r="H3" s="206"/>
    </row>
    <row r="4" customFormat="false" ht="35.25" hidden="false" customHeight="true" outlineLevel="0" collapsed="false">
      <c r="A4" s="275"/>
      <c r="B4" s="276" t="s">
        <v>135</v>
      </c>
      <c r="C4" s="277" t="s">
        <v>94</v>
      </c>
      <c r="D4" s="277"/>
      <c r="E4" s="277"/>
      <c r="F4" s="277"/>
      <c r="G4" s="277"/>
      <c r="H4" s="211" t="s">
        <v>95</v>
      </c>
    </row>
    <row r="5" customFormat="false" ht="35.25" hidden="false" customHeight="true" outlineLevel="0" collapsed="false">
      <c r="A5" s="275"/>
      <c r="B5" s="276"/>
      <c r="C5" s="278" t="s">
        <v>136</v>
      </c>
      <c r="D5" s="279" t="s">
        <v>50</v>
      </c>
      <c r="E5" s="280" t="s">
        <v>92</v>
      </c>
      <c r="F5" s="279" t="s">
        <v>77</v>
      </c>
      <c r="G5" s="70" t="s">
        <v>137</v>
      </c>
      <c r="H5" s="211"/>
      <c r="I5" s="66"/>
      <c r="J5" s="66"/>
    </row>
    <row r="6" customFormat="false" ht="23.1" hidden="false" customHeight="true" outlineLevel="0" collapsed="false">
      <c r="A6" s="275"/>
      <c r="B6" s="281" t="s">
        <v>138</v>
      </c>
      <c r="C6" s="120" t="n">
        <v>284968</v>
      </c>
      <c r="D6" s="121" t="n">
        <v>11764</v>
      </c>
      <c r="E6" s="121" t="n">
        <v>24353</v>
      </c>
      <c r="F6" s="121" t="n">
        <v>3780</v>
      </c>
      <c r="G6" s="282" t="n">
        <v>324865</v>
      </c>
      <c r="H6" s="283" t="n">
        <v>154326</v>
      </c>
      <c r="I6" s="66"/>
      <c r="J6" s="66"/>
    </row>
    <row r="7" customFormat="false" ht="23.1" hidden="false" customHeight="true" outlineLevel="0" collapsed="false">
      <c r="A7" s="275"/>
      <c r="B7" s="284" t="s">
        <v>139</v>
      </c>
      <c r="C7" s="42" t="n">
        <v>11241</v>
      </c>
      <c r="D7" s="82" t="n">
        <v>786</v>
      </c>
      <c r="E7" s="82" t="n">
        <v>3</v>
      </c>
      <c r="F7" s="102" t="s">
        <v>12</v>
      </c>
      <c r="G7" s="282" t="n">
        <v>12030</v>
      </c>
      <c r="H7" s="285" t="n">
        <v>9833</v>
      </c>
      <c r="I7" s="66"/>
      <c r="J7" s="66"/>
    </row>
    <row r="8" customFormat="false" ht="23.1" hidden="false" customHeight="true" outlineLevel="0" collapsed="false">
      <c r="A8" s="275"/>
      <c r="B8" s="284" t="s">
        <v>140</v>
      </c>
      <c r="C8" s="42" t="n">
        <v>1133</v>
      </c>
      <c r="D8" s="102" t="s">
        <v>12</v>
      </c>
      <c r="E8" s="102" t="s">
        <v>12</v>
      </c>
      <c r="F8" s="102" t="s">
        <v>12</v>
      </c>
      <c r="G8" s="282" t="n">
        <v>1133</v>
      </c>
      <c r="H8" s="285" t="n">
        <v>718</v>
      </c>
      <c r="I8" s="66"/>
      <c r="J8" s="66"/>
    </row>
    <row r="9" customFormat="false" ht="23.1" hidden="false" customHeight="true" outlineLevel="0" collapsed="false">
      <c r="A9" s="275"/>
      <c r="B9" s="286" t="s">
        <v>141</v>
      </c>
      <c r="C9" s="36" t="s">
        <v>12</v>
      </c>
      <c r="D9" s="82" t="n">
        <v>50</v>
      </c>
      <c r="E9" s="102" t="s">
        <v>12</v>
      </c>
      <c r="F9" s="102" t="s">
        <v>12</v>
      </c>
      <c r="G9" s="282" t="n">
        <v>50</v>
      </c>
      <c r="H9" s="285" t="n">
        <v>24</v>
      </c>
      <c r="I9" s="66"/>
      <c r="J9" s="66"/>
    </row>
    <row r="10" customFormat="false" ht="23.1" hidden="false" customHeight="true" outlineLevel="0" collapsed="false">
      <c r="A10" s="275"/>
      <c r="B10" s="287" t="s">
        <v>142</v>
      </c>
      <c r="C10" s="89" t="n">
        <v>33857.2</v>
      </c>
      <c r="D10" s="90" t="n">
        <v>2357.3</v>
      </c>
      <c r="E10" s="90" t="n">
        <v>12673</v>
      </c>
      <c r="F10" s="288" t="n">
        <v>225</v>
      </c>
      <c r="G10" s="282" t="n">
        <v>49112.5</v>
      </c>
      <c r="H10" s="289" t="n">
        <v>65585</v>
      </c>
      <c r="I10" s="66"/>
      <c r="J10" s="66"/>
    </row>
    <row r="11" customFormat="false" ht="23.1" hidden="false" customHeight="true" outlineLevel="0" collapsed="false">
      <c r="A11" s="275"/>
      <c r="B11" s="290" t="s">
        <v>143</v>
      </c>
      <c r="C11" s="63" t="n">
        <v>331199.2</v>
      </c>
      <c r="D11" s="96" t="n">
        <v>14957.3</v>
      </c>
      <c r="E11" s="96" t="n">
        <v>37029</v>
      </c>
      <c r="F11" s="96" t="n">
        <v>4005</v>
      </c>
      <c r="G11" s="291" t="n">
        <v>387190.5</v>
      </c>
      <c r="H11" s="292" t="n">
        <v>230486</v>
      </c>
      <c r="I11" s="66"/>
      <c r="J11" s="66"/>
      <c r="O11" s="55"/>
    </row>
    <row r="12" customFormat="false" ht="23.1" hidden="false" customHeight="true" outlineLevel="0" collapsed="false">
      <c r="A12" s="275"/>
      <c r="B12" s="281" t="s">
        <v>144</v>
      </c>
      <c r="C12" s="120" t="n">
        <v>1784</v>
      </c>
      <c r="D12" s="79" t="s">
        <v>12</v>
      </c>
      <c r="E12" s="121" t="n">
        <v>2809</v>
      </c>
      <c r="F12" s="79" t="n">
        <v>611</v>
      </c>
      <c r="G12" s="282" t="n">
        <v>5204</v>
      </c>
      <c r="H12" s="283" t="n">
        <v>4271</v>
      </c>
      <c r="I12" s="66"/>
      <c r="J12" s="66"/>
    </row>
    <row r="13" customFormat="false" ht="23.1" hidden="false" customHeight="true" outlineLevel="0" collapsed="false">
      <c r="A13" s="275"/>
      <c r="B13" s="284" t="s">
        <v>145</v>
      </c>
      <c r="C13" s="42" t="n">
        <v>40654</v>
      </c>
      <c r="D13" s="82" t="n">
        <v>1172432</v>
      </c>
      <c r="E13" s="82" t="n">
        <v>5717</v>
      </c>
      <c r="F13" s="102" t="n">
        <v>152</v>
      </c>
      <c r="G13" s="282" t="n">
        <v>1218955</v>
      </c>
      <c r="H13" s="285" t="n">
        <v>387845</v>
      </c>
      <c r="I13" s="66"/>
      <c r="J13" s="66"/>
    </row>
    <row r="14" customFormat="false" ht="23.1" hidden="false" customHeight="true" outlineLevel="0" collapsed="false">
      <c r="A14" s="275"/>
      <c r="B14" s="284" t="s">
        <v>146</v>
      </c>
      <c r="C14" s="42" t="n">
        <v>35</v>
      </c>
      <c r="D14" s="82" t="n">
        <v>124872</v>
      </c>
      <c r="E14" s="102" t="s">
        <v>12</v>
      </c>
      <c r="F14" s="102" t="s">
        <v>12</v>
      </c>
      <c r="G14" s="282" t="n">
        <v>124907</v>
      </c>
      <c r="H14" s="285" t="n">
        <v>30441</v>
      </c>
      <c r="I14" s="66"/>
      <c r="J14" s="66"/>
    </row>
    <row r="15" customFormat="false" ht="23.1" hidden="false" customHeight="true" outlineLevel="0" collapsed="false">
      <c r="A15" s="275"/>
      <c r="B15" s="284" t="s">
        <v>147</v>
      </c>
      <c r="C15" s="42" t="n">
        <v>46028</v>
      </c>
      <c r="D15" s="82" t="n">
        <v>900851</v>
      </c>
      <c r="E15" s="82" t="n">
        <v>7749</v>
      </c>
      <c r="F15" s="102" t="s">
        <v>12</v>
      </c>
      <c r="G15" s="282" t="n">
        <v>954628</v>
      </c>
      <c r="H15" s="285" t="n">
        <v>226893</v>
      </c>
      <c r="I15" s="66"/>
      <c r="J15" s="66"/>
    </row>
    <row r="16" customFormat="false" ht="23.1" hidden="false" customHeight="true" outlineLevel="0" collapsed="false">
      <c r="A16" s="275"/>
      <c r="B16" s="284" t="s">
        <v>148</v>
      </c>
      <c r="C16" s="42" t="n">
        <v>1185.6</v>
      </c>
      <c r="D16" s="82" t="n">
        <v>5256968.9</v>
      </c>
      <c r="E16" s="82" t="n">
        <v>3079.9</v>
      </c>
      <c r="F16" s="102" t="s">
        <v>12</v>
      </c>
      <c r="G16" s="282" t="n">
        <v>5261234.4</v>
      </c>
      <c r="H16" s="285" t="n">
        <v>1360692.5</v>
      </c>
      <c r="I16" s="66"/>
      <c r="J16" s="66"/>
    </row>
    <row r="17" customFormat="false" ht="23.1" hidden="false" customHeight="true" outlineLevel="0" collapsed="false">
      <c r="A17" s="275"/>
      <c r="B17" s="284" t="s">
        <v>149</v>
      </c>
      <c r="C17" s="42" t="n">
        <v>21254</v>
      </c>
      <c r="D17" s="82" t="n">
        <v>179665</v>
      </c>
      <c r="E17" s="82" t="n">
        <v>1027</v>
      </c>
      <c r="F17" s="102" t="s">
        <v>12</v>
      </c>
      <c r="G17" s="282" t="n">
        <v>201946</v>
      </c>
      <c r="H17" s="285" t="n">
        <v>71911</v>
      </c>
      <c r="I17" s="66"/>
      <c r="J17" s="66"/>
    </row>
    <row r="18" customFormat="false" ht="23.1" hidden="false" customHeight="true" outlineLevel="0" collapsed="false">
      <c r="A18" s="275"/>
      <c r="B18" s="284" t="s">
        <v>150</v>
      </c>
      <c r="C18" s="42" t="n">
        <v>61807</v>
      </c>
      <c r="D18" s="82" t="n">
        <v>263758</v>
      </c>
      <c r="E18" s="82" t="n">
        <v>1419</v>
      </c>
      <c r="F18" s="102" t="s">
        <v>12</v>
      </c>
      <c r="G18" s="282" t="n">
        <v>326984</v>
      </c>
      <c r="H18" s="285" t="n">
        <v>127717</v>
      </c>
      <c r="I18" s="66"/>
      <c r="J18" s="66"/>
    </row>
    <row r="19" customFormat="false" ht="23.1" hidden="false" customHeight="true" outlineLevel="0" collapsed="false">
      <c r="A19" s="275"/>
      <c r="B19" s="284" t="s">
        <v>151</v>
      </c>
      <c r="C19" s="42" t="n">
        <v>41043</v>
      </c>
      <c r="D19" s="82" t="n">
        <v>511226</v>
      </c>
      <c r="E19" s="82" t="n">
        <v>13896</v>
      </c>
      <c r="F19" s="102" t="s">
        <v>12</v>
      </c>
      <c r="G19" s="282" t="n">
        <v>566165</v>
      </c>
      <c r="H19" s="285" t="n">
        <v>190761</v>
      </c>
      <c r="I19" s="66"/>
      <c r="J19" s="66"/>
    </row>
    <row r="20" customFormat="false" ht="23.1" hidden="false" customHeight="true" outlineLevel="0" collapsed="false">
      <c r="A20" s="275"/>
      <c r="B20" s="284" t="s">
        <v>152</v>
      </c>
      <c r="C20" s="42" t="n">
        <v>34468</v>
      </c>
      <c r="D20" s="82" t="n">
        <v>16</v>
      </c>
      <c r="E20" s="82" t="n">
        <v>6230</v>
      </c>
      <c r="F20" s="102" t="s">
        <v>12</v>
      </c>
      <c r="G20" s="282" t="n">
        <v>40714</v>
      </c>
      <c r="H20" s="285" t="n">
        <v>23433</v>
      </c>
      <c r="I20" s="66"/>
      <c r="J20" s="66"/>
    </row>
    <row r="21" customFormat="false" ht="23.1" hidden="false" customHeight="true" outlineLevel="0" collapsed="false">
      <c r="A21" s="275"/>
      <c r="B21" s="284" t="s">
        <v>153</v>
      </c>
      <c r="C21" s="42" t="n">
        <v>27364.8</v>
      </c>
      <c r="D21" s="102" t="s">
        <v>12</v>
      </c>
      <c r="E21" s="82" t="n">
        <v>5955</v>
      </c>
      <c r="F21" s="82" t="n">
        <v>26894.2</v>
      </c>
      <c r="G21" s="282" t="n">
        <v>60214</v>
      </c>
      <c r="H21" s="285" t="n">
        <v>98211.9941</v>
      </c>
      <c r="I21" s="66"/>
      <c r="J21" s="66"/>
    </row>
    <row r="22" customFormat="false" ht="23.1" hidden="false" customHeight="true" outlineLevel="0" collapsed="false">
      <c r="A22" s="275"/>
      <c r="B22" s="284" t="s">
        <v>154</v>
      </c>
      <c r="C22" s="42" t="n">
        <v>1297</v>
      </c>
      <c r="D22" s="102" t="s">
        <v>12</v>
      </c>
      <c r="E22" s="82" t="n">
        <v>10540</v>
      </c>
      <c r="F22" s="82" t="n">
        <v>20445</v>
      </c>
      <c r="G22" s="282" t="n">
        <v>32282</v>
      </c>
      <c r="H22" s="285" t="n">
        <v>21425</v>
      </c>
      <c r="I22" s="66"/>
      <c r="J22" s="66"/>
    </row>
    <row r="23" customFormat="false" ht="23.1" hidden="false" customHeight="true" outlineLevel="0" collapsed="false">
      <c r="A23" s="275"/>
      <c r="B23" s="284" t="s">
        <v>155</v>
      </c>
      <c r="C23" s="42" t="n">
        <v>25203</v>
      </c>
      <c r="D23" s="82" t="n">
        <v>87748</v>
      </c>
      <c r="E23" s="82" t="n">
        <v>65354</v>
      </c>
      <c r="F23" s="82" t="n">
        <v>12517</v>
      </c>
      <c r="G23" s="282" t="n">
        <v>190822</v>
      </c>
      <c r="H23" s="285" t="n">
        <v>153163</v>
      </c>
      <c r="I23" s="66"/>
      <c r="J23" s="66"/>
    </row>
    <row r="24" customFormat="false" ht="23.1" hidden="false" customHeight="true" outlineLevel="0" collapsed="false">
      <c r="A24" s="275"/>
      <c r="B24" s="284" t="s">
        <v>156</v>
      </c>
      <c r="C24" s="42" t="n">
        <v>207117</v>
      </c>
      <c r="D24" s="102" t="s">
        <v>12</v>
      </c>
      <c r="E24" s="82" t="n">
        <v>20686</v>
      </c>
      <c r="F24" s="102" t="s">
        <v>12</v>
      </c>
      <c r="G24" s="282" t="n">
        <v>227803</v>
      </c>
      <c r="H24" s="285" t="n">
        <v>62075</v>
      </c>
      <c r="I24" s="66"/>
      <c r="J24" s="66"/>
    </row>
    <row r="25" customFormat="false" ht="23.1" hidden="false" customHeight="true" outlineLevel="0" collapsed="false">
      <c r="A25" s="275"/>
      <c r="B25" s="284" t="s">
        <v>157</v>
      </c>
      <c r="C25" s="42" t="n">
        <v>72493</v>
      </c>
      <c r="D25" s="82" t="n">
        <v>2329.8</v>
      </c>
      <c r="E25" s="82" t="n">
        <v>68366.2</v>
      </c>
      <c r="F25" s="102" t="s">
        <v>12</v>
      </c>
      <c r="G25" s="282" t="n">
        <v>143189</v>
      </c>
      <c r="H25" s="285" t="n">
        <v>89595.1415</v>
      </c>
      <c r="I25" s="66"/>
      <c r="J25" s="66"/>
    </row>
    <row r="26" customFormat="false" ht="23.1" hidden="false" customHeight="true" outlineLevel="0" collapsed="false">
      <c r="A26" s="275"/>
      <c r="B26" s="286" t="s">
        <v>158</v>
      </c>
      <c r="C26" s="293" t="n">
        <v>1069</v>
      </c>
      <c r="D26" s="294" t="s">
        <v>12</v>
      </c>
      <c r="E26" s="293" t="n">
        <v>2663</v>
      </c>
      <c r="F26" s="294" t="s">
        <v>12</v>
      </c>
      <c r="G26" s="295" t="n">
        <v>3732</v>
      </c>
      <c r="H26" s="296" t="n">
        <v>2092</v>
      </c>
      <c r="I26" s="66"/>
      <c r="J26" s="66"/>
    </row>
    <row r="27" customFormat="false" ht="23.1" hidden="false" customHeight="true" outlineLevel="0" collapsed="false">
      <c r="A27" s="275"/>
      <c r="B27" s="284" t="s">
        <v>159</v>
      </c>
      <c r="C27" s="42" t="n">
        <v>7930615</v>
      </c>
      <c r="D27" s="42" t="n">
        <v>650</v>
      </c>
      <c r="E27" s="42" t="n">
        <v>91158</v>
      </c>
      <c r="F27" s="36" t="s">
        <v>12</v>
      </c>
      <c r="G27" s="282" t="n">
        <v>8022423</v>
      </c>
      <c r="H27" s="285" t="n">
        <v>643722</v>
      </c>
      <c r="I27" s="66"/>
      <c r="J27" s="66"/>
    </row>
    <row r="28" customFormat="false" ht="23.1" hidden="false" customHeight="true" outlineLevel="0" collapsed="false">
      <c r="A28" s="275"/>
      <c r="B28" s="287" t="s">
        <v>160</v>
      </c>
      <c r="C28" s="293" t="n">
        <v>18278</v>
      </c>
      <c r="D28" s="42" t="n">
        <v>158</v>
      </c>
      <c r="E28" s="293" t="n">
        <v>18438</v>
      </c>
      <c r="F28" s="36" t="s">
        <v>12</v>
      </c>
      <c r="G28" s="295" t="n">
        <v>36874</v>
      </c>
      <c r="H28" s="296" t="n">
        <v>35138</v>
      </c>
      <c r="I28" s="66"/>
      <c r="J28" s="66"/>
    </row>
    <row r="29" customFormat="false" ht="23.1" hidden="false" customHeight="true" outlineLevel="0" collapsed="false">
      <c r="B29" s="297" t="s">
        <v>161</v>
      </c>
      <c r="C29" s="63" t="n">
        <v>8512348.4</v>
      </c>
      <c r="D29" s="96" t="n">
        <v>8500674.7</v>
      </c>
      <c r="E29" s="96" t="n">
        <v>303986.1</v>
      </c>
      <c r="F29" s="96" t="n">
        <v>60619.2</v>
      </c>
      <c r="G29" s="291" t="n">
        <v>17377628.4</v>
      </c>
      <c r="H29" s="292" t="n">
        <v>3492156.6356</v>
      </c>
      <c r="I29" s="66"/>
      <c r="J29" s="66"/>
    </row>
    <row r="30" customFormat="false" ht="27" hidden="false" customHeight="true" outlineLevel="0" collapsed="false">
      <c r="B30" s="298" t="s">
        <v>162</v>
      </c>
      <c r="C30" s="63" t="n">
        <v>8843547.6</v>
      </c>
      <c r="D30" s="96" t="n">
        <v>8515632</v>
      </c>
      <c r="E30" s="96" t="n">
        <v>341015.1</v>
      </c>
      <c r="F30" s="96" t="n">
        <v>64624.2</v>
      </c>
      <c r="G30" s="291" t="n">
        <v>17764818.9</v>
      </c>
      <c r="H30" s="292" t="n">
        <v>3722946.6356</v>
      </c>
      <c r="I30" s="66"/>
      <c r="J30" s="66"/>
    </row>
    <row r="31" customFormat="false" ht="14.25" hidden="false" customHeight="false" outlineLevel="0" collapsed="false">
      <c r="B31" s="66"/>
      <c r="C31" s="68"/>
      <c r="D31" s="68"/>
      <c r="E31" s="68"/>
      <c r="F31" s="68"/>
      <c r="G31" s="68"/>
      <c r="H31" s="68"/>
      <c r="I31" s="66"/>
      <c r="J31" s="66"/>
    </row>
    <row r="32" customFormat="false" ht="14.25" hidden="false" customHeight="false" outlineLevel="0" collapsed="false">
      <c r="B32" s="299" t="s">
        <v>163</v>
      </c>
      <c r="C32" s="299"/>
      <c r="D32" s="299"/>
      <c r="E32" s="299"/>
      <c r="F32" s="299"/>
      <c r="G32" s="299"/>
      <c r="H32" s="299"/>
      <c r="I32" s="66"/>
      <c r="J32" s="66"/>
    </row>
    <row r="33" customFormat="false" ht="14.25" hidden="false" customHeight="false" outlineLevel="0" collapsed="false">
      <c r="B33" s="66"/>
      <c r="C33" s="68"/>
      <c r="D33" s="68"/>
      <c r="E33" s="68"/>
      <c r="F33" s="68"/>
      <c r="G33" s="68"/>
      <c r="H33" s="68"/>
      <c r="I33" s="66"/>
      <c r="J33" s="66"/>
    </row>
    <row r="34" customFormat="false" ht="14.25" hidden="false" customHeight="false" outlineLevel="0" collapsed="false">
      <c r="B34" s="66"/>
      <c r="C34" s="68"/>
      <c r="D34" s="68"/>
      <c r="E34" s="68"/>
      <c r="F34" s="68"/>
      <c r="G34" s="68"/>
      <c r="H34" s="68"/>
      <c r="I34" s="66"/>
      <c r="J34" s="66"/>
    </row>
    <row r="35" customFormat="false" ht="14.25" hidden="false" customHeight="false" outlineLevel="0" collapsed="false">
      <c r="B35" s="66"/>
      <c r="C35" s="68"/>
      <c r="D35" s="68"/>
      <c r="E35" s="68"/>
      <c r="F35" s="68"/>
      <c r="G35" s="68"/>
      <c r="H35" s="68"/>
      <c r="I35" s="66"/>
      <c r="J35" s="66"/>
    </row>
    <row r="36" customFormat="false" ht="14.25" hidden="false" customHeight="false" outlineLevel="0" collapsed="false">
      <c r="B36" s="66"/>
      <c r="C36" s="68"/>
      <c r="D36" s="68"/>
      <c r="E36" s="68"/>
      <c r="F36" s="68"/>
      <c r="G36" s="68"/>
      <c r="H36" s="68"/>
      <c r="I36" s="66"/>
      <c r="J36" s="66"/>
    </row>
    <row r="37" customFormat="false" ht="14.25" hidden="false" customHeight="false" outlineLevel="0" collapsed="false">
      <c r="B37" s="66"/>
      <c r="C37" s="68"/>
      <c r="D37" s="68"/>
      <c r="E37" s="68"/>
      <c r="F37" s="68"/>
      <c r="G37" s="68"/>
      <c r="H37" s="68"/>
      <c r="I37" s="66"/>
      <c r="J37" s="66"/>
    </row>
    <row r="38" customFormat="false" ht="14.25" hidden="false" customHeight="false" outlineLevel="0" collapsed="false">
      <c r="B38" s="66"/>
      <c r="C38" s="68"/>
      <c r="D38" s="68"/>
      <c r="E38" s="68"/>
      <c r="F38" s="68"/>
      <c r="G38" s="68"/>
      <c r="H38" s="68"/>
      <c r="I38" s="66"/>
      <c r="J38" s="66"/>
    </row>
    <row r="39" customFormat="false" ht="14.25" hidden="false" customHeight="false" outlineLevel="0" collapsed="false">
      <c r="B39" s="66"/>
      <c r="C39" s="68"/>
      <c r="D39" s="68"/>
      <c r="E39" s="68"/>
      <c r="F39" s="68"/>
      <c r="G39" s="68"/>
      <c r="H39" s="68"/>
      <c r="I39" s="66"/>
      <c r="J39" s="66"/>
    </row>
    <row r="40" customFormat="false" ht="14.25" hidden="false" customHeight="false" outlineLevel="0" collapsed="false">
      <c r="B40" s="66"/>
      <c r="C40" s="68"/>
      <c r="D40" s="68"/>
      <c r="E40" s="68"/>
      <c r="F40" s="68"/>
      <c r="G40" s="68"/>
      <c r="H40" s="68"/>
      <c r="I40" s="66"/>
      <c r="J40" s="66"/>
    </row>
    <row r="41" customFormat="false" ht="14.25" hidden="false" customHeight="false" outlineLevel="0" collapsed="false">
      <c r="B41" s="66"/>
      <c r="C41" s="68"/>
      <c r="D41" s="68"/>
      <c r="E41" s="68"/>
      <c r="F41" s="68"/>
      <c r="G41" s="68"/>
      <c r="H41" s="68"/>
      <c r="I41" s="66"/>
      <c r="J41" s="66"/>
    </row>
    <row r="42" customFormat="false" ht="14.25" hidden="false" customHeight="false" outlineLevel="0" collapsed="false">
      <c r="B42" s="66"/>
      <c r="C42" s="68"/>
      <c r="D42" s="68"/>
      <c r="E42" s="68"/>
      <c r="F42" s="68"/>
      <c r="G42" s="68"/>
      <c r="H42" s="68"/>
      <c r="I42" s="66"/>
      <c r="J42" s="66"/>
    </row>
    <row r="43" customFormat="false" ht="14.25" hidden="false" customHeight="false" outlineLevel="0" collapsed="false">
      <c r="B43" s="66"/>
      <c r="C43" s="68"/>
      <c r="D43" s="68"/>
      <c r="E43" s="68"/>
      <c r="F43" s="68"/>
      <c r="G43" s="68"/>
      <c r="H43" s="68"/>
      <c r="I43" s="66"/>
      <c r="J43" s="66"/>
    </row>
    <row r="44" customFormat="false" ht="14.25" hidden="false" customHeight="false" outlineLevel="0" collapsed="false">
      <c r="B44" s="66"/>
      <c r="C44" s="68"/>
      <c r="D44" s="68"/>
      <c r="E44" s="68"/>
      <c r="F44" s="68"/>
      <c r="G44" s="68"/>
      <c r="H44" s="68"/>
      <c r="I44" s="66"/>
      <c r="J44" s="66"/>
    </row>
    <row r="45" customFormat="false" ht="14.25" hidden="false" customHeight="false" outlineLevel="0" collapsed="false">
      <c r="B45" s="66"/>
      <c r="C45" s="68"/>
      <c r="D45" s="68"/>
      <c r="E45" s="68"/>
      <c r="F45" s="68"/>
      <c r="G45" s="68"/>
      <c r="H45" s="68"/>
      <c r="I45" s="66"/>
      <c r="J45" s="66"/>
    </row>
    <row r="46" customFormat="false" ht="14.25" hidden="false" customHeight="false" outlineLevel="0" collapsed="false">
      <c r="B46" s="66"/>
      <c r="C46" s="68"/>
      <c r="D46" s="68"/>
      <c r="E46" s="68"/>
      <c r="F46" s="68"/>
      <c r="G46" s="68"/>
      <c r="H46" s="68"/>
      <c r="I46" s="66"/>
      <c r="J46" s="66"/>
    </row>
    <row r="47" customFormat="false" ht="14.25" hidden="false" customHeight="false" outlineLevel="0" collapsed="false">
      <c r="B47" s="66"/>
      <c r="C47" s="68"/>
      <c r="D47" s="68"/>
      <c r="E47" s="68"/>
      <c r="F47" s="68"/>
      <c r="G47" s="68"/>
      <c r="H47" s="68"/>
      <c r="I47" s="66"/>
      <c r="J47" s="66"/>
    </row>
    <row r="48" customFormat="false" ht="14.25" hidden="false" customHeight="false" outlineLevel="0" collapsed="false">
      <c r="B48" s="66"/>
      <c r="C48" s="68"/>
      <c r="D48" s="68"/>
      <c r="E48" s="68"/>
      <c r="F48" s="68"/>
      <c r="G48" s="68"/>
      <c r="H48" s="68"/>
      <c r="I48" s="66"/>
      <c r="J48" s="66"/>
    </row>
    <row r="49" customFormat="false" ht="14.25" hidden="false" customHeight="false" outlineLevel="0" collapsed="false">
      <c r="B49" s="66"/>
      <c r="C49" s="68"/>
      <c r="D49" s="68"/>
      <c r="E49" s="68"/>
      <c r="F49" s="68"/>
      <c r="G49" s="68"/>
      <c r="H49" s="68"/>
      <c r="I49" s="66"/>
      <c r="J49" s="66"/>
    </row>
    <row r="50" customFormat="false" ht="14.25" hidden="false" customHeight="false" outlineLevel="0" collapsed="false">
      <c r="B50" s="66"/>
      <c r="C50" s="68"/>
      <c r="D50" s="68"/>
      <c r="E50" s="68"/>
      <c r="F50" s="68"/>
      <c r="G50" s="68"/>
      <c r="H50" s="68"/>
      <c r="I50" s="66"/>
      <c r="J50" s="66"/>
    </row>
    <row r="51" customFormat="false" ht="14.25" hidden="false" customHeight="false" outlineLevel="0" collapsed="false">
      <c r="B51" s="66"/>
      <c r="C51" s="68"/>
      <c r="D51" s="68"/>
      <c r="E51" s="68"/>
      <c r="F51" s="68"/>
      <c r="G51" s="68"/>
      <c r="H51" s="68"/>
      <c r="I51" s="66"/>
      <c r="J51" s="66"/>
    </row>
    <row r="52" customFormat="false" ht="14.25" hidden="false" customHeight="false" outlineLevel="0" collapsed="false">
      <c r="B52" s="66"/>
      <c r="C52" s="68"/>
      <c r="D52" s="68"/>
      <c r="E52" s="68"/>
      <c r="F52" s="68"/>
      <c r="G52" s="68"/>
      <c r="H52" s="68"/>
      <c r="I52" s="66"/>
      <c r="J52" s="66"/>
    </row>
    <row r="53" customFormat="false" ht="14.25" hidden="false" customHeight="false" outlineLevel="0" collapsed="false">
      <c r="B53" s="66"/>
      <c r="C53" s="68"/>
      <c r="D53" s="68"/>
      <c r="E53" s="68"/>
      <c r="F53" s="68"/>
      <c r="G53" s="68"/>
      <c r="H53" s="68"/>
      <c r="I53" s="66"/>
      <c r="J53" s="66"/>
    </row>
    <row r="54" customFormat="false" ht="14.25" hidden="false" customHeight="false" outlineLevel="0" collapsed="false">
      <c r="B54" s="66"/>
      <c r="C54" s="68"/>
      <c r="D54" s="68"/>
      <c r="E54" s="68"/>
      <c r="F54" s="68"/>
      <c r="G54" s="68"/>
      <c r="H54" s="68"/>
      <c r="I54" s="66"/>
      <c r="J54" s="66"/>
    </row>
    <row r="55" customFormat="false" ht="14.25" hidden="false" customHeight="false" outlineLevel="0" collapsed="false">
      <c r="B55" s="66"/>
      <c r="C55" s="68"/>
      <c r="D55" s="68"/>
      <c r="E55" s="68"/>
      <c r="F55" s="68"/>
      <c r="G55" s="68"/>
      <c r="H55" s="68"/>
      <c r="I55" s="66"/>
      <c r="J55" s="66"/>
    </row>
    <row r="56" customFormat="false" ht="14.25" hidden="false" customHeight="false" outlineLevel="0" collapsed="false">
      <c r="B56" s="66"/>
      <c r="C56" s="68"/>
      <c r="D56" s="68"/>
      <c r="E56" s="68"/>
      <c r="F56" s="68"/>
      <c r="G56" s="68"/>
      <c r="H56" s="68"/>
      <c r="I56" s="66"/>
      <c r="J56" s="66"/>
    </row>
    <row r="57" customFormat="false" ht="14.25" hidden="false" customHeight="false" outlineLevel="0" collapsed="false">
      <c r="B57" s="66"/>
      <c r="C57" s="68"/>
      <c r="D57" s="68"/>
      <c r="E57" s="68"/>
      <c r="F57" s="68"/>
      <c r="G57" s="68"/>
      <c r="H57" s="68"/>
      <c r="I57" s="66"/>
      <c r="J57" s="66"/>
    </row>
    <row r="58" customFormat="false" ht="14.25" hidden="false" customHeight="false" outlineLevel="0" collapsed="false">
      <c r="B58" s="66"/>
      <c r="C58" s="68"/>
      <c r="D58" s="68"/>
      <c r="E58" s="68"/>
      <c r="F58" s="68"/>
      <c r="G58" s="68"/>
      <c r="H58" s="68"/>
      <c r="I58" s="66"/>
      <c r="J58" s="66"/>
    </row>
    <row r="59" customFormat="false" ht="14.25" hidden="false" customHeight="false" outlineLevel="0" collapsed="false">
      <c r="B59" s="66"/>
      <c r="C59" s="68"/>
      <c r="D59" s="68"/>
      <c r="E59" s="68"/>
      <c r="F59" s="68"/>
      <c r="G59" s="68"/>
      <c r="H59" s="68"/>
      <c r="I59" s="66"/>
      <c r="J59" s="66"/>
    </row>
    <row r="60" customFormat="false" ht="14.25" hidden="false" customHeight="false" outlineLevel="0" collapsed="false">
      <c r="B60" s="66"/>
      <c r="C60" s="68"/>
      <c r="D60" s="68"/>
      <c r="E60" s="68"/>
      <c r="F60" s="68"/>
      <c r="G60" s="68"/>
      <c r="H60" s="68"/>
      <c r="I60" s="66"/>
      <c r="J60" s="66"/>
    </row>
    <row r="61" customFormat="false" ht="14.25" hidden="false" customHeight="false" outlineLevel="0" collapsed="false">
      <c r="B61" s="66"/>
      <c r="C61" s="68"/>
      <c r="D61" s="68"/>
      <c r="E61" s="68"/>
      <c r="F61" s="68"/>
      <c r="G61" s="68"/>
      <c r="H61" s="68"/>
      <c r="I61" s="66"/>
      <c r="J61" s="66"/>
    </row>
    <row r="62" customFormat="false" ht="14.25" hidden="false" customHeight="false" outlineLevel="0" collapsed="false">
      <c r="B62" s="66"/>
      <c r="C62" s="68"/>
      <c r="D62" s="68"/>
      <c r="E62" s="68"/>
      <c r="F62" s="68"/>
      <c r="G62" s="68"/>
      <c r="H62" s="68"/>
      <c r="I62" s="66"/>
      <c r="J62" s="66"/>
    </row>
    <row r="63" customFormat="false" ht="14.25" hidden="false" customHeight="false" outlineLevel="0" collapsed="false">
      <c r="B63" s="66"/>
      <c r="C63" s="68"/>
      <c r="D63" s="68"/>
      <c r="E63" s="68"/>
      <c r="F63" s="68"/>
      <c r="G63" s="68"/>
      <c r="H63" s="68"/>
      <c r="I63" s="66"/>
      <c r="J63" s="66"/>
    </row>
    <row r="64" customFormat="false" ht="14.25" hidden="false" customHeight="false" outlineLevel="0" collapsed="false">
      <c r="B64" s="66"/>
      <c r="C64" s="68"/>
      <c r="D64" s="68"/>
      <c r="E64" s="68"/>
      <c r="F64" s="68"/>
      <c r="G64" s="68"/>
      <c r="H64" s="68"/>
      <c r="I64" s="66"/>
      <c r="J64" s="66"/>
    </row>
    <row r="65" customFormat="false" ht="14.25" hidden="false" customHeight="false" outlineLevel="0" collapsed="false">
      <c r="B65" s="66"/>
      <c r="C65" s="68"/>
      <c r="D65" s="68"/>
      <c r="E65" s="68"/>
      <c r="F65" s="68"/>
      <c r="G65" s="68"/>
      <c r="H65" s="68"/>
      <c r="I65" s="66"/>
      <c r="J65" s="66"/>
    </row>
    <row r="66" customFormat="false" ht="14.25" hidden="false" customHeight="false" outlineLevel="0" collapsed="false">
      <c r="B66" s="66"/>
      <c r="C66" s="68"/>
      <c r="D66" s="68"/>
      <c r="E66" s="68"/>
      <c r="F66" s="68"/>
      <c r="G66" s="68"/>
      <c r="H66" s="68"/>
      <c r="I66" s="66"/>
      <c r="J66" s="66"/>
    </row>
    <row r="67" customFormat="false" ht="14.25" hidden="false" customHeight="false" outlineLevel="0" collapsed="false">
      <c r="B67" s="66"/>
      <c r="C67" s="68"/>
      <c r="D67" s="68"/>
      <c r="E67" s="68"/>
      <c r="F67" s="68"/>
      <c r="G67" s="68"/>
      <c r="H67" s="68"/>
      <c r="I67" s="66"/>
      <c r="J67" s="66"/>
    </row>
    <row r="68" customFormat="false" ht="14.25" hidden="false" customHeight="false" outlineLevel="0" collapsed="false">
      <c r="B68" s="66"/>
      <c r="C68" s="68"/>
      <c r="D68" s="68"/>
      <c r="E68" s="68"/>
      <c r="F68" s="68"/>
      <c r="G68" s="68"/>
      <c r="H68" s="68"/>
      <c r="I68" s="66"/>
      <c r="J68" s="66"/>
    </row>
    <row r="69" customFormat="false" ht="14.25" hidden="false" customHeight="false" outlineLevel="0" collapsed="false">
      <c r="B69" s="66"/>
      <c r="C69" s="68"/>
      <c r="D69" s="68"/>
      <c r="E69" s="68"/>
      <c r="F69" s="68"/>
      <c r="G69" s="68"/>
      <c r="H69" s="68"/>
      <c r="I69" s="66"/>
      <c r="J69" s="66"/>
    </row>
    <row r="70" customFormat="false" ht="14.25" hidden="false" customHeight="false" outlineLevel="0" collapsed="false">
      <c r="B70" s="66"/>
      <c r="C70" s="68"/>
      <c r="D70" s="68"/>
      <c r="E70" s="68"/>
      <c r="F70" s="68"/>
      <c r="G70" s="68"/>
      <c r="H70" s="68"/>
      <c r="I70" s="66"/>
      <c r="J70" s="66"/>
    </row>
    <row r="71" customFormat="false" ht="14.25" hidden="false" customHeight="false" outlineLevel="0" collapsed="false">
      <c r="B71" s="66"/>
      <c r="C71" s="68"/>
      <c r="D71" s="68"/>
      <c r="E71" s="68"/>
      <c r="F71" s="68"/>
      <c r="G71" s="68"/>
      <c r="H71" s="68"/>
      <c r="I71" s="66"/>
      <c r="J71" s="66"/>
    </row>
    <row r="72" customFormat="false" ht="14.25" hidden="false" customHeight="false" outlineLevel="0" collapsed="false">
      <c r="B72" s="66"/>
      <c r="C72" s="68"/>
      <c r="D72" s="68"/>
      <c r="E72" s="68"/>
      <c r="F72" s="68"/>
      <c r="G72" s="68"/>
      <c r="H72" s="68"/>
      <c r="I72" s="66"/>
      <c r="J72" s="66"/>
    </row>
    <row r="73" customFormat="false" ht="14.25" hidden="false" customHeight="false" outlineLevel="0" collapsed="false">
      <c r="B73" s="66"/>
      <c r="C73" s="68"/>
      <c r="D73" s="68"/>
      <c r="E73" s="68"/>
      <c r="F73" s="68"/>
      <c r="G73" s="68"/>
      <c r="H73" s="68"/>
      <c r="I73" s="66"/>
      <c r="J73" s="66"/>
    </row>
    <row r="74" customFormat="false" ht="14.25" hidden="false" customHeight="false" outlineLevel="0" collapsed="false">
      <c r="B74" s="66"/>
      <c r="C74" s="68"/>
      <c r="D74" s="68"/>
      <c r="E74" s="68"/>
      <c r="F74" s="68"/>
      <c r="G74" s="68"/>
      <c r="H74" s="68"/>
      <c r="I74" s="66"/>
      <c r="J74" s="66"/>
    </row>
    <row r="75" customFormat="false" ht="14.25" hidden="false" customHeight="false" outlineLevel="0" collapsed="false">
      <c r="B75" s="66"/>
      <c r="C75" s="68"/>
      <c r="D75" s="68"/>
      <c r="E75" s="68"/>
      <c r="F75" s="68"/>
      <c r="G75" s="68"/>
      <c r="H75" s="68"/>
      <c r="I75" s="66"/>
      <c r="J75" s="66"/>
    </row>
    <row r="76" customFormat="false" ht="14.25" hidden="false" customHeight="false" outlineLevel="0" collapsed="false">
      <c r="B76" s="66"/>
      <c r="C76" s="68"/>
      <c r="D76" s="68"/>
      <c r="E76" s="68"/>
      <c r="F76" s="68"/>
      <c r="G76" s="68"/>
      <c r="H76" s="68"/>
      <c r="I76" s="66"/>
      <c r="J76" s="66"/>
    </row>
    <row r="77" customFormat="false" ht="14.25" hidden="false" customHeight="false" outlineLevel="0" collapsed="false">
      <c r="B77" s="66"/>
      <c r="C77" s="68"/>
      <c r="D77" s="68"/>
      <c r="E77" s="68"/>
      <c r="F77" s="68"/>
      <c r="G77" s="68"/>
      <c r="H77" s="68"/>
      <c r="I77" s="66"/>
      <c r="J77" s="66"/>
    </row>
    <row r="78" customFormat="false" ht="14.25" hidden="false" customHeight="false" outlineLevel="0" collapsed="false">
      <c r="B78" s="66"/>
      <c r="C78" s="68"/>
      <c r="D78" s="68"/>
      <c r="E78" s="68"/>
      <c r="F78" s="68"/>
      <c r="G78" s="68"/>
      <c r="H78" s="68"/>
      <c r="I78" s="66"/>
      <c r="J78" s="66"/>
    </row>
    <row r="79" customFormat="false" ht="14.25" hidden="false" customHeight="false" outlineLevel="0" collapsed="false">
      <c r="B79" s="66"/>
      <c r="C79" s="68"/>
      <c r="D79" s="68"/>
      <c r="E79" s="68"/>
      <c r="F79" s="68"/>
      <c r="G79" s="68"/>
      <c r="H79" s="68"/>
      <c r="I79" s="66"/>
      <c r="J79" s="66"/>
    </row>
    <row r="80" customFormat="false" ht="14.25" hidden="false" customHeight="false" outlineLevel="0" collapsed="false">
      <c r="B80" s="66"/>
      <c r="C80" s="68"/>
      <c r="D80" s="68"/>
      <c r="E80" s="68"/>
      <c r="F80" s="68"/>
      <c r="G80" s="68"/>
      <c r="H80" s="68"/>
      <c r="I80" s="66"/>
      <c r="J80" s="66"/>
    </row>
    <row r="81" customFormat="false" ht="14.25" hidden="false" customHeight="false" outlineLevel="0" collapsed="false">
      <c r="B81" s="66"/>
      <c r="C81" s="68"/>
      <c r="D81" s="68"/>
      <c r="E81" s="68"/>
      <c r="F81" s="68"/>
      <c r="G81" s="68"/>
      <c r="H81" s="68"/>
      <c r="I81" s="66"/>
      <c r="J81" s="66"/>
    </row>
    <row r="82" customFormat="false" ht="14.25" hidden="false" customHeight="false" outlineLevel="0" collapsed="false">
      <c r="B82" s="66"/>
      <c r="C82" s="68"/>
      <c r="D82" s="68"/>
      <c r="E82" s="68"/>
      <c r="F82" s="68"/>
      <c r="G82" s="68"/>
      <c r="H82" s="68"/>
      <c r="I82" s="66"/>
      <c r="J82" s="66"/>
    </row>
    <row r="83" customFormat="false" ht="14.25" hidden="false" customHeight="false" outlineLevel="0" collapsed="false">
      <c r="B83" s="66"/>
      <c r="C83" s="68"/>
      <c r="D83" s="68"/>
      <c r="E83" s="68"/>
      <c r="F83" s="68"/>
      <c r="G83" s="68"/>
      <c r="H83" s="68"/>
      <c r="I83" s="66"/>
      <c r="J83" s="66"/>
    </row>
    <row r="84" customFormat="false" ht="14.25" hidden="false" customHeight="false" outlineLevel="0" collapsed="false">
      <c r="B84" s="66"/>
      <c r="C84" s="68"/>
      <c r="D84" s="68"/>
      <c r="E84" s="68"/>
      <c r="F84" s="68"/>
      <c r="G84" s="68"/>
      <c r="H84" s="68"/>
      <c r="I84" s="66"/>
      <c r="J84" s="66"/>
    </row>
    <row r="85" customFormat="false" ht="14.25" hidden="false" customHeight="false" outlineLevel="0" collapsed="false">
      <c r="B85" s="66"/>
      <c r="C85" s="68"/>
      <c r="D85" s="68"/>
      <c r="E85" s="68"/>
      <c r="F85" s="68"/>
      <c r="G85" s="68"/>
      <c r="H85" s="68"/>
      <c r="I85" s="66"/>
      <c r="J85" s="66"/>
    </row>
    <row r="86" customFormat="false" ht="14.25" hidden="false" customHeight="false" outlineLevel="0" collapsed="false">
      <c r="B86" s="66"/>
      <c r="C86" s="68"/>
      <c r="D86" s="68"/>
      <c r="E86" s="68"/>
      <c r="F86" s="68"/>
      <c r="G86" s="68"/>
      <c r="H86" s="68"/>
      <c r="I86" s="66"/>
      <c r="J86" s="66"/>
    </row>
    <row r="87" customFormat="false" ht="14.25" hidden="false" customHeight="false" outlineLevel="0" collapsed="false">
      <c r="B87" s="66"/>
      <c r="C87" s="68"/>
      <c r="D87" s="68"/>
      <c r="E87" s="68"/>
      <c r="F87" s="68"/>
      <c r="G87" s="68"/>
      <c r="H87" s="68"/>
      <c r="I87" s="66"/>
      <c r="J87" s="66"/>
    </row>
    <row r="88" customFormat="false" ht="14.25" hidden="false" customHeight="false" outlineLevel="0" collapsed="false">
      <c r="B88" s="66"/>
      <c r="C88" s="68"/>
      <c r="D88" s="68"/>
      <c r="E88" s="68"/>
      <c r="F88" s="68"/>
      <c r="G88" s="68"/>
      <c r="H88" s="68"/>
      <c r="I88" s="66"/>
      <c r="J88" s="66"/>
    </row>
    <row r="89" customFormat="false" ht="14.25" hidden="false" customHeight="false" outlineLevel="0" collapsed="false">
      <c r="B89" s="66"/>
      <c r="C89" s="68"/>
      <c r="D89" s="68"/>
      <c r="E89" s="68"/>
      <c r="F89" s="68"/>
      <c r="G89" s="68"/>
      <c r="H89" s="68"/>
      <c r="I89" s="66"/>
      <c r="J89" s="66"/>
    </row>
    <row r="90" customFormat="false" ht="14.25" hidden="false" customHeight="false" outlineLevel="0" collapsed="false">
      <c r="B90" s="66"/>
      <c r="C90" s="68"/>
      <c r="D90" s="68"/>
      <c r="E90" s="68"/>
      <c r="F90" s="68"/>
      <c r="G90" s="68"/>
      <c r="H90" s="68"/>
      <c r="I90" s="66"/>
      <c r="J90" s="66"/>
    </row>
    <row r="91" customFormat="false" ht="14.25" hidden="false" customHeight="false" outlineLevel="0" collapsed="false">
      <c r="B91" s="66"/>
      <c r="C91" s="68"/>
      <c r="D91" s="68"/>
      <c r="E91" s="68"/>
      <c r="F91" s="68"/>
      <c r="G91" s="68"/>
      <c r="H91" s="68"/>
      <c r="I91" s="66"/>
      <c r="J91" s="66"/>
    </row>
    <row r="92" customFormat="false" ht="14.25" hidden="false" customHeight="false" outlineLevel="0" collapsed="false">
      <c r="B92" s="66"/>
      <c r="C92" s="68"/>
      <c r="D92" s="68"/>
      <c r="E92" s="68"/>
      <c r="F92" s="68"/>
      <c r="G92" s="68"/>
      <c r="H92" s="68"/>
      <c r="I92" s="66"/>
      <c r="J92" s="66"/>
    </row>
    <row r="93" customFormat="false" ht="14.25" hidden="false" customHeight="false" outlineLevel="0" collapsed="false">
      <c r="B93" s="66"/>
      <c r="C93" s="68"/>
      <c r="D93" s="68"/>
      <c r="E93" s="68"/>
      <c r="F93" s="68"/>
      <c r="G93" s="68"/>
      <c r="H93" s="68"/>
      <c r="I93" s="66"/>
      <c r="J93" s="66"/>
    </row>
    <row r="94" customFormat="false" ht="14.25" hidden="false" customHeight="false" outlineLevel="0" collapsed="false">
      <c r="B94" s="66"/>
      <c r="C94" s="68"/>
      <c r="D94" s="68"/>
      <c r="E94" s="68"/>
      <c r="F94" s="68"/>
      <c r="G94" s="68"/>
      <c r="H94" s="68"/>
      <c r="I94" s="66"/>
      <c r="J94" s="66"/>
    </row>
    <row r="95" customFormat="false" ht="14.25" hidden="false" customHeight="false" outlineLevel="0" collapsed="false">
      <c r="B95" s="66"/>
      <c r="C95" s="68"/>
      <c r="D95" s="68"/>
      <c r="E95" s="68"/>
      <c r="F95" s="68"/>
      <c r="G95" s="68"/>
      <c r="H95" s="68"/>
      <c r="I95" s="66"/>
      <c r="J95" s="66"/>
    </row>
    <row r="96" customFormat="false" ht="14.25" hidden="false" customHeight="false" outlineLevel="0" collapsed="false">
      <c r="B96" s="66"/>
      <c r="C96" s="68"/>
      <c r="D96" s="68"/>
      <c r="E96" s="68"/>
      <c r="F96" s="68"/>
      <c r="G96" s="68"/>
      <c r="H96" s="68"/>
      <c r="I96" s="66"/>
      <c r="J96" s="66"/>
    </row>
    <row r="97" customFormat="false" ht="14.25" hidden="false" customHeight="false" outlineLevel="0" collapsed="false">
      <c r="B97" s="66"/>
      <c r="C97" s="68"/>
      <c r="D97" s="68"/>
      <c r="E97" s="68"/>
      <c r="F97" s="68"/>
      <c r="G97" s="68"/>
      <c r="H97" s="68"/>
      <c r="I97" s="66"/>
      <c r="J97" s="66"/>
    </row>
    <row r="98" customFormat="false" ht="14.25" hidden="false" customHeight="false" outlineLevel="0" collapsed="false">
      <c r="B98" s="66"/>
      <c r="C98" s="68"/>
      <c r="D98" s="68"/>
      <c r="E98" s="68"/>
      <c r="F98" s="68"/>
      <c r="G98" s="68"/>
      <c r="H98" s="68"/>
      <c r="I98" s="66"/>
      <c r="J98" s="66"/>
    </row>
    <row r="99" customFormat="false" ht="14.25" hidden="false" customHeight="false" outlineLevel="0" collapsed="false">
      <c r="B99" s="66"/>
      <c r="C99" s="68"/>
      <c r="D99" s="68"/>
      <c r="E99" s="68"/>
      <c r="F99" s="68"/>
      <c r="G99" s="68"/>
      <c r="H99" s="68"/>
      <c r="I99" s="66"/>
      <c r="J99" s="66"/>
    </row>
    <row r="100" customFormat="false" ht="14.25" hidden="false" customHeight="false" outlineLevel="0" collapsed="false">
      <c r="B100" s="66"/>
      <c r="C100" s="68"/>
      <c r="D100" s="68"/>
      <c r="E100" s="68"/>
      <c r="F100" s="68"/>
      <c r="G100" s="68"/>
      <c r="H100" s="68"/>
      <c r="I100" s="66"/>
      <c r="J100" s="66"/>
    </row>
    <row r="101" customFormat="false" ht="14.25" hidden="false" customHeight="false" outlineLevel="0" collapsed="false">
      <c r="B101" s="66"/>
      <c r="C101" s="68"/>
      <c r="D101" s="68"/>
      <c r="E101" s="68"/>
      <c r="F101" s="68"/>
      <c r="G101" s="68"/>
      <c r="H101" s="68"/>
      <c r="I101" s="66"/>
      <c r="J101" s="66"/>
    </row>
    <row r="102" customFormat="false" ht="14.25" hidden="false" customHeight="false" outlineLevel="0" collapsed="false">
      <c r="B102" s="66"/>
      <c r="C102" s="68"/>
      <c r="D102" s="68"/>
      <c r="E102" s="68"/>
      <c r="F102" s="68"/>
      <c r="G102" s="68"/>
      <c r="H102" s="68"/>
      <c r="I102" s="66"/>
      <c r="J102" s="66"/>
    </row>
    <row r="103" customFormat="false" ht="14.25" hidden="false" customHeight="false" outlineLevel="0" collapsed="false">
      <c r="B103" s="66"/>
      <c r="C103" s="68"/>
      <c r="D103" s="68"/>
      <c r="E103" s="68"/>
      <c r="F103" s="68"/>
      <c r="G103" s="68"/>
      <c r="H103" s="68"/>
      <c r="I103" s="66"/>
      <c r="J103" s="66"/>
    </row>
    <row r="104" customFormat="false" ht="14.25" hidden="false" customHeight="false" outlineLevel="0" collapsed="false">
      <c r="B104" s="66"/>
      <c r="C104" s="68"/>
      <c r="D104" s="68"/>
      <c r="E104" s="68"/>
      <c r="F104" s="68"/>
      <c r="G104" s="68"/>
      <c r="H104" s="68"/>
      <c r="I104" s="66"/>
      <c r="J104" s="66"/>
    </row>
    <row r="105" customFormat="false" ht="14.25" hidden="false" customHeight="false" outlineLevel="0" collapsed="false">
      <c r="B105" s="66"/>
      <c r="C105" s="68"/>
      <c r="D105" s="68"/>
      <c r="E105" s="68"/>
      <c r="F105" s="68"/>
      <c r="G105" s="68"/>
      <c r="H105" s="68"/>
      <c r="I105" s="66"/>
      <c r="J105" s="66"/>
    </row>
    <row r="106" customFormat="false" ht="14.25" hidden="false" customHeight="false" outlineLevel="0" collapsed="false">
      <c r="B106" s="66"/>
      <c r="C106" s="68"/>
      <c r="D106" s="68"/>
      <c r="E106" s="68"/>
      <c r="F106" s="68"/>
      <c r="G106" s="68"/>
      <c r="H106" s="68"/>
      <c r="I106" s="66"/>
      <c r="J106" s="66"/>
    </row>
    <row r="107" customFormat="false" ht="14.25" hidden="false" customHeight="false" outlineLevel="0" collapsed="false">
      <c r="B107" s="66"/>
      <c r="C107" s="68"/>
      <c r="D107" s="68"/>
      <c r="E107" s="68"/>
      <c r="F107" s="68"/>
      <c r="G107" s="68"/>
      <c r="H107" s="68"/>
      <c r="I107" s="66"/>
      <c r="J107" s="66"/>
    </row>
    <row r="108" customFormat="false" ht="14.25" hidden="false" customHeight="false" outlineLevel="0" collapsed="false">
      <c r="B108" s="66"/>
      <c r="C108" s="68"/>
      <c r="D108" s="68"/>
      <c r="E108" s="68"/>
      <c r="F108" s="68"/>
      <c r="G108" s="68"/>
      <c r="H108" s="68"/>
      <c r="I108" s="66"/>
      <c r="J108" s="66"/>
    </row>
    <row r="109" customFormat="false" ht="14.25" hidden="false" customHeight="false" outlineLevel="0" collapsed="false">
      <c r="B109" s="66"/>
      <c r="C109" s="68"/>
      <c r="D109" s="68"/>
      <c r="E109" s="68"/>
      <c r="F109" s="68"/>
      <c r="G109" s="68"/>
      <c r="H109" s="68"/>
      <c r="I109" s="66"/>
      <c r="J109" s="66"/>
    </row>
    <row r="110" customFormat="false" ht="14.25" hidden="false" customHeight="false" outlineLevel="0" collapsed="false">
      <c r="B110" s="66"/>
      <c r="C110" s="68"/>
      <c r="D110" s="68"/>
      <c r="E110" s="68"/>
      <c r="F110" s="68"/>
      <c r="G110" s="68"/>
      <c r="H110" s="68"/>
      <c r="I110" s="66"/>
      <c r="J110" s="66"/>
    </row>
    <row r="111" customFormat="false" ht="14.25" hidden="false" customHeight="false" outlineLevel="0" collapsed="false">
      <c r="B111" s="66"/>
      <c r="C111" s="68"/>
      <c r="D111" s="68"/>
      <c r="E111" s="68"/>
      <c r="F111" s="68"/>
      <c r="G111" s="68"/>
      <c r="H111" s="68"/>
      <c r="I111" s="66"/>
      <c r="J111" s="66"/>
    </row>
    <row r="112" customFormat="false" ht="14.25" hidden="false" customHeight="false" outlineLevel="0" collapsed="false">
      <c r="B112" s="66"/>
      <c r="C112" s="68"/>
      <c r="D112" s="68"/>
      <c r="E112" s="68"/>
      <c r="F112" s="68"/>
      <c r="G112" s="68"/>
      <c r="H112" s="68"/>
      <c r="I112" s="66"/>
      <c r="J112" s="66"/>
    </row>
    <row r="113" customFormat="false" ht="14.25" hidden="false" customHeight="false" outlineLevel="0" collapsed="false">
      <c r="B113" s="66"/>
      <c r="C113" s="68"/>
      <c r="D113" s="68"/>
      <c r="E113" s="68"/>
      <c r="F113" s="68"/>
      <c r="G113" s="68"/>
      <c r="H113" s="68"/>
      <c r="I113" s="66"/>
      <c r="J113" s="66"/>
    </row>
    <row r="114" customFormat="false" ht="14.25" hidden="false" customHeight="false" outlineLevel="0" collapsed="false">
      <c r="B114" s="66"/>
      <c r="C114" s="68"/>
      <c r="D114" s="68"/>
      <c r="E114" s="68"/>
      <c r="F114" s="68"/>
      <c r="G114" s="68"/>
      <c r="H114" s="68"/>
      <c r="I114" s="66"/>
      <c r="J114" s="66"/>
    </row>
    <row r="115" customFormat="false" ht="14.25" hidden="false" customHeight="false" outlineLevel="0" collapsed="false">
      <c r="B115" s="66"/>
      <c r="C115" s="68"/>
      <c r="D115" s="68"/>
      <c r="E115" s="68"/>
      <c r="F115" s="68"/>
      <c r="G115" s="68"/>
      <c r="H115" s="68"/>
      <c r="I115" s="66"/>
      <c r="J115" s="66"/>
    </row>
    <row r="116" customFormat="false" ht="14.25" hidden="false" customHeight="false" outlineLevel="0" collapsed="false">
      <c r="B116" s="66"/>
      <c r="C116" s="68"/>
      <c r="D116" s="68"/>
      <c r="E116" s="68"/>
      <c r="F116" s="68"/>
      <c r="G116" s="68"/>
      <c r="H116" s="68"/>
      <c r="I116" s="66"/>
      <c r="J116" s="66"/>
    </row>
    <row r="117" customFormat="false" ht="14.25" hidden="false" customHeight="false" outlineLevel="0" collapsed="false">
      <c r="B117" s="66"/>
      <c r="C117" s="68"/>
      <c r="D117" s="68"/>
      <c r="E117" s="68"/>
      <c r="F117" s="68"/>
      <c r="G117" s="68"/>
      <c r="H117" s="68"/>
      <c r="I117" s="66"/>
      <c r="J117" s="66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3-10-09T02:53:38Z</cp:lastPrinted>
  <dcterms:modified xsi:type="dcterms:W3CDTF">2023-10-20T00:42:13Z</dcterms:modified>
  <cp:revision>0</cp:revision>
  <dc:subject/>
  <dc:title/>
</cp:coreProperties>
</file>