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2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4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10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</t>
    </r>
    <r>
      <rPr>
        <sz val="16"/>
        <rFont val="Noto Sans"/>
        <family val="2"/>
      </rPr>
      <t xml:space="preserve">１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計）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10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9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;[RED]\-#,##0.0\ "/>
    <numFmt numFmtId="170" formatCode="#,##0.0_ "/>
    <numFmt numFmtId="171" formatCode="#,##0"/>
    <numFmt numFmtId="172" formatCode="0.0_);[RED]\(0.0\)"/>
    <numFmt numFmtId="173" formatCode="#,##0.0;[RED]\-#,##0.0"/>
    <numFmt numFmtId="174" formatCode="\(###,###,###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5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0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7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4" fillId="0" borderId="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4" fillId="0" borderId="7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4" t="n">
        <v>5393561</v>
      </c>
      <c r="F6" s="25" t="n">
        <v>1969429</v>
      </c>
      <c r="G6" s="26" t="n">
        <v>273.864201248179</v>
      </c>
      <c r="H6" s="27" t="n">
        <v>463276</v>
      </c>
      <c r="I6" s="28" t="n">
        <v>137059</v>
      </c>
      <c r="J6" s="29" t="n">
        <v>338.012096980133</v>
      </c>
      <c r="K6" s="13"/>
      <c r="L6" s="30"/>
      <c r="M6" s="30"/>
      <c r="O6" s="30"/>
      <c r="P6" s="30"/>
      <c r="Q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33" t="s">
        <v>12</v>
      </c>
      <c r="F7" s="34" t="n">
        <v>29400</v>
      </c>
      <c r="G7" s="35" t="s">
        <v>12</v>
      </c>
      <c r="H7" s="36" t="s">
        <v>12</v>
      </c>
      <c r="I7" s="37" t="n">
        <v>1495</v>
      </c>
      <c r="J7" s="38" t="s">
        <v>12</v>
      </c>
      <c r="K7" s="13"/>
      <c r="L7" s="30"/>
      <c r="M7" s="30"/>
      <c r="O7" s="30"/>
      <c r="P7" s="30"/>
      <c r="Q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34" t="n">
        <v>33793</v>
      </c>
      <c r="F8" s="34" t="n">
        <v>2830</v>
      </c>
      <c r="G8" s="40" t="n">
        <v>1194.09893992933</v>
      </c>
      <c r="H8" s="41" t="n">
        <v>4690</v>
      </c>
      <c r="I8" s="37" t="n">
        <v>187</v>
      </c>
      <c r="J8" s="42" t="n">
        <v>2508.23101604278</v>
      </c>
      <c r="K8" s="13"/>
      <c r="L8" s="30"/>
      <c r="M8" s="30"/>
      <c r="O8" s="30"/>
      <c r="P8" s="30"/>
      <c r="Q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3" t="n">
        <v>103816</v>
      </c>
      <c r="F9" s="34" t="n">
        <v>76799</v>
      </c>
      <c r="G9" s="44" t="n">
        <v>135.17936431464</v>
      </c>
      <c r="H9" s="41" t="n">
        <v>404267</v>
      </c>
      <c r="I9" s="37" t="n">
        <v>327197</v>
      </c>
      <c r="J9" s="42" t="n">
        <v>123.554483107119</v>
      </c>
      <c r="K9" s="13"/>
      <c r="L9" s="30"/>
      <c r="M9" s="30"/>
      <c r="O9" s="30"/>
      <c r="P9" s="30"/>
      <c r="Q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34" t="n">
        <v>2005</v>
      </c>
      <c r="F10" s="34" t="n">
        <v>1226</v>
      </c>
      <c r="G10" s="40" t="n">
        <v>163.556280587276</v>
      </c>
      <c r="H10" s="41" t="n">
        <v>3018</v>
      </c>
      <c r="I10" s="37" t="n">
        <v>1923</v>
      </c>
      <c r="J10" s="42" t="n">
        <v>156.950920124805</v>
      </c>
      <c r="K10" s="13"/>
      <c r="L10" s="30"/>
      <c r="M10" s="30"/>
      <c r="O10" s="30"/>
      <c r="P10" s="30"/>
      <c r="Q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3" t="n">
        <v>244116</v>
      </c>
      <c r="F11" s="34" t="n">
        <v>181648</v>
      </c>
      <c r="G11" s="45" t="n">
        <v>134.389478551925</v>
      </c>
      <c r="H11" s="41" t="n">
        <v>26862</v>
      </c>
      <c r="I11" s="37" t="n">
        <v>22357</v>
      </c>
      <c r="J11" s="42" t="n">
        <v>120.148702867111</v>
      </c>
      <c r="K11" s="13"/>
      <c r="L11" s="30"/>
      <c r="M11" s="30"/>
      <c r="O11" s="30"/>
      <c r="P11" s="30"/>
      <c r="Q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3" t="n">
        <v>131066</v>
      </c>
      <c r="F12" s="34" t="n">
        <v>134442</v>
      </c>
      <c r="G12" s="44" t="n">
        <v>97.4891774891775</v>
      </c>
      <c r="H12" s="41" t="n">
        <v>28783</v>
      </c>
      <c r="I12" s="37" t="n">
        <v>31060</v>
      </c>
      <c r="J12" s="42" t="n">
        <v>92.6681360463619</v>
      </c>
      <c r="K12" s="13"/>
      <c r="L12" s="30"/>
      <c r="M12" s="30"/>
      <c r="O12" s="30"/>
      <c r="P12" s="30"/>
      <c r="Q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3" t="n">
        <v>26592</v>
      </c>
      <c r="F13" s="34" t="n">
        <v>57642</v>
      </c>
      <c r="G13" s="44" t="n">
        <v>46.1330280004164</v>
      </c>
      <c r="H13" s="41" t="n">
        <v>10669</v>
      </c>
      <c r="I13" s="37" t="n">
        <v>22484</v>
      </c>
      <c r="J13" s="42" t="n">
        <v>47.4515210816581</v>
      </c>
      <c r="K13" s="13"/>
      <c r="L13" s="30"/>
      <c r="M13" s="30"/>
      <c r="O13" s="30"/>
      <c r="P13" s="30"/>
      <c r="Q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3" t="n">
        <v>3431</v>
      </c>
      <c r="F14" s="34" t="n">
        <v>6159</v>
      </c>
      <c r="G14" s="44" t="n">
        <v>55.7070953076798</v>
      </c>
      <c r="H14" s="41" t="n">
        <v>666</v>
      </c>
      <c r="I14" s="37" t="n">
        <v>1629</v>
      </c>
      <c r="J14" s="42" t="n">
        <v>40.8839779005525</v>
      </c>
      <c r="K14" s="13"/>
      <c r="L14" s="30"/>
      <c r="M14" s="30"/>
      <c r="O14" s="30"/>
      <c r="P14" s="30"/>
      <c r="Q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3" t="n">
        <v>7760</v>
      </c>
      <c r="F15" s="34" t="n">
        <v>5696</v>
      </c>
      <c r="G15" s="44" t="n">
        <v>136.227176966292</v>
      </c>
      <c r="H15" s="41" t="n">
        <v>1627</v>
      </c>
      <c r="I15" s="37" t="n">
        <v>1094</v>
      </c>
      <c r="J15" s="42" t="n">
        <v>148.696670932358</v>
      </c>
      <c r="K15" s="13"/>
      <c r="L15" s="30"/>
      <c r="M15" s="30"/>
      <c r="O15" s="30"/>
      <c r="P15" s="30"/>
      <c r="Q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3" t="n">
        <v>17850</v>
      </c>
      <c r="F16" s="34" t="n">
        <v>29627</v>
      </c>
      <c r="G16" s="44" t="n">
        <v>60.2504472271914</v>
      </c>
      <c r="H16" s="41" t="n">
        <v>12134</v>
      </c>
      <c r="I16" s="37" t="n">
        <v>20178</v>
      </c>
      <c r="J16" s="42" t="n">
        <v>60.1335578352661</v>
      </c>
      <c r="K16" s="13"/>
      <c r="L16" s="30"/>
      <c r="M16" s="30"/>
      <c r="O16" s="30"/>
      <c r="P16" s="30"/>
      <c r="Q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3" t="n">
        <v>872</v>
      </c>
      <c r="F17" s="34" t="n">
        <v>526</v>
      </c>
      <c r="G17" s="44" t="n">
        <v>165.779467680608</v>
      </c>
      <c r="H17" s="41" t="n">
        <v>647</v>
      </c>
      <c r="I17" s="37" t="n">
        <v>229</v>
      </c>
      <c r="J17" s="42" t="n">
        <v>282.576419213974</v>
      </c>
      <c r="K17" s="13"/>
      <c r="L17" s="30"/>
      <c r="M17" s="30"/>
      <c r="O17" s="30"/>
      <c r="P17" s="30"/>
      <c r="Q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3" t="n">
        <v>1923</v>
      </c>
      <c r="F18" s="34" t="n">
        <v>2019</v>
      </c>
      <c r="G18" s="44" t="n">
        <v>95.2451708766716</v>
      </c>
      <c r="H18" s="41" t="n">
        <v>1249</v>
      </c>
      <c r="I18" s="37" t="n">
        <v>1070</v>
      </c>
      <c r="J18" s="42" t="n">
        <v>116.70423364486</v>
      </c>
      <c r="K18" s="13"/>
      <c r="L18" s="30"/>
      <c r="M18" s="30"/>
      <c r="O18" s="30"/>
      <c r="P18" s="30"/>
      <c r="Q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3" t="n">
        <v>82</v>
      </c>
      <c r="F19" s="34" t="n">
        <v>503</v>
      </c>
      <c r="G19" s="44" t="n">
        <v>16.3021868787276</v>
      </c>
      <c r="H19" s="41" t="n">
        <v>24</v>
      </c>
      <c r="I19" s="37" t="n">
        <v>139</v>
      </c>
      <c r="J19" s="42" t="n">
        <v>17.2661870503597</v>
      </c>
      <c r="K19" s="13"/>
      <c r="L19" s="30"/>
      <c r="M19" s="30"/>
      <c r="O19" s="30"/>
      <c r="P19" s="30"/>
      <c r="Q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3" t="n">
        <v>196</v>
      </c>
      <c r="F20" s="34" t="n">
        <v>2767</v>
      </c>
      <c r="G20" s="44" t="n">
        <v>7.07264185037947</v>
      </c>
      <c r="H20" s="41" t="n">
        <v>109</v>
      </c>
      <c r="I20" s="37" t="n">
        <v>2172</v>
      </c>
      <c r="J20" s="42" t="n">
        <v>5.03063535911602</v>
      </c>
      <c r="K20" s="13"/>
      <c r="L20" s="30"/>
      <c r="M20" s="30"/>
      <c r="O20" s="30"/>
      <c r="P20" s="30"/>
      <c r="Q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3" t="n">
        <v>4686</v>
      </c>
      <c r="F21" s="34" t="n">
        <v>7067</v>
      </c>
      <c r="G21" s="44" t="n">
        <v>66.3138531201358</v>
      </c>
      <c r="H21" s="41" t="n">
        <v>3482</v>
      </c>
      <c r="I21" s="37" t="n">
        <v>4175</v>
      </c>
      <c r="J21" s="42" t="n">
        <v>83.3960646706587</v>
      </c>
      <c r="K21" s="13"/>
      <c r="L21" s="30"/>
      <c r="M21" s="30"/>
      <c r="O21" s="30"/>
      <c r="P21" s="30"/>
      <c r="Q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3" t="n">
        <v>2819</v>
      </c>
      <c r="F22" s="34" t="n">
        <v>2553</v>
      </c>
      <c r="G22" s="44" t="n">
        <v>110.407363885625</v>
      </c>
      <c r="H22" s="41" t="n">
        <v>908</v>
      </c>
      <c r="I22" s="37" t="n">
        <v>795</v>
      </c>
      <c r="J22" s="42" t="n">
        <v>114.266088050314</v>
      </c>
      <c r="K22" s="13"/>
      <c r="L22" s="30"/>
      <c r="M22" s="30"/>
      <c r="O22" s="30"/>
      <c r="P22" s="30"/>
      <c r="Q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3" t="n">
        <v>6966</v>
      </c>
      <c r="F23" s="34" t="n">
        <v>3506</v>
      </c>
      <c r="G23" s="44" t="n">
        <v>198.687963491158</v>
      </c>
      <c r="H23" s="41" t="n">
        <v>5832</v>
      </c>
      <c r="I23" s="37" t="n">
        <v>1975</v>
      </c>
      <c r="J23" s="42" t="n">
        <v>295.310886075949</v>
      </c>
      <c r="K23" s="13"/>
      <c r="L23" s="30"/>
      <c r="M23" s="30"/>
      <c r="O23" s="30"/>
      <c r="P23" s="30"/>
      <c r="Q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3" t="n">
        <v>92793</v>
      </c>
      <c r="F24" s="34" t="n">
        <v>62964</v>
      </c>
      <c r="G24" s="44" t="n">
        <v>147.374055015564</v>
      </c>
      <c r="H24" s="41" t="n">
        <v>101440</v>
      </c>
      <c r="I24" s="37" t="n">
        <v>69977</v>
      </c>
      <c r="J24" s="42" t="n">
        <v>144.96138658845</v>
      </c>
      <c r="K24" s="13"/>
      <c r="L24" s="30"/>
      <c r="M24" s="30"/>
      <c r="O24" s="30"/>
      <c r="P24" s="30"/>
      <c r="Q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3" t="n">
        <v>4856</v>
      </c>
      <c r="F25" s="34" t="n">
        <v>7443</v>
      </c>
      <c r="G25" s="44" t="n">
        <v>65.242509740696</v>
      </c>
      <c r="H25" s="41" t="n">
        <v>337</v>
      </c>
      <c r="I25" s="37" t="n">
        <v>585</v>
      </c>
      <c r="J25" s="42" t="n">
        <v>57.6068376068376</v>
      </c>
      <c r="K25" s="13"/>
      <c r="L25" s="30"/>
      <c r="M25" s="30"/>
      <c r="O25" s="30"/>
      <c r="P25" s="30"/>
      <c r="Q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3" t="n">
        <v>12325</v>
      </c>
      <c r="F26" s="34" t="n">
        <v>11201</v>
      </c>
      <c r="G26" s="45" t="n">
        <v>110.031247210071</v>
      </c>
      <c r="H26" s="41" t="n">
        <v>2272</v>
      </c>
      <c r="I26" s="37" t="n">
        <v>2945</v>
      </c>
      <c r="J26" s="42" t="n">
        <v>77.1449032258065</v>
      </c>
      <c r="K26" s="13"/>
      <c r="L26" s="30"/>
      <c r="M26" s="30"/>
      <c r="O26" s="30"/>
      <c r="P26" s="30"/>
      <c r="Q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46" t="s">
        <v>12</v>
      </c>
      <c r="F27" s="46" t="s">
        <v>12</v>
      </c>
      <c r="G27" s="47" t="s">
        <v>12</v>
      </c>
      <c r="H27" s="36" t="s">
        <v>12</v>
      </c>
      <c r="I27" s="48" t="s">
        <v>12</v>
      </c>
      <c r="J27" s="38" t="s">
        <v>12</v>
      </c>
      <c r="K27" s="13"/>
      <c r="L27" s="30"/>
      <c r="M27" s="30"/>
      <c r="O27" s="30"/>
      <c r="P27" s="30"/>
      <c r="Q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3" t="n">
        <v>27905</v>
      </c>
      <c r="F28" s="34" t="n">
        <v>110933</v>
      </c>
      <c r="G28" s="44" t="n">
        <v>25.1550034705633</v>
      </c>
      <c r="H28" s="41" t="n">
        <v>26538</v>
      </c>
      <c r="I28" s="37" t="n">
        <v>89917</v>
      </c>
      <c r="J28" s="42" t="n">
        <v>29.5138507734911</v>
      </c>
      <c r="K28" s="13"/>
      <c r="L28" s="30"/>
      <c r="M28" s="30"/>
      <c r="O28" s="30"/>
      <c r="P28" s="30"/>
      <c r="Q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3" t="n">
        <v>2</v>
      </c>
      <c r="F29" s="34" t="n">
        <v>1</v>
      </c>
      <c r="G29" s="45" t="n">
        <v>200</v>
      </c>
      <c r="H29" s="41" t="n">
        <v>2</v>
      </c>
      <c r="I29" s="37" t="n">
        <v>1</v>
      </c>
      <c r="J29" s="42" t="n">
        <v>200</v>
      </c>
      <c r="K29" s="13"/>
      <c r="L29" s="30"/>
      <c r="M29" s="30"/>
      <c r="O29" s="30"/>
      <c r="P29" s="30"/>
      <c r="Q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6" t="s">
        <v>12</v>
      </c>
      <c r="F30" s="46" t="s">
        <v>12</v>
      </c>
      <c r="G30" s="47" t="s">
        <v>12</v>
      </c>
      <c r="H30" s="36" t="s">
        <v>12</v>
      </c>
      <c r="I30" s="48" t="s">
        <v>12</v>
      </c>
      <c r="J30" s="38" t="s">
        <v>12</v>
      </c>
      <c r="K30" s="13"/>
      <c r="L30" s="30"/>
      <c r="M30" s="30"/>
      <c r="O30" s="30"/>
      <c r="P30" s="30"/>
      <c r="Q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6" t="s">
        <v>12</v>
      </c>
      <c r="F31" s="46" t="s">
        <v>12</v>
      </c>
      <c r="G31" s="47" t="s">
        <v>12</v>
      </c>
      <c r="H31" s="36" t="s">
        <v>12</v>
      </c>
      <c r="I31" s="48" t="s">
        <v>12</v>
      </c>
      <c r="J31" s="38" t="s">
        <v>12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46" t="s">
        <v>12</v>
      </c>
      <c r="F32" s="46" t="s">
        <v>12</v>
      </c>
      <c r="G32" s="47" t="s">
        <v>12</v>
      </c>
      <c r="H32" s="36" t="s">
        <v>12</v>
      </c>
      <c r="I32" s="48" t="s">
        <v>12</v>
      </c>
      <c r="J32" s="38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3" t="n">
        <v>1310</v>
      </c>
      <c r="F33" s="34" t="n">
        <v>2442</v>
      </c>
      <c r="G33" s="44" t="n">
        <v>53.6404586404587</v>
      </c>
      <c r="H33" s="41" t="n">
        <v>1421</v>
      </c>
      <c r="I33" s="37" t="n">
        <v>2694</v>
      </c>
      <c r="J33" s="42" t="n">
        <v>52.7432479584261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3" t="n">
        <v>2063</v>
      </c>
      <c r="F34" s="34" t="n">
        <v>3158</v>
      </c>
      <c r="G34" s="44" t="n">
        <v>65.3103229892337</v>
      </c>
      <c r="H34" s="41" t="n">
        <v>1935</v>
      </c>
      <c r="I34" s="37" t="n">
        <v>3016</v>
      </c>
      <c r="J34" s="42" t="n">
        <v>64.1451432029178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3" t="n">
        <v>5254</v>
      </c>
      <c r="F35" s="34" t="n">
        <v>5607</v>
      </c>
      <c r="G35" s="44" t="n">
        <v>93.6989477438916</v>
      </c>
      <c r="H35" s="41" t="n">
        <v>7917</v>
      </c>
      <c r="I35" s="37" t="n">
        <v>7288</v>
      </c>
      <c r="J35" s="42" t="n">
        <v>108.629266630077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3" t="n">
        <v>2863</v>
      </c>
      <c r="F36" s="34" t="n">
        <v>2536</v>
      </c>
      <c r="G36" s="44" t="n">
        <v>112.898264984227</v>
      </c>
      <c r="H36" s="41" t="n">
        <v>1506</v>
      </c>
      <c r="I36" s="37" t="n">
        <v>1249</v>
      </c>
      <c r="J36" s="42" t="n">
        <v>120.608884067254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3" t="n">
        <v>806</v>
      </c>
      <c r="F37" s="34" t="n">
        <v>225</v>
      </c>
      <c r="G37" s="44" t="n">
        <v>358.222222222222</v>
      </c>
      <c r="H37" s="41" t="n">
        <v>1882</v>
      </c>
      <c r="I37" s="37" t="n">
        <v>315</v>
      </c>
      <c r="J37" s="42" t="n">
        <v>597.460317460318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3" t="n">
        <v>1993</v>
      </c>
      <c r="F38" s="34" t="n">
        <v>682</v>
      </c>
      <c r="G38" s="44" t="n">
        <v>292.228739002933</v>
      </c>
      <c r="H38" s="41" t="n">
        <v>4653</v>
      </c>
      <c r="I38" s="37" t="n">
        <v>1338</v>
      </c>
      <c r="J38" s="42" t="n">
        <v>347.757847533632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3" t="n">
        <v>157</v>
      </c>
      <c r="F39" s="34" t="n">
        <v>302</v>
      </c>
      <c r="G39" s="44" t="n">
        <v>51.953642384106</v>
      </c>
      <c r="H39" s="41" t="n">
        <v>51</v>
      </c>
      <c r="I39" s="37" t="n">
        <v>51</v>
      </c>
      <c r="J39" s="42" t="n">
        <v>99.7207843137255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3" t="n">
        <v>8423</v>
      </c>
      <c r="F40" s="34" t="n">
        <v>9847</v>
      </c>
      <c r="G40" s="44" t="n">
        <v>85.535696151112</v>
      </c>
      <c r="H40" s="41" t="n">
        <v>3138</v>
      </c>
      <c r="I40" s="37" t="n">
        <v>4370</v>
      </c>
      <c r="J40" s="42" t="n">
        <v>71.7988521739131</v>
      </c>
      <c r="K40" s="13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3" t="n">
        <v>4891</v>
      </c>
      <c r="F41" s="34" t="n">
        <v>681</v>
      </c>
      <c r="G41" s="45" t="n">
        <v>718.208516886931</v>
      </c>
      <c r="H41" s="41" t="n">
        <v>1606</v>
      </c>
      <c r="I41" s="37" t="n">
        <v>806</v>
      </c>
      <c r="J41" s="42" t="n">
        <v>199.255583126551</v>
      </c>
      <c r="K41" s="13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34" t="n">
        <v>34</v>
      </c>
      <c r="F42" s="34" t="n">
        <v>13</v>
      </c>
      <c r="G42" s="44" t="n">
        <v>261.538461538462</v>
      </c>
      <c r="H42" s="41" t="n">
        <v>63</v>
      </c>
      <c r="I42" s="37" t="n">
        <v>13</v>
      </c>
      <c r="J42" s="42" t="n">
        <v>484.615384615385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9" t="s">
        <v>48</v>
      </c>
      <c r="E43" s="50" t="n">
        <v>321532</v>
      </c>
      <c r="F43" s="51" t="n">
        <v>100866</v>
      </c>
      <c r="G43" s="52" t="n">
        <v>318.77114191105</v>
      </c>
      <c r="H43" s="53" t="n">
        <v>99473</v>
      </c>
      <c r="I43" s="54" t="n">
        <v>86042</v>
      </c>
      <c r="J43" s="55" t="n">
        <v>115.609669870528</v>
      </c>
      <c r="K43" s="56"/>
      <c r="L43" s="30"/>
      <c r="M43" s="30"/>
      <c r="O43" s="30"/>
      <c r="P43" s="30"/>
    </row>
    <row r="44" s="57" customFormat="true" ht="20.1" hidden="false" customHeight="true" outlineLevel="0" collapsed="false">
      <c r="B44" s="21"/>
      <c r="C44" s="58"/>
      <c r="D44" s="59" t="s">
        <v>49</v>
      </c>
      <c r="E44" s="60" t="n">
        <v>6468739</v>
      </c>
      <c r="F44" s="61" t="n">
        <v>2832740</v>
      </c>
      <c r="G44" s="62" t="n">
        <v>228.356269901226</v>
      </c>
      <c r="H44" s="63" t="n">
        <v>1222475</v>
      </c>
      <c r="I44" s="64" t="n">
        <v>847825</v>
      </c>
      <c r="J44" s="65" t="n">
        <v>144.189585555746</v>
      </c>
      <c r="K44" s="66"/>
      <c r="L44" s="30"/>
      <c r="M44" s="30"/>
      <c r="N44" s="0"/>
      <c r="O44" s="30"/>
      <c r="P44" s="30"/>
      <c r="Q44" s="0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71" t="s">
        <v>8</v>
      </c>
      <c r="H49" s="72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6" t="n">
        <v>1776</v>
      </c>
      <c r="F50" s="77" t="n">
        <v>7358</v>
      </c>
      <c r="G50" s="78" t="n">
        <v>24.1369937483012</v>
      </c>
      <c r="H50" s="79" t="n">
        <v>595</v>
      </c>
      <c r="I50" s="80" t="n">
        <v>1280</v>
      </c>
      <c r="J50" s="42" t="n">
        <v>46.484375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3"/>
      <c r="C51" s="81" t="n">
        <v>39</v>
      </c>
      <c r="D51" s="32" t="s">
        <v>52</v>
      </c>
      <c r="E51" s="46" t="s">
        <v>12</v>
      </c>
      <c r="F51" s="46" t="s">
        <v>12</v>
      </c>
      <c r="G51" s="47" t="s">
        <v>12</v>
      </c>
      <c r="H51" s="48" t="s">
        <v>12</v>
      </c>
      <c r="I51" s="82" t="s">
        <v>12</v>
      </c>
      <c r="J51" s="38" t="s">
        <v>12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3"/>
      <c r="C52" s="81" t="n">
        <v>40</v>
      </c>
      <c r="D52" s="32" t="s">
        <v>53</v>
      </c>
      <c r="E52" s="34" t="n">
        <v>82870</v>
      </c>
      <c r="F52" s="34" t="n">
        <v>23543</v>
      </c>
      <c r="G52" s="78" t="n">
        <v>351.994223336024</v>
      </c>
      <c r="H52" s="37" t="n">
        <v>17675</v>
      </c>
      <c r="I52" s="83" t="n">
        <v>4787</v>
      </c>
      <c r="J52" s="42" t="n">
        <v>369.235429287654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6" t="n">
        <v>125738</v>
      </c>
      <c r="F53" s="87" t="n">
        <v>73041</v>
      </c>
      <c r="G53" s="88" t="n">
        <v>172.147150230692</v>
      </c>
      <c r="H53" s="89" t="n">
        <v>50103</v>
      </c>
      <c r="I53" s="90" t="n">
        <v>37976</v>
      </c>
      <c r="J53" s="91" t="n">
        <v>131.934379608174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3"/>
      <c r="C54" s="92"/>
      <c r="D54" s="93" t="s">
        <v>55</v>
      </c>
      <c r="E54" s="94" t="n">
        <v>210384</v>
      </c>
      <c r="F54" s="95" t="n">
        <v>103942</v>
      </c>
      <c r="G54" s="62" t="n">
        <v>202.405187508418</v>
      </c>
      <c r="H54" s="64" t="n">
        <v>68374</v>
      </c>
      <c r="I54" s="96" t="n">
        <v>44043</v>
      </c>
      <c r="J54" s="97" t="n">
        <v>155.243057920668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46" t="s">
        <v>12</v>
      </c>
      <c r="F55" s="46" t="s">
        <v>12</v>
      </c>
      <c r="G55" s="47" t="s">
        <v>12</v>
      </c>
      <c r="H55" s="100" t="s">
        <v>12</v>
      </c>
      <c r="I55" s="101" t="s">
        <v>12</v>
      </c>
      <c r="J55" s="102" t="s">
        <v>12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3"/>
      <c r="C56" s="81" t="n">
        <v>43</v>
      </c>
      <c r="D56" s="39" t="s">
        <v>57</v>
      </c>
      <c r="E56" s="103" t="n">
        <v>5627</v>
      </c>
      <c r="F56" s="34" t="n">
        <v>6729</v>
      </c>
      <c r="G56" s="78" t="n">
        <v>83.6156932679447</v>
      </c>
      <c r="H56" s="37" t="n">
        <v>3171</v>
      </c>
      <c r="I56" s="83" t="n">
        <v>3390</v>
      </c>
      <c r="J56" s="42" t="n">
        <v>93.5398230088496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3"/>
      <c r="C57" s="81" t="n">
        <v>44</v>
      </c>
      <c r="D57" s="39" t="s">
        <v>58</v>
      </c>
      <c r="E57" s="46" t="s">
        <v>12</v>
      </c>
      <c r="F57" s="46" t="s">
        <v>12</v>
      </c>
      <c r="G57" s="47" t="s">
        <v>12</v>
      </c>
      <c r="H57" s="48" t="s">
        <v>12</v>
      </c>
      <c r="I57" s="82" t="s">
        <v>12</v>
      </c>
      <c r="J57" s="3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3"/>
      <c r="C58" s="81" t="n">
        <v>45</v>
      </c>
      <c r="D58" s="39" t="s">
        <v>59</v>
      </c>
      <c r="E58" s="46" t="s">
        <v>12</v>
      </c>
      <c r="F58" s="46" t="s">
        <v>12</v>
      </c>
      <c r="G58" s="47" t="s">
        <v>12</v>
      </c>
      <c r="H58" s="48" t="s">
        <v>12</v>
      </c>
      <c r="I58" s="82" t="s">
        <v>12</v>
      </c>
      <c r="J58" s="38" t="s">
        <v>12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3"/>
      <c r="C59" s="84" t="n">
        <v>46</v>
      </c>
      <c r="D59" s="104" t="s">
        <v>48</v>
      </c>
      <c r="E59" s="105" t="n">
        <v>2731</v>
      </c>
      <c r="F59" s="106" t="n">
        <v>1646</v>
      </c>
      <c r="G59" s="107" t="n">
        <v>165.886998784933</v>
      </c>
      <c r="H59" s="108" t="n">
        <v>1250</v>
      </c>
      <c r="I59" s="109" t="n">
        <v>1159</v>
      </c>
      <c r="J59" s="55" t="n">
        <v>107.876013805004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3"/>
      <c r="C60" s="92"/>
      <c r="D60" s="110" t="s">
        <v>49</v>
      </c>
      <c r="E60" s="111" t="n">
        <v>218741</v>
      </c>
      <c r="F60" s="112" t="n">
        <v>112317</v>
      </c>
      <c r="G60" s="113" t="n">
        <v>194.753243053144</v>
      </c>
      <c r="H60" s="63" t="n">
        <v>72795</v>
      </c>
      <c r="I60" s="114" t="n">
        <v>48592</v>
      </c>
      <c r="J60" s="115" t="n">
        <v>149.808575485677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6" t="s">
        <v>60</v>
      </c>
      <c r="C61" s="74" t="n">
        <v>47</v>
      </c>
      <c r="D61" s="117" t="s">
        <v>61</v>
      </c>
      <c r="E61" s="118" t="n">
        <v>970107</v>
      </c>
      <c r="F61" s="77" t="n">
        <v>560161</v>
      </c>
      <c r="G61" s="119" t="n">
        <v>173.183602571404</v>
      </c>
      <c r="H61" s="79" t="n">
        <v>1010533</v>
      </c>
      <c r="I61" s="80" t="n">
        <v>651735</v>
      </c>
      <c r="J61" s="120" t="n">
        <v>155.052795077754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6"/>
      <c r="C62" s="81" t="n">
        <v>48</v>
      </c>
      <c r="D62" s="121" t="s">
        <v>62</v>
      </c>
      <c r="E62" s="122" t="n">
        <v>174416</v>
      </c>
      <c r="F62" s="34" t="n">
        <v>149496</v>
      </c>
      <c r="G62" s="119" t="n">
        <v>116.66934232354</v>
      </c>
      <c r="H62" s="37" t="n">
        <v>281239</v>
      </c>
      <c r="I62" s="83" t="n">
        <v>168772</v>
      </c>
      <c r="J62" s="120" t="n">
        <v>166.638423435167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6"/>
      <c r="C63" s="123" t="n">
        <v>49</v>
      </c>
      <c r="D63" s="124" t="s">
        <v>63</v>
      </c>
      <c r="E63" s="46" t="s">
        <v>12</v>
      </c>
      <c r="F63" s="46" t="s">
        <v>12</v>
      </c>
      <c r="G63" s="47" t="s">
        <v>12</v>
      </c>
      <c r="H63" s="48" t="s">
        <v>12</v>
      </c>
      <c r="I63" s="82" t="s">
        <v>12</v>
      </c>
      <c r="J63" s="102" t="s">
        <v>12</v>
      </c>
      <c r="K63" s="13"/>
      <c r="L63" s="30"/>
      <c r="M63" s="30"/>
      <c r="O63" s="30"/>
      <c r="P63" s="30"/>
    </row>
    <row r="64" s="57" customFormat="true" ht="20.1" hidden="false" customHeight="true" outlineLevel="0" collapsed="false">
      <c r="B64" s="116"/>
      <c r="C64" s="92"/>
      <c r="D64" s="93" t="s">
        <v>64</v>
      </c>
      <c r="E64" s="94" t="n">
        <v>1144523</v>
      </c>
      <c r="F64" s="95" t="n">
        <v>709657</v>
      </c>
      <c r="G64" s="125" t="n">
        <v>161.278335872119</v>
      </c>
      <c r="H64" s="64" t="n">
        <v>1291772</v>
      </c>
      <c r="I64" s="96" t="n">
        <v>820507</v>
      </c>
      <c r="J64" s="97" t="n">
        <v>157.435870016953</v>
      </c>
      <c r="K64" s="66"/>
      <c r="L64" s="30"/>
      <c r="M64" s="30"/>
      <c r="N64" s="0"/>
      <c r="O64" s="30"/>
      <c r="P64" s="30"/>
      <c r="Q64" s="0"/>
    </row>
    <row r="65" customFormat="false" ht="20.1" hidden="false" customHeight="true" outlineLevel="0" collapsed="false">
      <c r="B65" s="116"/>
      <c r="C65" s="74" t="n">
        <v>50</v>
      </c>
      <c r="D65" s="124" t="s">
        <v>65</v>
      </c>
      <c r="E65" s="103" t="n">
        <v>50537</v>
      </c>
      <c r="F65" s="34" t="n">
        <v>5863</v>
      </c>
      <c r="G65" s="126" t="n">
        <v>861.964864403889</v>
      </c>
      <c r="H65" s="79" t="n">
        <v>29291</v>
      </c>
      <c r="I65" s="80" t="n">
        <v>5537</v>
      </c>
      <c r="J65" s="120" t="n">
        <v>528.999455300704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6"/>
      <c r="C66" s="81" t="n">
        <v>51</v>
      </c>
      <c r="D66" s="124" t="s">
        <v>66</v>
      </c>
      <c r="E66" s="122" t="n">
        <v>238858</v>
      </c>
      <c r="F66" s="34" t="n">
        <v>150147</v>
      </c>
      <c r="G66" s="126" t="n">
        <v>159.082765556421</v>
      </c>
      <c r="H66" s="37" t="n">
        <v>183334</v>
      </c>
      <c r="I66" s="83" t="n">
        <v>152432</v>
      </c>
      <c r="J66" s="120" t="n">
        <v>120.272646163535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6"/>
      <c r="C67" s="123" t="n">
        <v>52</v>
      </c>
      <c r="D67" s="124" t="s">
        <v>67</v>
      </c>
      <c r="E67" s="46" t="s">
        <v>12</v>
      </c>
      <c r="F67" s="46" t="s">
        <v>12</v>
      </c>
      <c r="G67" s="47" t="s">
        <v>12</v>
      </c>
      <c r="H67" s="48" t="s">
        <v>12</v>
      </c>
      <c r="I67" s="82" t="s">
        <v>12</v>
      </c>
      <c r="J67" s="102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6"/>
      <c r="C68" s="92"/>
      <c r="D68" s="93" t="s">
        <v>68</v>
      </c>
      <c r="E68" s="95" t="n">
        <v>238858</v>
      </c>
      <c r="F68" s="95" t="n">
        <v>150147</v>
      </c>
      <c r="G68" s="125" t="n">
        <v>159.082765556421</v>
      </c>
      <c r="H68" s="64" t="n">
        <v>183334</v>
      </c>
      <c r="I68" s="96" t="n">
        <v>152432</v>
      </c>
      <c r="J68" s="97" t="n">
        <v>120.272646163535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6"/>
      <c r="C69" s="74" t="n">
        <v>53</v>
      </c>
      <c r="D69" s="39" t="s">
        <v>69</v>
      </c>
      <c r="E69" s="103" t="n">
        <v>22441</v>
      </c>
      <c r="F69" s="34" t="n">
        <v>8602</v>
      </c>
      <c r="G69" s="126" t="n">
        <v>260.881190420832</v>
      </c>
      <c r="H69" s="37" t="n">
        <v>19916</v>
      </c>
      <c r="I69" s="83" t="n">
        <v>9824</v>
      </c>
      <c r="J69" s="120" t="n">
        <v>202.728013029316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6"/>
      <c r="C70" s="81" t="n">
        <v>54</v>
      </c>
      <c r="D70" s="39" t="s">
        <v>70</v>
      </c>
      <c r="E70" s="103" t="n">
        <v>9110</v>
      </c>
      <c r="F70" s="34" t="n">
        <v>6377</v>
      </c>
      <c r="G70" s="126" t="n">
        <v>142.854006586169</v>
      </c>
      <c r="H70" s="37" t="n">
        <v>9022</v>
      </c>
      <c r="I70" s="83" t="n">
        <v>4995</v>
      </c>
      <c r="J70" s="120" t="n">
        <v>180.627875875876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6"/>
      <c r="C71" s="81" t="n">
        <v>55</v>
      </c>
      <c r="D71" s="39" t="s">
        <v>71</v>
      </c>
      <c r="E71" s="46" t="s">
        <v>12</v>
      </c>
      <c r="F71" s="46" t="s">
        <v>12</v>
      </c>
      <c r="G71" s="127" t="s">
        <v>12</v>
      </c>
      <c r="H71" s="48" t="s">
        <v>12</v>
      </c>
      <c r="I71" s="82" t="s">
        <v>12</v>
      </c>
      <c r="J71" s="102" t="s">
        <v>12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6"/>
      <c r="C72" s="81" t="n">
        <v>56</v>
      </c>
      <c r="D72" s="39" t="s">
        <v>72</v>
      </c>
      <c r="E72" s="103" t="n">
        <v>847</v>
      </c>
      <c r="F72" s="34" t="n">
        <v>179</v>
      </c>
      <c r="G72" s="126" t="n">
        <v>473.1843575419</v>
      </c>
      <c r="H72" s="37" t="n">
        <v>2207</v>
      </c>
      <c r="I72" s="83" t="n">
        <v>563</v>
      </c>
      <c r="J72" s="120" t="n">
        <v>392.007104795737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6"/>
      <c r="C73" s="81" t="n">
        <v>57</v>
      </c>
      <c r="D73" s="39" t="s">
        <v>73</v>
      </c>
      <c r="E73" s="103" t="n">
        <v>26552</v>
      </c>
      <c r="F73" s="34" t="n">
        <v>25027</v>
      </c>
      <c r="G73" s="126" t="n">
        <v>106.0918208335</v>
      </c>
      <c r="H73" s="37" t="n">
        <v>6905</v>
      </c>
      <c r="I73" s="83" t="n">
        <v>11432</v>
      </c>
      <c r="J73" s="120" t="n">
        <v>60.4044034289713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6"/>
      <c r="C74" s="81" t="n">
        <v>58</v>
      </c>
      <c r="D74" s="39" t="s">
        <v>74</v>
      </c>
      <c r="E74" s="103" t="n">
        <v>7609</v>
      </c>
      <c r="F74" s="34" t="n">
        <v>3623</v>
      </c>
      <c r="G74" s="126" t="n">
        <v>210.019321004692</v>
      </c>
      <c r="H74" s="37" t="n">
        <v>7194</v>
      </c>
      <c r="I74" s="83" t="n">
        <v>3461</v>
      </c>
      <c r="J74" s="120" t="n">
        <v>207.859000288934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6"/>
      <c r="C75" s="81" t="n">
        <v>59</v>
      </c>
      <c r="D75" s="39" t="s">
        <v>75</v>
      </c>
      <c r="E75" s="34" t="n">
        <v>19</v>
      </c>
      <c r="F75" s="34" t="n">
        <v>60638</v>
      </c>
      <c r="G75" s="128" t="s">
        <v>12</v>
      </c>
      <c r="H75" s="37" t="n">
        <v>10</v>
      </c>
      <c r="I75" s="83" t="n">
        <v>385568</v>
      </c>
      <c r="J75" s="102" t="s">
        <v>12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6"/>
      <c r="C76" s="81" t="n">
        <v>60</v>
      </c>
      <c r="D76" s="39" t="s">
        <v>76</v>
      </c>
      <c r="E76" s="103" t="n">
        <v>1057</v>
      </c>
      <c r="F76" s="34" t="n">
        <v>1485</v>
      </c>
      <c r="G76" s="126" t="n">
        <v>71.1784511784512</v>
      </c>
      <c r="H76" s="37" t="n">
        <v>295</v>
      </c>
      <c r="I76" s="83" t="n">
        <v>403</v>
      </c>
      <c r="J76" s="120" t="n">
        <v>73.2009925558313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6"/>
      <c r="C77" s="123" t="n">
        <v>61</v>
      </c>
      <c r="D77" s="129" t="s">
        <v>48</v>
      </c>
      <c r="E77" s="86" t="n">
        <v>770</v>
      </c>
      <c r="F77" s="87" t="n">
        <v>876</v>
      </c>
      <c r="G77" s="130" t="n">
        <v>87.8881278538813</v>
      </c>
      <c r="H77" s="89" t="n">
        <v>335</v>
      </c>
      <c r="I77" s="90" t="n">
        <v>364</v>
      </c>
      <c r="J77" s="131" t="n">
        <v>91.9524175824176</v>
      </c>
      <c r="K77" s="13"/>
      <c r="L77" s="30"/>
      <c r="M77" s="30"/>
      <c r="O77" s="30"/>
      <c r="P77" s="30"/>
    </row>
    <row r="78" s="57" customFormat="true" ht="20.1" hidden="false" customHeight="true" outlineLevel="0" collapsed="false">
      <c r="B78" s="116"/>
      <c r="C78" s="92"/>
      <c r="D78" s="59" t="s">
        <v>49</v>
      </c>
      <c r="E78" s="94" t="n">
        <v>1502322</v>
      </c>
      <c r="F78" s="61" t="n">
        <v>972474</v>
      </c>
      <c r="G78" s="125" t="n">
        <v>154.484572338181</v>
      </c>
      <c r="H78" s="64" t="n">
        <v>1550282</v>
      </c>
      <c r="I78" s="96" t="n">
        <v>1395086</v>
      </c>
      <c r="J78" s="97" t="n">
        <v>111.124442108945</v>
      </c>
      <c r="K78" s="66"/>
      <c r="L78" s="30"/>
      <c r="M78" s="30"/>
      <c r="N78" s="0"/>
      <c r="O78" s="30"/>
      <c r="P78" s="30"/>
      <c r="Q78" s="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32" t="n">
        <v>421094</v>
      </c>
      <c r="F79" s="77" t="n">
        <v>357487</v>
      </c>
      <c r="G79" s="126" t="n">
        <v>117.792814843617</v>
      </c>
      <c r="H79" s="79" t="n">
        <v>119246</v>
      </c>
      <c r="I79" s="80" t="n">
        <v>126598</v>
      </c>
      <c r="J79" s="120" t="n">
        <v>94.1928511840629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4" t="n">
        <v>150</v>
      </c>
      <c r="F80" s="46" t="s">
        <v>12</v>
      </c>
      <c r="G80" s="128" t="s">
        <v>12</v>
      </c>
      <c r="H80" s="37" t="n">
        <v>30</v>
      </c>
      <c r="I80" s="82" t="s">
        <v>12</v>
      </c>
      <c r="J80" s="102" t="s">
        <v>12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3" t="n">
        <v>64</v>
      </c>
      <c r="D81" s="129" t="s">
        <v>48</v>
      </c>
      <c r="E81" s="86" t="n">
        <v>2</v>
      </c>
      <c r="F81" s="87" t="n">
        <v>545</v>
      </c>
      <c r="G81" s="130" t="n">
        <v>0.36697247706422</v>
      </c>
      <c r="H81" s="89" t="n">
        <v>1</v>
      </c>
      <c r="I81" s="90" t="n">
        <v>87</v>
      </c>
      <c r="J81" s="131" t="n">
        <v>1.60919540229885</v>
      </c>
      <c r="K81" s="13"/>
      <c r="L81" s="30"/>
      <c r="M81" s="30"/>
      <c r="O81" s="30"/>
      <c r="P81" s="30"/>
    </row>
    <row r="82" s="57" customFormat="true" ht="20.1" hidden="false" customHeight="true" outlineLevel="0" collapsed="false">
      <c r="B82" s="21"/>
      <c r="C82" s="15"/>
      <c r="D82" s="59" t="s">
        <v>49</v>
      </c>
      <c r="E82" s="134" t="n">
        <v>421246</v>
      </c>
      <c r="F82" s="61" t="n">
        <v>358032</v>
      </c>
      <c r="G82" s="125" t="n">
        <v>117.655963712741</v>
      </c>
      <c r="H82" s="63" t="n">
        <v>119278</v>
      </c>
      <c r="I82" s="96" t="n">
        <v>126685</v>
      </c>
      <c r="J82" s="97" t="n">
        <v>94.1529508165923</v>
      </c>
      <c r="K82" s="66"/>
      <c r="L82" s="30"/>
      <c r="M82" s="30"/>
      <c r="N82" s="0"/>
      <c r="O82" s="30"/>
      <c r="P82" s="30"/>
      <c r="Q82" s="0"/>
    </row>
    <row r="83" s="57" customFormat="true" ht="20.1" hidden="false" customHeight="true" outlineLevel="0" collapsed="false">
      <c r="B83" s="135" t="s">
        <v>80</v>
      </c>
      <c r="C83" s="135"/>
      <c r="D83" s="135"/>
      <c r="E83" s="134" t="n">
        <v>8611049</v>
      </c>
      <c r="F83" s="61" t="n">
        <v>4275563</v>
      </c>
      <c r="G83" s="125" t="n">
        <v>201.401516010874</v>
      </c>
      <c r="H83" s="63" t="n">
        <v>2964830</v>
      </c>
      <c r="I83" s="96" t="n">
        <v>2418188</v>
      </c>
      <c r="J83" s="97" t="n">
        <v>122.605419302387</v>
      </c>
      <c r="K83" s="66"/>
      <c r="L83" s="30"/>
      <c r="M83" s="30"/>
      <c r="N83" s="0"/>
      <c r="O83" s="30"/>
      <c r="P83" s="30"/>
      <c r="Q83" s="0"/>
    </row>
    <row r="84" customFormat="false" ht="18" hidden="false" customHeight="true" outlineLevel="0" collapsed="false">
      <c r="B84" s="136"/>
      <c r="C84" s="68"/>
      <c r="D84" s="137"/>
      <c r="E84" s="138"/>
      <c r="F84" s="137"/>
      <c r="G84" s="137"/>
      <c r="H84" s="138"/>
      <c r="I84" s="137"/>
      <c r="J84" s="137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69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137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67"/>
      <c r="C93" s="68"/>
      <c r="D93" s="69"/>
      <c r="E93" s="69"/>
      <c r="F93" s="69"/>
      <c r="G93" s="69"/>
      <c r="H93" s="69"/>
      <c r="I93" s="69"/>
      <c r="J93" s="69"/>
      <c r="K93" s="13"/>
    </row>
    <row r="94" customFormat="false" ht="18" hidden="false" customHeight="true" outlineLevel="0" collapsed="false">
      <c r="B94" s="67"/>
      <c r="D94" s="69"/>
      <c r="E94" s="69"/>
      <c r="F94" s="69"/>
      <c r="G94" s="69"/>
      <c r="H94" s="69"/>
      <c r="I94" s="69"/>
      <c r="J94" s="69"/>
      <c r="K94" s="13"/>
    </row>
    <row r="95" customFormat="false" ht="18" hidden="false" customHeight="true" outlineLevel="0" collapsed="false">
      <c r="B95" s="13"/>
      <c r="D95" s="139"/>
      <c r="E95" s="139"/>
      <c r="F95" s="139"/>
      <c r="G95" s="139"/>
      <c r="H95" s="139"/>
      <c r="I95" s="139"/>
      <c r="J95" s="139"/>
      <c r="K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2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0" t="s">
        <v>82</v>
      </c>
      <c r="F4" s="140"/>
      <c r="G4" s="140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41" t="s">
        <v>8</v>
      </c>
      <c r="H5" s="16" t="s">
        <v>6</v>
      </c>
      <c r="I5" s="17" t="s">
        <v>7</v>
      </c>
      <c r="J5" s="19" t="s">
        <v>8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1302900</v>
      </c>
      <c r="F6" s="142" t="n">
        <v>12761436</v>
      </c>
      <c r="G6" s="143" t="n">
        <v>166.931840585965</v>
      </c>
      <c r="H6" s="27" t="n">
        <v>1255173</v>
      </c>
      <c r="I6" s="28" t="n">
        <v>456701</v>
      </c>
      <c r="J6" s="29" t="n">
        <v>274.834738702127</v>
      </c>
      <c r="K6" s="13"/>
      <c r="L6" s="30"/>
      <c r="M6" s="30"/>
      <c r="O6" s="30"/>
      <c r="P6" s="30"/>
      <c r="Q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1" t="n">
        <v>10790</v>
      </c>
      <c r="F7" s="83" t="n">
        <v>29590</v>
      </c>
      <c r="G7" s="144" t="n">
        <v>36.4650219668807</v>
      </c>
      <c r="H7" s="41" t="n">
        <v>391</v>
      </c>
      <c r="I7" s="37" t="n">
        <v>1514</v>
      </c>
      <c r="J7" s="42" t="n">
        <v>25.8256274768824</v>
      </c>
      <c r="K7" s="13"/>
      <c r="L7" s="30"/>
      <c r="M7" s="30"/>
      <c r="O7" s="30"/>
      <c r="P7" s="30"/>
      <c r="Q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34" t="n">
        <v>73500</v>
      </c>
      <c r="F8" s="83" t="n">
        <v>11662</v>
      </c>
      <c r="G8" s="44" t="n">
        <v>630.263767171449</v>
      </c>
      <c r="H8" s="34" t="n">
        <v>10212</v>
      </c>
      <c r="I8" s="37" t="n">
        <v>819</v>
      </c>
      <c r="J8" s="145" t="n">
        <v>1246.49536360725</v>
      </c>
      <c r="K8" s="13"/>
      <c r="L8" s="30"/>
      <c r="M8" s="30"/>
      <c r="O8" s="30"/>
      <c r="P8" s="30"/>
      <c r="Q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1" t="n">
        <v>581589</v>
      </c>
      <c r="F9" s="83" t="n">
        <v>643209</v>
      </c>
      <c r="G9" s="144" t="n">
        <v>90.4198509598433</v>
      </c>
      <c r="H9" s="41" t="n">
        <v>1501184</v>
      </c>
      <c r="I9" s="37" t="n">
        <v>1592318</v>
      </c>
      <c r="J9" s="42" t="n">
        <v>94.2766306330281</v>
      </c>
      <c r="K9" s="13"/>
      <c r="L9" s="30"/>
      <c r="M9" s="30"/>
      <c r="O9" s="30"/>
      <c r="P9" s="30"/>
      <c r="Q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34" t="n">
        <v>8704</v>
      </c>
      <c r="F10" s="34" t="n">
        <v>1952</v>
      </c>
      <c r="G10" s="144" t="n">
        <v>445.901639344262</v>
      </c>
      <c r="H10" s="34" t="n">
        <v>7536</v>
      </c>
      <c r="I10" s="34" t="n">
        <v>2435</v>
      </c>
      <c r="J10" s="146" t="n">
        <v>309.493478193019</v>
      </c>
      <c r="K10" s="147"/>
      <c r="L10" s="30"/>
      <c r="M10" s="30"/>
      <c r="O10" s="30"/>
      <c r="P10" s="30"/>
      <c r="Q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1" t="n">
        <v>3578326</v>
      </c>
      <c r="F11" s="83" t="n">
        <v>3398492</v>
      </c>
      <c r="G11" s="144" t="n">
        <v>105.291594814935</v>
      </c>
      <c r="H11" s="41" t="n">
        <v>363436</v>
      </c>
      <c r="I11" s="37" t="n">
        <v>326908</v>
      </c>
      <c r="J11" s="42" t="n">
        <v>111.173817123661</v>
      </c>
      <c r="K11" s="13"/>
      <c r="L11" s="30"/>
      <c r="M11" s="30"/>
      <c r="O11" s="30"/>
      <c r="P11" s="30"/>
      <c r="Q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1" t="n">
        <v>1687936</v>
      </c>
      <c r="F12" s="83" t="n">
        <v>799287</v>
      </c>
      <c r="G12" s="144" t="n">
        <v>211.180147614006</v>
      </c>
      <c r="H12" s="41" t="n">
        <v>456814</v>
      </c>
      <c r="I12" s="37" t="n">
        <v>174765</v>
      </c>
      <c r="J12" s="42" t="n">
        <v>261.387896652034</v>
      </c>
      <c r="K12" s="13"/>
      <c r="L12" s="30"/>
      <c r="M12" s="30"/>
      <c r="O12" s="30"/>
      <c r="P12" s="30"/>
      <c r="Q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1" t="n">
        <v>3864637</v>
      </c>
      <c r="F13" s="83" t="n">
        <v>3305437</v>
      </c>
      <c r="G13" s="144" t="n">
        <v>116.917572984074</v>
      </c>
      <c r="H13" s="41" t="n">
        <v>637414</v>
      </c>
      <c r="I13" s="37" t="n">
        <v>491728</v>
      </c>
      <c r="J13" s="42" t="n">
        <v>129.6275315157</v>
      </c>
      <c r="K13" s="13"/>
      <c r="L13" s="30"/>
      <c r="M13" s="30"/>
      <c r="O13" s="30"/>
      <c r="P13" s="30"/>
      <c r="Q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1" t="n">
        <v>2695132</v>
      </c>
      <c r="F14" s="83" t="n">
        <v>4815411</v>
      </c>
      <c r="G14" s="144" t="n">
        <v>55.9688882215869</v>
      </c>
      <c r="H14" s="41" t="n">
        <v>168356</v>
      </c>
      <c r="I14" s="37" t="n">
        <v>298049</v>
      </c>
      <c r="J14" s="42" t="n">
        <v>56.4860140446705</v>
      </c>
      <c r="K14" s="13"/>
      <c r="L14" s="30"/>
      <c r="M14" s="30"/>
      <c r="O14" s="30"/>
      <c r="P14" s="30"/>
      <c r="Q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1" t="n">
        <v>508901</v>
      </c>
      <c r="F15" s="83" t="n">
        <v>430672</v>
      </c>
      <c r="G15" s="144" t="n">
        <v>118.164509068044</v>
      </c>
      <c r="H15" s="41" t="n">
        <v>33281</v>
      </c>
      <c r="I15" s="37" t="n">
        <v>29522</v>
      </c>
      <c r="J15" s="42" t="n">
        <v>112.732226235335</v>
      </c>
      <c r="K15" s="13"/>
      <c r="L15" s="30"/>
      <c r="M15" s="30"/>
      <c r="O15" s="30"/>
      <c r="P15" s="30"/>
      <c r="Q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1" t="n">
        <v>273867</v>
      </c>
      <c r="F16" s="83" t="n">
        <v>300170</v>
      </c>
      <c r="G16" s="144" t="n">
        <v>91.2373380168984</v>
      </c>
      <c r="H16" s="41" t="n">
        <v>143067</v>
      </c>
      <c r="I16" s="37" t="n">
        <v>149241</v>
      </c>
      <c r="J16" s="42" t="n">
        <v>95.8630702275416</v>
      </c>
      <c r="K16" s="13"/>
      <c r="L16" s="30"/>
      <c r="M16" s="30"/>
      <c r="O16" s="30"/>
      <c r="P16" s="30"/>
      <c r="Q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1" t="n">
        <v>20921</v>
      </c>
      <c r="F17" s="83" t="n">
        <v>24923</v>
      </c>
      <c r="G17" s="144" t="n">
        <v>83.9438902843203</v>
      </c>
      <c r="H17" s="41" t="n">
        <v>9578</v>
      </c>
      <c r="I17" s="37" t="n">
        <v>9229</v>
      </c>
      <c r="J17" s="42" t="n">
        <v>103.787318370873</v>
      </c>
      <c r="K17" s="13"/>
      <c r="L17" s="30"/>
      <c r="M17" s="30"/>
      <c r="O17" s="30"/>
      <c r="P17" s="30"/>
      <c r="Q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1" t="n">
        <v>31718</v>
      </c>
      <c r="F18" s="83" t="n">
        <v>26305</v>
      </c>
      <c r="G18" s="144" t="n">
        <v>120.576316289679</v>
      </c>
      <c r="H18" s="41" t="n">
        <v>16528</v>
      </c>
      <c r="I18" s="37" t="n">
        <v>13331</v>
      </c>
      <c r="J18" s="42" t="n">
        <v>123.975495298852</v>
      </c>
      <c r="K18" s="13"/>
      <c r="L18" s="30"/>
      <c r="M18" s="30"/>
      <c r="O18" s="30"/>
      <c r="P18" s="30"/>
      <c r="Q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1" t="n">
        <v>44450</v>
      </c>
      <c r="F19" s="83" t="n">
        <v>42322</v>
      </c>
      <c r="G19" s="144" t="n">
        <v>105.028117763811</v>
      </c>
      <c r="H19" s="41" t="n">
        <v>8950</v>
      </c>
      <c r="I19" s="37" t="n">
        <v>6976</v>
      </c>
      <c r="J19" s="42" t="n">
        <v>128.297018348624</v>
      </c>
      <c r="K19" s="13"/>
      <c r="L19" s="30"/>
      <c r="M19" s="30"/>
      <c r="O19" s="30"/>
      <c r="P19" s="30"/>
      <c r="Q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1" t="n">
        <v>200536</v>
      </c>
      <c r="F20" s="83" t="n">
        <v>215202</v>
      </c>
      <c r="G20" s="144" t="n">
        <v>93.1853666515491</v>
      </c>
      <c r="H20" s="41" t="n">
        <v>132346</v>
      </c>
      <c r="I20" s="37" t="n">
        <v>119242</v>
      </c>
      <c r="J20" s="42" t="n">
        <v>110.98936041861</v>
      </c>
      <c r="K20" s="13"/>
      <c r="L20" s="30"/>
      <c r="M20" s="30"/>
      <c r="O20" s="30"/>
      <c r="P20" s="30"/>
      <c r="Q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1" t="n">
        <v>133249</v>
      </c>
      <c r="F21" s="83" t="n">
        <v>128665</v>
      </c>
      <c r="G21" s="144" t="n">
        <v>103.56218809578</v>
      </c>
      <c r="H21" s="41" t="n">
        <v>79903</v>
      </c>
      <c r="I21" s="37" t="n">
        <v>56130</v>
      </c>
      <c r="J21" s="42" t="n">
        <v>142.354377798382</v>
      </c>
      <c r="K21" s="13"/>
      <c r="L21" s="30"/>
      <c r="M21" s="30"/>
      <c r="O21" s="30"/>
      <c r="P21" s="30"/>
      <c r="Q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1" t="n">
        <v>69569</v>
      </c>
      <c r="F22" s="83" t="n">
        <v>105719</v>
      </c>
      <c r="G22" s="144" t="n">
        <v>65.8052652687497</v>
      </c>
      <c r="H22" s="41" t="n">
        <v>23889</v>
      </c>
      <c r="I22" s="37" t="n">
        <v>28617</v>
      </c>
      <c r="J22" s="42" t="n">
        <v>83.4805869620909</v>
      </c>
      <c r="K22" s="13"/>
      <c r="L22" s="30"/>
      <c r="M22" s="30"/>
      <c r="O22" s="30"/>
      <c r="P22" s="30"/>
      <c r="Q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1" t="n">
        <v>127003</v>
      </c>
      <c r="F23" s="83" t="n">
        <v>118065</v>
      </c>
      <c r="G23" s="144" t="n">
        <v>107.570927151869</v>
      </c>
      <c r="H23" s="41" t="n">
        <v>49877</v>
      </c>
      <c r="I23" s="37" t="n">
        <v>39349</v>
      </c>
      <c r="J23" s="42" t="n">
        <v>126.755308992771</v>
      </c>
      <c r="K23" s="13"/>
      <c r="L23" s="30"/>
      <c r="M23" s="30"/>
      <c r="O23" s="30"/>
      <c r="P23" s="30"/>
      <c r="Q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1" t="n">
        <v>772442</v>
      </c>
      <c r="F24" s="83" t="n">
        <v>613696</v>
      </c>
      <c r="G24" s="144" t="n">
        <v>125.867149880861</v>
      </c>
      <c r="H24" s="41" t="n">
        <v>736240</v>
      </c>
      <c r="I24" s="37" t="n">
        <v>574977</v>
      </c>
      <c r="J24" s="42" t="n">
        <v>128.046836393857</v>
      </c>
      <c r="K24" s="13"/>
      <c r="L24" s="30"/>
      <c r="M24" s="30"/>
      <c r="O24" s="30"/>
      <c r="P24" s="30"/>
      <c r="Q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1" t="n">
        <v>254847</v>
      </c>
      <c r="F25" s="83" t="n">
        <v>911043</v>
      </c>
      <c r="G25" s="144" t="n">
        <v>27.9730594494442</v>
      </c>
      <c r="H25" s="41" t="n">
        <v>31244</v>
      </c>
      <c r="I25" s="37" t="n">
        <v>54853</v>
      </c>
      <c r="J25" s="42" t="n">
        <v>56.9594203303321</v>
      </c>
      <c r="K25" s="13"/>
      <c r="L25" s="30"/>
      <c r="M25" s="30"/>
      <c r="O25" s="30"/>
      <c r="P25" s="30"/>
      <c r="Q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1" t="n">
        <v>118557</v>
      </c>
      <c r="F26" s="83" t="n">
        <v>102844</v>
      </c>
      <c r="G26" s="144" t="n">
        <v>115.278091089417</v>
      </c>
      <c r="H26" s="41" t="n">
        <v>32811</v>
      </c>
      <c r="I26" s="37" t="n">
        <v>17190</v>
      </c>
      <c r="J26" s="42" t="n">
        <v>190.872219770214</v>
      </c>
      <c r="K26" s="13"/>
      <c r="L26" s="30"/>
      <c r="M26" s="30"/>
      <c r="O26" s="30"/>
      <c r="P26" s="30"/>
      <c r="Q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46" t="s">
        <v>12</v>
      </c>
      <c r="F27" s="46" t="s">
        <v>12</v>
      </c>
      <c r="G27" s="47" t="s">
        <v>12</v>
      </c>
      <c r="H27" s="46" t="s">
        <v>12</v>
      </c>
      <c r="I27" s="46" t="s">
        <v>12</v>
      </c>
      <c r="J27" s="148" t="s">
        <v>12</v>
      </c>
      <c r="K27" s="13"/>
      <c r="L27" s="30"/>
      <c r="M27" s="30"/>
      <c r="O27" s="30"/>
      <c r="P27" s="30"/>
      <c r="Q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1" t="n">
        <v>43116</v>
      </c>
      <c r="F28" s="83" t="n">
        <v>148781</v>
      </c>
      <c r="G28" s="144" t="n">
        <v>28.9794395789785</v>
      </c>
      <c r="H28" s="41" t="n">
        <v>40056</v>
      </c>
      <c r="I28" s="37" t="n">
        <v>133878</v>
      </c>
      <c r="J28" s="42" t="n">
        <v>29.9195720730815</v>
      </c>
      <c r="K28" s="13"/>
      <c r="L28" s="30"/>
      <c r="M28" s="30"/>
      <c r="O28" s="30"/>
      <c r="P28" s="30"/>
      <c r="Q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1" t="n">
        <v>183401</v>
      </c>
      <c r="F29" s="83" t="n">
        <v>176114</v>
      </c>
      <c r="G29" s="144" t="n">
        <v>104.137490489115</v>
      </c>
      <c r="H29" s="41" t="n">
        <v>223265</v>
      </c>
      <c r="I29" s="37" t="n">
        <v>193339</v>
      </c>
      <c r="J29" s="42" t="n">
        <v>115.478665603633</v>
      </c>
      <c r="K29" s="13"/>
      <c r="L29" s="30"/>
      <c r="M29" s="30"/>
      <c r="O29" s="30"/>
      <c r="P29" s="30"/>
      <c r="Q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1" t="n">
        <v>214</v>
      </c>
      <c r="F30" s="83" t="n">
        <v>603</v>
      </c>
      <c r="G30" s="144" t="n">
        <v>35.4951069829159</v>
      </c>
      <c r="H30" s="41" t="n">
        <v>164</v>
      </c>
      <c r="I30" s="34" t="n">
        <v>183</v>
      </c>
      <c r="J30" s="42" t="n">
        <v>89.5384269995154</v>
      </c>
      <c r="K30" s="13"/>
      <c r="L30" s="30"/>
      <c r="M30" s="30"/>
      <c r="O30" s="30"/>
      <c r="P30" s="30"/>
      <c r="Q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34" t="n">
        <v>1298166</v>
      </c>
      <c r="F31" s="34" t="n">
        <v>1676092</v>
      </c>
      <c r="G31" s="44" t="n">
        <v>77.4519721953144</v>
      </c>
      <c r="H31" s="34" t="n">
        <v>809786</v>
      </c>
      <c r="I31" s="34" t="n">
        <v>888498</v>
      </c>
      <c r="J31" s="146" t="n">
        <v>91.140947981875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46" t="s">
        <v>12</v>
      </c>
      <c r="F32" s="34" t="n">
        <v>18174</v>
      </c>
      <c r="G32" s="47" t="s">
        <v>12</v>
      </c>
      <c r="H32" s="46" t="s">
        <v>12</v>
      </c>
      <c r="I32" s="34" t="n">
        <v>16910</v>
      </c>
      <c r="J32" s="148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1" t="n">
        <v>54747</v>
      </c>
      <c r="F33" s="83" t="n">
        <v>61415</v>
      </c>
      <c r="G33" s="144" t="n">
        <v>89.1420839500383</v>
      </c>
      <c r="H33" s="41" t="n">
        <v>62382</v>
      </c>
      <c r="I33" s="37" t="n">
        <v>51766</v>
      </c>
      <c r="J33" s="42" t="n">
        <v>120.508463474713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1" t="n">
        <v>183471</v>
      </c>
      <c r="F34" s="83" t="n">
        <v>170663</v>
      </c>
      <c r="G34" s="144" t="n">
        <v>107.504870724383</v>
      </c>
      <c r="H34" s="41" t="n">
        <v>95905</v>
      </c>
      <c r="I34" s="37" t="n">
        <v>75346</v>
      </c>
      <c r="J34" s="42" t="n">
        <v>127.28676773577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1" t="n">
        <v>273223</v>
      </c>
      <c r="F35" s="83" t="n">
        <v>273455</v>
      </c>
      <c r="G35" s="144" t="n">
        <v>99.9150865462641</v>
      </c>
      <c r="H35" s="41" t="n">
        <v>277548</v>
      </c>
      <c r="I35" s="37" t="n">
        <v>277032</v>
      </c>
      <c r="J35" s="42" t="n">
        <v>100.186342733804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1" t="n">
        <v>49886</v>
      </c>
      <c r="F36" s="83" t="n">
        <v>46178</v>
      </c>
      <c r="G36" s="144" t="n">
        <v>108.030716124883</v>
      </c>
      <c r="H36" s="41" t="n">
        <v>29818</v>
      </c>
      <c r="I36" s="37" t="n">
        <v>23300</v>
      </c>
      <c r="J36" s="42" t="n">
        <v>127.970684732262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1" t="n">
        <v>4378</v>
      </c>
      <c r="F37" s="83" t="n">
        <v>4346</v>
      </c>
      <c r="G37" s="144" t="n">
        <v>100.736309249885</v>
      </c>
      <c r="H37" s="41" t="n">
        <v>7483</v>
      </c>
      <c r="I37" s="37" t="n">
        <v>6295</v>
      </c>
      <c r="J37" s="42" t="n">
        <v>118.864473373834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1" t="n">
        <v>43999</v>
      </c>
      <c r="F38" s="83" t="n">
        <v>37717</v>
      </c>
      <c r="G38" s="144" t="n">
        <v>116.655619481931</v>
      </c>
      <c r="H38" s="41" t="n">
        <v>62503</v>
      </c>
      <c r="I38" s="37" t="n">
        <v>51217</v>
      </c>
      <c r="J38" s="42" t="n">
        <v>122.035652224847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1" t="n">
        <v>6863</v>
      </c>
      <c r="F39" s="83" t="n">
        <v>7320</v>
      </c>
      <c r="G39" s="144" t="n">
        <v>93.7476094202502</v>
      </c>
      <c r="H39" s="41" t="n">
        <v>1241</v>
      </c>
      <c r="I39" s="37" t="n">
        <v>1074</v>
      </c>
      <c r="J39" s="42" t="n">
        <v>115.570912061778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1" t="n">
        <v>415127</v>
      </c>
      <c r="F40" s="83" t="n">
        <v>411991</v>
      </c>
      <c r="G40" s="144" t="n">
        <v>100.761133685785</v>
      </c>
      <c r="H40" s="41" t="n">
        <v>165808</v>
      </c>
      <c r="I40" s="37" t="n">
        <v>139583</v>
      </c>
      <c r="J40" s="42" t="n">
        <v>118.788019056426</v>
      </c>
      <c r="K40" s="56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1" t="n">
        <v>10780</v>
      </c>
      <c r="F41" s="83" t="n">
        <v>36268</v>
      </c>
      <c r="G41" s="144" t="n">
        <v>29.723171942208</v>
      </c>
      <c r="H41" s="41" t="n">
        <v>8575</v>
      </c>
      <c r="I41" s="37" t="n">
        <v>30543</v>
      </c>
      <c r="J41" s="42" t="n">
        <v>28.0751727073306</v>
      </c>
      <c r="K41" s="56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1" t="n">
        <v>376</v>
      </c>
      <c r="F42" s="83" t="n">
        <v>2282</v>
      </c>
      <c r="G42" s="144" t="n">
        <v>16.4767747589833</v>
      </c>
      <c r="H42" s="41" t="n">
        <v>376</v>
      </c>
      <c r="I42" s="37" t="n">
        <v>1703</v>
      </c>
      <c r="J42" s="42" t="n">
        <v>22.0786846741045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9" t="s">
        <v>48</v>
      </c>
      <c r="E43" s="53" t="n">
        <v>2245606</v>
      </c>
      <c r="F43" s="149" t="n">
        <v>1879190</v>
      </c>
      <c r="G43" s="150" t="n">
        <v>119.498610518214</v>
      </c>
      <c r="H43" s="53" t="n">
        <v>1029787</v>
      </c>
      <c r="I43" s="54" t="n">
        <v>812112</v>
      </c>
      <c r="J43" s="55" t="n">
        <v>126.803496765986</v>
      </c>
      <c r="K43" s="13"/>
      <c r="L43" s="30"/>
      <c r="M43" s="30"/>
      <c r="O43" s="30"/>
      <c r="P43" s="30"/>
    </row>
    <row r="44" s="57" customFormat="true" ht="20.1" hidden="false" customHeight="true" outlineLevel="0" collapsed="false">
      <c r="B44" s="21"/>
      <c r="C44" s="58"/>
      <c r="D44" s="59" t="s">
        <v>49</v>
      </c>
      <c r="E44" s="63" t="n">
        <v>41172923</v>
      </c>
      <c r="F44" s="96" t="n">
        <v>33736689</v>
      </c>
      <c r="G44" s="125" t="n">
        <v>122.041980569237</v>
      </c>
      <c r="H44" s="63" t="n">
        <v>8512927</v>
      </c>
      <c r="I44" s="64" t="n">
        <v>7146673</v>
      </c>
      <c r="J44" s="65" t="n">
        <v>119.11734463742</v>
      </c>
      <c r="K44" s="151"/>
      <c r="L44" s="30"/>
      <c r="M44" s="30"/>
      <c r="N44" s="0"/>
      <c r="O44" s="30"/>
      <c r="P44" s="30"/>
      <c r="Q44" s="0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152"/>
      <c r="I45" s="152"/>
      <c r="J45" s="152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152"/>
      <c r="I46" s="152"/>
      <c r="J46" s="152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152"/>
      <c r="I47" s="152"/>
      <c r="J47" s="152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0" t="s">
        <v>82</v>
      </c>
      <c r="F48" s="140"/>
      <c r="G48" s="140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41" t="s">
        <v>8</v>
      </c>
      <c r="H49" s="16" t="s">
        <v>6</v>
      </c>
      <c r="I49" s="17" t="s">
        <v>7</v>
      </c>
      <c r="J49" s="19" t="s">
        <v>8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153" t="n">
        <v>427089</v>
      </c>
      <c r="F50" s="154" t="n">
        <v>1209031</v>
      </c>
      <c r="G50" s="155" t="n">
        <v>35.3249006849287</v>
      </c>
      <c r="H50" s="79" t="n">
        <v>61386</v>
      </c>
      <c r="I50" s="80" t="n">
        <v>148481</v>
      </c>
      <c r="J50" s="42" t="n">
        <v>41.3425798400203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3"/>
      <c r="C51" s="81" t="n">
        <v>39</v>
      </c>
      <c r="D51" s="32" t="s">
        <v>52</v>
      </c>
      <c r="E51" s="156" t="n">
        <v>39890171</v>
      </c>
      <c r="F51" s="157" t="n">
        <v>56419490</v>
      </c>
      <c r="G51" s="155" t="n">
        <v>70.7028209577931</v>
      </c>
      <c r="H51" s="34" t="n">
        <v>8635256</v>
      </c>
      <c r="I51" s="34" t="n">
        <v>9778014</v>
      </c>
      <c r="J51" s="146" t="n">
        <v>88.3129833586449</v>
      </c>
      <c r="K51" s="13"/>
      <c r="L51" s="30"/>
      <c r="M51" s="30"/>
      <c r="O51" s="30"/>
      <c r="P51" s="30"/>
    </row>
    <row r="52" customFormat="false" ht="20.1" hidden="false" customHeight="true" outlineLevel="0" collapsed="false">
      <c r="B52" s="73"/>
      <c r="C52" s="81" t="n">
        <v>40</v>
      </c>
      <c r="D52" s="32" t="s">
        <v>53</v>
      </c>
      <c r="E52" s="37" t="n">
        <v>7885801</v>
      </c>
      <c r="F52" s="83" t="n">
        <v>10333014</v>
      </c>
      <c r="G52" s="158" t="n">
        <v>76.316561653744</v>
      </c>
      <c r="H52" s="34" t="n">
        <v>1918370</v>
      </c>
      <c r="I52" s="83" t="n">
        <v>2360747</v>
      </c>
      <c r="J52" s="146" t="n">
        <v>81.261146364071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159" t="n">
        <v>8032395</v>
      </c>
      <c r="F53" s="160" t="n">
        <v>9917446</v>
      </c>
      <c r="G53" s="161" t="n">
        <v>80.9925745295485</v>
      </c>
      <c r="H53" s="89" t="n">
        <v>2669482</v>
      </c>
      <c r="I53" s="90" t="n">
        <v>3227737</v>
      </c>
      <c r="J53" s="91" t="n">
        <v>82.7044417004509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3"/>
      <c r="C54" s="92"/>
      <c r="D54" s="93" t="s">
        <v>55</v>
      </c>
      <c r="E54" s="162" t="n">
        <v>56235456</v>
      </c>
      <c r="F54" s="162" t="n">
        <v>77878981</v>
      </c>
      <c r="G54" s="163" t="n">
        <v>72.2087719876899</v>
      </c>
      <c r="H54" s="64" t="n">
        <v>13284494</v>
      </c>
      <c r="I54" s="96" t="n">
        <v>15514979</v>
      </c>
      <c r="J54" s="97" t="n">
        <v>85.6236643512634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153" t="n">
        <v>292314</v>
      </c>
      <c r="F55" s="154" t="n">
        <v>268350</v>
      </c>
      <c r="G55" s="164" t="n">
        <v>108.930480585952</v>
      </c>
      <c r="H55" s="79" t="n">
        <v>100288</v>
      </c>
      <c r="I55" s="80" t="n">
        <v>78514</v>
      </c>
      <c r="J55" s="120" t="n">
        <v>127.733264513335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3"/>
      <c r="C56" s="81" t="n">
        <v>43</v>
      </c>
      <c r="D56" s="39" t="s">
        <v>57</v>
      </c>
      <c r="E56" s="156" t="n">
        <v>58195</v>
      </c>
      <c r="F56" s="157" t="n">
        <v>54642</v>
      </c>
      <c r="G56" s="155" t="n">
        <v>106.502841247038</v>
      </c>
      <c r="H56" s="37" t="n">
        <v>31590</v>
      </c>
      <c r="I56" s="83" t="n">
        <v>31451</v>
      </c>
      <c r="J56" s="42" t="n">
        <v>100.441957330451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3"/>
      <c r="C57" s="81" t="n">
        <v>44</v>
      </c>
      <c r="D57" s="39" t="s">
        <v>58</v>
      </c>
      <c r="E57" s="48" t="s">
        <v>12</v>
      </c>
      <c r="F57" s="82" t="s">
        <v>12</v>
      </c>
      <c r="G57" s="165" t="s">
        <v>12</v>
      </c>
      <c r="H57" s="46" t="s">
        <v>12</v>
      </c>
      <c r="I57" s="46" t="s">
        <v>12</v>
      </c>
      <c r="J57" s="148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3"/>
      <c r="C58" s="81" t="n">
        <v>45</v>
      </c>
      <c r="D58" s="39" t="s">
        <v>59</v>
      </c>
      <c r="E58" s="156" t="n">
        <v>8434</v>
      </c>
      <c r="F58" s="157" t="n">
        <v>8051</v>
      </c>
      <c r="G58" s="155" t="n">
        <v>104.754008768988</v>
      </c>
      <c r="H58" s="37" t="n">
        <v>62517</v>
      </c>
      <c r="I58" s="83" t="n">
        <v>52507</v>
      </c>
      <c r="J58" s="42" t="n">
        <v>119.064560550867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3"/>
      <c r="C59" s="84" t="n">
        <v>46</v>
      </c>
      <c r="D59" s="104" t="s">
        <v>48</v>
      </c>
      <c r="E59" s="166" t="n">
        <v>112589</v>
      </c>
      <c r="F59" s="167" t="n">
        <v>104843</v>
      </c>
      <c r="G59" s="168" t="n">
        <v>107.388469055188</v>
      </c>
      <c r="H59" s="108" t="n">
        <v>67548</v>
      </c>
      <c r="I59" s="109" t="n">
        <v>67170</v>
      </c>
      <c r="J59" s="55" t="n">
        <v>100.562778759157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3"/>
      <c r="C60" s="92"/>
      <c r="D60" s="110" t="s">
        <v>49</v>
      </c>
      <c r="E60" s="169" t="n">
        <v>56706988</v>
      </c>
      <c r="F60" s="170" t="n">
        <v>78314866</v>
      </c>
      <c r="G60" s="171" t="n">
        <v>72.4089703127488</v>
      </c>
      <c r="H60" s="63" t="n">
        <v>13546438</v>
      </c>
      <c r="I60" s="114" t="n">
        <v>15744622</v>
      </c>
      <c r="J60" s="115" t="n">
        <v>86.0385103281743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6" t="s">
        <v>60</v>
      </c>
      <c r="C61" s="74" t="n">
        <v>47</v>
      </c>
      <c r="D61" s="117" t="s">
        <v>61</v>
      </c>
      <c r="E61" s="153" t="n">
        <v>3602332</v>
      </c>
      <c r="F61" s="154" t="n">
        <v>4406010</v>
      </c>
      <c r="G61" s="164" t="n">
        <v>81.7595057659878</v>
      </c>
      <c r="H61" s="79" t="n">
        <v>3282846</v>
      </c>
      <c r="I61" s="80" t="n">
        <v>3286432</v>
      </c>
      <c r="J61" s="120" t="n">
        <v>99.8908817790558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6"/>
      <c r="C62" s="81" t="n">
        <v>48</v>
      </c>
      <c r="D62" s="121" t="s">
        <v>62</v>
      </c>
      <c r="E62" s="156" t="n">
        <v>472918</v>
      </c>
      <c r="F62" s="157" t="n">
        <v>932670</v>
      </c>
      <c r="G62" s="164" t="n">
        <v>50.7058230671084</v>
      </c>
      <c r="H62" s="37" t="n">
        <v>632486</v>
      </c>
      <c r="I62" s="83" t="n">
        <v>897053</v>
      </c>
      <c r="J62" s="120" t="n">
        <v>70.5070937837564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6"/>
      <c r="C63" s="123" t="n">
        <v>49</v>
      </c>
      <c r="D63" s="124" t="s">
        <v>63</v>
      </c>
      <c r="E63" s="48" t="s">
        <v>12</v>
      </c>
      <c r="F63" s="82" t="s">
        <v>12</v>
      </c>
      <c r="G63" s="172" t="s">
        <v>12</v>
      </c>
      <c r="H63" s="46" t="n">
        <v>0</v>
      </c>
      <c r="I63" s="46" t="e">
        <f aca="false"/>
        <v>#VALUE!</v>
      </c>
      <c r="J63" s="148" t="s">
        <v>12</v>
      </c>
      <c r="K63" s="13"/>
      <c r="L63" s="30"/>
      <c r="M63" s="30"/>
      <c r="O63" s="30"/>
      <c r="P63" s="30"/>
    </row>
    <row r="64" s="57" customFormat="true" ht="20.1" hidden="false" customHeight="true" outlineLevel="0" collapsed="false">
      <c r="B64" s="116"/>
      <c r="C64" s="92"/>
      <c r="D64" s="93" t="s">
        <v>64</v>
      </c>
      <c r="E64" s="162" t="n">
        <v>4075250</v>
      </c>
      <c r="F64" s="162" t="n">
        <v>5338680</v>
      </c>
      <c r="G64" s="163" t="n">
        <v>76.3344122517177</v>
      </c>
      <c r="H64" s="64" t="n">
        <v>3915332</v>
      </c>
      <c r="I64" s="96" t="n">
        <v>4183485</v>
      </c>
      <c r="J64" s="97" t="n">
        <v>93.590198036045</v>
      </c>
      <c r="K64" s="66"/>
      <c r="L64" s="30"/>
      <c r="M64" s="30"/>
      <c r="N64" s="0"/>
      <c r="O64" s="30"/>
      <c r="P64" s="30"/>
      <c r="Q64" s="0"/>
    </row>
    <row r="65" customFormat="false" ht="20.1" hidden="false" customHeight="true" outlineLevel="0" collapsed="false">
      <c r="B65" s="116"/>
      <c r="C65" s="74" t="n">
        <v>50</v>
      </c>
      <c r="D65" s="124" t="s">
        <v>65</v>
      </c>
      <c r="E65" s="156" t="n">
        <v>835657</v>
      </c>
      <c r="F65" s="157" t="n">
        <v>1048476</v>
      </c>
      <c r="G65" s="164" t="n">
        <v>79.7020818788413</v>
      </c>
      <c r="H65" s="79" t="n">
        <v>971853</v>
      </c>
      <c r="I65" s="80" t="n">
        <v>1041942</v>
      </c>
      <c r="J65" s="120" t="n">
        <v>93.2732187283515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6"/>
      <c r="C66" s="81" t="n">
        <v>51</v>
      </c>
      <c r="D66" s="124" t="s">
        <v>66</v>
      </c>
      <c r="E66" s="156" t="n">
        <v>2500643</v>
      </c>
      <c r="F66" s="157" t="n">
        <v>2483246</v>
      </c>
      <c r="G66" s="164" t="n">
        <v>100.700574973241</v>
      </c>
      <c r="H66" s="37" t="n">
        <v>2228421</v>
      </c>
      <c r="I66" s="83" t="n">
        <v>2246098</v>
      </c>
      <c r="J66" s="120" t="n">
        <v>99.2129907065498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6"/>
      <c r="C67" s="123" t="n">
        <v>52</v>
      </c>
      <c r="D67" s="124" t="s">
        <v>67</v>
      </c>
      <c r="E67" s="36" t="s">
        <v>12</v>
      </c>
      <c r="F67" s="82" t="s">
        <v>12</v>
      </c>
      <c r="G67" s="128" t="s">
        <v>12</v>
      </c>
      <c r="H67" s="46" t="s">
        <v>12</v>
      </c>
      <c r="I67" s="46" t="s">
        <v>12</v>
      </c>
      <c r="J67" s="148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6"/>
      <c r="C68" s="92"/>
      <c r="D68" s="93" t="s">
        <v>68</v>
      </c>
      <c r="E68" s="162" t="n">
        <v>2500643</v>
      </c>
      <c r="F68" s="162" t="n">
        <v>2483246</v>
      </c>
      <c r="G68" s="163" t="n">
        <v>100.700574973241</v>
      </c>
      <c r="H68" s="64" t="n">
        <v>2228421</v>
      </c>
      <c r="I68" s="96" t="n">
        <v>2246098</v>
      </c>
      <c r="J68" s="97" t="n">
        <v>99.2129907065498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6"/>
      <c r="C69" s="74" t="n">
        <v>53</v>
      </c>
      <c r="D69" s="39" t="s">
        <v>69</v>
      </c>
      <c r="E69" s="156" t="n">
        <v>36246</v>
      </c>
      <c r="F69" s="157" t="n">
        <v>14795</v>
      </c>
      <c r="G69" s="164" t="n">
        <v>244.988171679621</v>
      </c>
      <c r="H69" s="37" t="n">
        <v>30374</v>
      </c>
      <c r="I69" s="83" t="n">
        <v>13750</v>
      </c>
      <c r="J69" s="120" t="n">
        <v>220.901818181818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6"/>
      <c r="C70" s="81" t="n">
        <v>54</v>
      </c>
      <c r="D70" s="39" t="s">
        <v>70</v>
      </c>
      <c r="E70" s="156" t="n">
        <v>574723</v>
      </c>
      <c r="F70" s="157" t="n">
        <v>694701</v>
      </c>
      <c r="G70" s="164" t="n">
        <v>82.7295985163107</v>
      </c>
      <c r="H70" s="37" t="n">
        <v>584277</v>
      </c>
      <c r="I70" s="83" t="n">
        <v>505285</v>
      </c>
      <c r="J70" s="120" t="n">
        <v>115.633080805522</v>
      </c>
      <c r="K70" s="13"/>
      <c r="L70" s="30"/>
      <c r="M70" s="30"/>
      <c r="O70" s="30"/>
      <c r="P70" s="30"/>
    </row>
    <row r="71" customFormat="false" ht="19.5" hidden="false" customHeight="true" outlineLevel="0" collapsed="false">
      <c r="B71" s="116"/>
      <c r="C71" s="81" t="n">
        <v>55</v>
      </c>
      <c r="D71" s="39" t="s">
        <v>71</v>
      </c>
      <c r="E71" s="37" t="n">
        <v>248</v>
      </c>
      <c r="F71" s="83" t="n">
        <v>689</v>
      </c>
      <c r="G71" s="126" t="n">
        <v>35.9941944847605</v>
      </c>
      <c r="H71" s="122" t="n">
        <v>1835</v>
      </c>
      <c r="I71" s="83" t="n">
        <v>2846</v>
      </c>
      <c r="J71" s="173" t="n">
        <v>64.476458186929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6"/>
      <c r="C72" s="81" t="n">
        <v>56</v>
      </c>
      <c r="D72" s="39" t="s">
        <v>72</v>
      </c>
      <c r="E72" s="156" t="n">
        <v>16386</v>
      </c>
      <c r="F72" s="157" t="n">
        <v>10652</v>
      </c>
      <c r="G72" s="164" t="n">
        <v>153.830266616598</v>
      </c>
      <c r="H72" s="37" t="n">
        <v>41580</v>
      </c>
      <c r="I72" s="83" t="n">
        <v>37584</v>
      </c>
      <c r="J72" s="120" t="n">
        <v>110.632183908046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6"/>
      <c r="C73" s="81" t="n">
        <v>57</v>
      </c>
      <c r="D73" s="39" t="s">
        <v>73</v>
      </c>
      <c r="E73" s="156" t="n">
        <v>318015</v>
      </c>
      <c r="F73" s="157" t="n">
        <v>385485</v>
      </c>
      <c r="G73" s="164" t="n">
        <v>82.4972100110665</v>
      </c>
      <c r="H73" s="37" t="n">
        <v>155663</v>
      </c>
      <c r="I73" s="83" t="n">
        <v>194711</v>
      </c>
      <c r="J73" s="120" t="n">
        <v>79.9456333188599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6"/>
      <c r="C74" s="81" t="n">
        <v>58</v>
      </c>
      <c r="D74" s="39" t="s">
        <v>74</v>
      </c>
      <c r="E74" s="156" t="n">
        <v>257529</v>
      </c>
      <c r="F74" s="157" t="n">
        <v>304607</v>
      </c>
      <c r="G74" s="164" t="n">
        <v>84.5444652245572</v>
      </c>
      <c r="H74" s="37" t="n">
        <v>449886</v>
      </c>
      <c r="I74" s="83" t="n">
        <v>526720</v>
      </c>
      <c r="J74" s="120" t="n">
        <v>85.4126800147896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6"/>
      <c r="C75" s="81" t="n">
        <v>59</v>
      </c>
      <c r="D75" s="39" t="s">
        <v>75</v>
      </c>
      <c r="E75" s="156" t="n">
        <v>394436</v>
      </c>
      <c r="F75" s="157" t="n">
        <v>346295</v>
      </c>
      <c r="G75" s="164" t="n">
        <v>113.901731182951</v>
      </c>
      <c r="H75" s="37" t="n">
        <v>1157193</v>
      </c>
      <c r="I75" s="83" t="n">
        <v>1145041</v>
      </c>
      <c r="J75" s="120" t="n">
        <v>101.061307160409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6"/>
      <c r="C76" s="81" t="n">
        <v>60</v>
      </c>
      <c r="D76" s="39" t="s">
        <v>76</v>
      </c>
      <c r="E76" s="156" t="n">
        <v>66219</v>
      </c>
      <c r="F76" s="157" t="n">
        <v>74112</v>
      </c>
      <c r="G76" s="164" t="n">
        <v>89.349888479448</v>
      </c>
      <c r="H76" s="37" t="n">
        <v>24693</v>
      </c>
      <c r="I76" s="83" t="n">
        <v>27191</v>
      </c>
      <c r="J76" s="120" t="n">
        <v>90.8107091054019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6"/>
      <c r="C77" s="123" t="n">
        <v>61</v>
      </c>
      <c r="D77" s="129" t="s">
        <v>48</v>
      </c>
      <c r="E77" s="159" t="n">
        <v>1973</v>
      </c>
      <c r="F77" s="160" t="n">
        <v>2735</v>
      </c>
      <c r="G77" s="174" t="n">
        <v>72.1505101107983</v>
      </c>
      <c r="H77" s="89" t="n">
        <v>1597</v>
      </c>
      <c r="I77" s="90" t="n">
        <v>3011</v>
      </c>
      <c r="J77" s="131" t="n">
        <v>53.0211381537112</v>
      </c>
      <c r="K77" s="13"/>
      <c r="L77" s="30"/>
      <c r="M77" s="30"/>
      <c r="O77" s="30"/>
      <c r="P77" s="30"/>
    </row>
    <row r="78" s="57" customFormat="true" ht="20.1" hidden="false" customHeight="true" outlineLevel="0" collapsed="false">
      <c r="B78" s="116"/>
      <c r="C78" s="92"/>
      <c r="D78" s="59" t="s">
        <v>49</v>
      </c>
      <c r="E78" s="162" t="n">
        <v>9077325</v>
      </c>
      <c r="F78" s="175" t="n">
        <v>10704473</v>
      </c>
      <c r="G78" s="163" t="n">
        <v>84.7993601587033</v>
      </c>
      <c r="H78" s="162" t="n">
        <v>9562702</v>
      </c>
      <c r="I78" s="175" t="n">
        <v>9927664</v>
      </c>
      <c r="J78" s="176" t="n">
        <v>96.3237884733833</v>
      </c>
      <c r="K78" s="66"/>
      <c r="L78" s="30"/>
      <c r="M78" s="30"/>
      <c r="N78" s="0"/>
      <c r="O78" s="30"/>
      <c r="P78" s="30"/>
      <c r="Q78" s="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153" t="n">
        <v>1403433</v>
      </c>
      <c r="F79" s="154" t="n">
        <v>940653</v>
      </c>
      <c r="G79" s="164" t="n">
        <v>149.197817472446</v>
      </c>
      <c r="H79" s="79" t="n">
        <v>406058</v>
      </c>
      <c r="I79" s="80" t="n">
        <v>289568</v>
      </c>
      <c r="J79" s="120" t="n">
        <v>140.228984467206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156" t="n">
        <v>64876</v>
      </c>
      <c r="F80" s="157" t="n">
        <v>53848</v>
      </c>
      <c r="G80" s="164" t="n">
        <v>120.480240677462</v>
      </c>
      <c r="H80" s="37" t="n">
        <v>8929</v>
      </c>
      <c r="I80" s="83" t="n">
        <v>7668</v>
      </c>
      <c r="J80" s="120" t="n">
        <v>116.443401147627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3" t="n">
        <v>64</v>
      </c>
      <c r="D81" s="129" t="s">
        <v>48</v>
      </c>
      <c r="E81" s="159" t="n">
        <v>208782</v>
      </c>
      <c r="F81" s="160" t="n">
        <v>186862</v>
      </c>
      <c r="G81" s="174" t="n">
        <v>111.730581926769</v>
      </c>
      <c r="H81" s="89" t="n">
        <v>115983</v>
      </c>
      <c r="I81" s="90" t="n">
        <v>94261</v>
      </c>
      <c r="J81" s="131" t="n">
        <v>123.043970418338</v>
      </c>
      <c r="K81" s="13"/>
      <c r="L81" s="30"/>
      <c r="M81" s="30"/>
      <c r="O81" s="30"/>
      <c r="P81" s="30"/>
    </row>
    <row r="82" s="57" customFormat="true" ht="20.1" hidden="false" customHeight="true" outlineLevel="0" collapsed="false">
      <c r="B82" s="21"/>
      <c r="C82" s="15"/>
      <c r="D82" s="59" t="s">
        <v>49</v>
      </c>
      <c r="E82" s="177" t="n">
        <v>1677091</v>
      </c>
      <c r="F82" s="175" t="n">
        <v>1181363</v>
      </c>
      <c r="G82" s="163" t="n">
        <v>141.962454369425</v>
      </c>
      <c r="H82" s="63" t="n">
        <v>530970</v>
      </c>
      <c r="I82" s="96" t="n">
        <v>391497</v>
      </c>
      <c r="J82" s="97" t="n">
        <v>135.625460761267</v>
      </c>
      <c r="K82" s="66"/>
      <c r="L82" s="30"/>
      <c r="M82" s="30"/>
      <c r="N82" s="0"/>
      <c r="O82" s="30"/>
      <c r="P82" s="30"/>
      <c r="Q82" s="0"/>
    </row>
    <row r="83" s="57" customFormat="true" ht="20.1" hidden="false" customHeight="true" outlineLevel="0" collapsed="false">
      <c r="B83" s="135" t="s">
        <v>80</v>
      </c>
      <c r="C83" s="135"/>
      <c r="D83" s="135"/>
      <c r="E83" s="177" t="n">
        <v>108634327</v>
      </c>
      <c r="F83" s="175" t="n">
        <v>123937390</v>
      </c>
      <c r="G83" s="163" t="n">
        <v>87.6525855691492</v>
      </c>
      <c r="H83" s="177" t="n">
        <v>32153037</v>
      </c>
      <c r="I83" s="175" t="n">
        <v>33210456</v>
      </c>
      <c r="J83" s="176" t="n">
        <v>96.8160058171951</v>
      </c>
      <c r="K83" s="66"/>
      <c r="L83" s="30"/>
      <c r="M83" s="30"/>
      <c r="N83" s="0"/>
      <c r="O83" s="30"/>
      <c r="P83" s="30"/>
      <c r="Q83" s="0"/>
    </row>
    <row r="84" customFormat="false" ht="18" hidden="false" customHeight="true" outlineLevel="0" collapsed="false">
      <c r="B84" s="136"/>
      <c r="C84" s="68"/>
      <c r="D84" s="137"/>
      <c r="E84" s="137"/>
      <c r="F84" s="137"/>
      <c r="G84" s="137"/>
      <c r="H84" s="137"/>
      <c r="I84" s="137"/>
      <c r="J84" s="137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7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13"/>
      <c r="C93" s="68"/>
      <c r="D93" s="139"/>
      <c r="E93" s="139"/>
      <c r="F93" s="139"/>
      <c r="G93" s="139"/>
      <c r="H93" s="139"/>
      <c r="I93" s="139"/>
      <c r="J93" s="139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1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4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40" t="s">
        <v>82</v>
      </c>
      <c r="F4" s="140"/>
      <c r="G4" s="140"/>
      <c r="H4" s="12" t="s">
        <v>83</v>
      </c>
      <c r="I4" s="12"/>
      <c r="J4" s="12"/>
      <c r="K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8" t="s">
        <v>85</v>
      </c>
      <c r="G5" s="141" t="s">
        <v>86</v>
      </c>
      <c r="H5" s="16" t="s">
        <v>6</v>
      </c>
      <c r="I5" s="178" t="s">
        <v>85</v>
      </c>
      <c r="J5" s="19" t="s">
        <v>86</v>
      </c>
      <c r="K5" s="13"/>
      <c r="L5" s="20"/>
    </row>
    <row r="6" customFormat="false" ht="20.1" hidden="false" customHeight="true" outlineLevel="0" collapsed="false">
      <c r="B6" s="21" t="s">
        <v>9</v>
      </c>
      <c r="C6" s="22" t="n">
        <v>1</v>
      </c>
      <c r="D6" s="23" t="s">
        <v>10</v>
      </c>
      <c r="E6" s="27" t="n">
        <v>21302900</v>
      </c>
      <c r="F6" s="25" t="n">
        <v>23333640</v>
      </c>
      <c r="G6" s="143" t="n">
        <v>91.2969421719291</v>
      </c>
      <c r="H6" s="24" t="n">
        <v>1255173</v>
      </c>
      <c r="I6" s="179" t="n">
        <v>712731</v>
      </c>
      <c r="J6" s="180" t="n">
        <v>176.107585079809</v>
      </c>
      <c r="K6" s="13"/>
      <c r="L6" s="30"/>
      <c r="M6" s="30"/>
      <c r="O6" s="30"/>
      <c r="P6" s="30"/>
      <c r="Q6" s="30"/>
    </row>
    <row r="7" customFormat="false" ht="20.1" hidden="false" customHeight="true" outlineLevel="0" collapsed="false">
      <c r="B7" s="21"/>
      <c r="C7" s="31" t="n">
        <v>2</v>
      </c>
      <c r="D7" s="32" t="s">
        <v>11</v>
      </c>
      <c r="E7" s="41" t="n">
        <v>10790</v>
      </c>
      <c r="F7" s="34" t="n">
        <v>244633</v>
      </c>
      <c r="G7" s="144" t="n">
        <v>4.4106922702107</v>
      </c>
      <c r="H7" s="43" t="n">
        <v>391</v>
      </c>
      <c r="I7" s="122" t="n">
        <v>7797</v>
      </c>
      <c r="J7" s="145" t="n">
        <v>5.01449201015723</v>
      </c>
      <c r="K7" s="13"/>
      <c r="L7" s="30"/>
      <c r="M7" s="30"/>
      <c r="O7" s="30"/>
      <c r="P7" s="30"/>
      <c r="Q7" s="30"/>
    </row>
    <row r="8" customFormat="false" ht="20.1" hidden="false" customHeight="true" outlineLevel="0" collapsed="false">
      <c r="B8" s="21"/>
      <c r="C8" s="31" t="n">
        <v>3</v>
      </c>
      <c r="D8" s="39" t="s">
        <v>13</v>
      </c>
      <c r="E8" s="41" t="n">
        <v>73500</v>
      </c>
      <c r="F8" s="34" t="n">
        <v>30161</v>
      </c>
      <c r="G8" s="144" t="n">
        <v>243.6962335555</v>
      </c>
      <c r="H8" s="34" t="n">
        <v>10212</v>
      </c>
      <c r="I8" s="34" t="n">
        <v>1418</v>
      </c>
      <c r="J8" s="145" t="n">
        <v>720.183519429728</v>
      </c>
      <c r="K8" s="13"/>
      <c r="L8" s="30"/>
      <c r="M8" s="30"/>
      <c r="O8" s="30"/>
      <c r="P8" s="30"/>
      <c r="Q8" s="30"/>
    </row>
    <row r="9" customFormat="false" ht="20.1" hidden="false" customHeight="true" outlineLevel="0" collapsed="false">
      <c r="B9" s="21"/>
      <c r="C9" s="31" t="n">
        <v>4</v>
      </c>
      <c r="D9" s="39" t="s">
        <v>14</v>
      </c>
      <c r="E9" s="41" t="n">
        <v>581589</v>
      </c>
      <c r="F9" s="34" t="n">
        <v>512775</v>
      </c>
      <c r="G9" s="144" t="n">
        <v>113.419930675998</v>
      </c>
      <c r="H9" s="43" t="n">
        <v>1501184</v>
      </c>
      <c r="I9" s="122" t="n">
        <v>1265556</v>
      </c>
      <c r="J9" s="145" t="n">
        <v>118.61855632875</v>
      </c>
      <c r="K9" s="13"/>
      <c r="L9" s="30"/>
      <c r="M9" s="30"/>
      <c r="O9" s="30"/>
      <c r="P9" s="30"/>
      <c r="Q9" s="30"/>
    </row>
    <row r="10" customFormat="false" ht="20.1" hidden="false" customHeight="true" outlineLevel="0" collapsed="false">
      <c r="B10" s="21"/>
      <c r="C10" s="31" t="n">
        <v>5</v>
      </c>
      <c r="D10" s="39" t="s">
        <v>15</v>
      </c>
      <c r="E10" s="41" t="n">
        <v>8704</v>
      </c>
      <c r="F10" s="34" t="n">
        <v>2460</v>
      </c>
      <c r="G10" s="144" t="n">
        <v>353.792374603691</v>
      </c>
      <c r="H10" s="34" t="n">
        <v>7536</v>
      </c>
      <c r="I10" s="34" t="n">
        <v>1928</v>
      </c>
      <c r="J10" s="146" t="n">
        <v>390.798910703174</v>
      </c>
      <c r="K10" s="13"/>
      <c r="L10" s="30"/>
      <c r="M10" s="30"/>
      <c r="O10" s="30"/>
      <c r="P10" s="30"/>
      <c r="Q10" s="30"/>
    </row>
    <row r="11" customFormat="false" ht="20.1" hidden="false" customHeight="true" outlineLevel="0" collapsed="false">
      <c r="B11" s="21"/>
      <c r="C11" s="31" t="n">
        <v>6</v>
      </c>
      <c r="D11" s="39" t="s">
        <v>16</v>
      </c>
      <c r="E11" s="41" t="n">
        <v>3578326</v>
      </c>
      <c r="F11" s="34" t="n">
        <v>7632600</v>
      </c>
      <c r="G11" s="144" t="n">
        <v>46.8821368211542</v>
      </c>
      <c r="H11" s="43" t="n">
        <v>363436</v>
      </c>
      <c r="I11" s="122" t="n">
        <v>838527</v>
      </c>
      <c r="J11" s="145" t="n">
        <v>43.3422089831764</v>
      </c>
      <c r="K11" s="13"/>
      <c r="L11" s="30"/>
      <c r="M11" s="30"/>
      <c r="O11" s="30"/>
      <c r="P11" s="30"/>
      <c r="Q11" s="30"/>
    </row>
    <row r="12" customFormat="false" ht="20.1" hidden="false" customHeight="true" outlineLevel="0" collapsed="false">
      <c r="B12" s="21"/>
      <c r="C12" s="31" t="n">
        <v>7</v>
      </c>
      <c r="D12" s="39" t="s">
        <v>17</v>
      </c>
      <c r="E12" s="41" t="n">
        <v>1687936</v>
      </c>
      <c r="F12" s="34" t="n">
        <v>1968689</v>
      </c>
      <c r="G12" s="144" t="n">
        <v>85.739080310946</v>
      </c>
      <c r="H12" s="43" t="n">
        <v>456814</v>
      </c>
      <c r="I12" s="122" t="n">
        <v>256166</v>
      </c>
      <c r="J12" s="145" t="n">
        <v>178.327594970145</v>
      </c>
      <c r="K12" s="13"/>
      <c r="L12" s="30"/>
      <c r="M12" s="30"/>
      <c r="O12" s="30"/>
      <c r="P12" s="30"/>
      <c r="Q12" s="30"/>
    </row>
    <row r="13" customFormat="false" ht="20.1" hidden="false" customHeight="true" outlineLevel="0" collapsed="false">
      <c r="B13" s="21"/>
      <c r="C13" s="31" t="n">
        <v>8</v>
      </c>
      <c r="D13" s="39" t="s">
        <v>18</v>
      </c>
      <c r="E13" s="41" t="n">
        <v>3864637</v>
      </c>
      <c r="F13" s="34" t="n">
        <v>2688310</v>
      </c>
      <c r="G13" s="144" t="n">
        <v>143.757106044424</v>
      </c>
      <c r="H13" s="43" t="n">
        <v>637414</v>
      </c>
      <c r="I13" s="122" t="n">
        <v>539619</v>
      </c>
      <c r="J13" s="145" t="n">
        <v>118.123070605035</v>
      </c>
      <c r="K13" s="13"/>
      <c r="L13" s="30"/>
      <c r="M13" s="30"/>
      <c r="O13" s="30"/>
      <c r="P13" s="30"/>
      <c r="Q13" s="30"/>
    </row>
    <row r="14" customFormat="false" ht="20.1" hidden="false" customHeight="true" outlineLevel="0" collapsed="false">
      <c r="B14" s="21"/>
      <c r="C14" s="31" t="n">
        <v>9</v>
      </c>
      <c r="D14" s="39" t="s">
        <v>19</v>
      </c>
      <c r="E14" s="41" t="n">
        <v>2695132</v>
      </c>
      <c r="F14" s="34" t="n">
        <v>2077919</v>
      </c>
      <c r="G14" s="144" t="n">
        <v>129.703407139219</v>
      </c>
      <c r="H14" s="43" t="n">
        <v>168356</v>
      </c>
      <c r="I14" s="122" t="n">
        <v>131763</v>
      </c>
      <c r="J14" s="145" t="n">
        <v>127.772096521863</v>
      </c>
      <c r="K14" s="13"/>
      <c r="L14" s="30"/>
      <c r="M14" s="30"/>
      <c r="O14" s="30"/>
      <c r="P14" s="30"/>
      <c r="Q14" s="30"/>
    </row>
    <row r="15" customFormat="false" ht="20.1" hidden="false" customHeight="true" outlineLevel="0" collapsed="false">
      <c r="B15" s="21"/>
      <c r="C15" s="31" t="n">
        <v>10</v>
      </c>
      <c r="D15" s="39" t="s">
        <v>20</v>
      </c>
      <c r="E15" s="41" t="n">
        <v>508901</v>
      </c>
      <c r="F15" s="34" t="n">
        <v>595656</v>
      </c>
      <c r="G15" s="144" t="n">
        <v>85.4354109185917</v>
      </c>
      <c r="H15" s="43" t="n">
        <v>33281</v>
      </c>
      <c r="I15" s="122" t="n">
        <v>48811</v>
      </c>
      <c r="J15" s="145" t="n">
        <v>68.1837288820884</v>
      </c>
      <c r="K15" s="13"/>
      <c r="L15" s="30"/>
      <c r="M15" s="30"/>
      <c r="O15" s="30"/>
      <c r="P15" s="30"/>
      <c r="Q15" s="30"/>
    </row>
    <row r="16" customFormat="false" ht="20.1" hidden="false" customHeight="true" outlineLevel="0" collapsed="false">
      <c r="B16" s="21"/>
      <c r="C16" s="31" t="n">
        <v>11</v>
      </c>
      <c r="D16" s="39" t="s">
        <v>21</v>
      </c>
      <c r="E16" s="41" t="n">
        <v>273867</v>
      </c>
      <c r="F16" s="34" t="n">
        <v>343677</v>
      </c>
      <c r="G16" s="144" t="n">
        <v>79.6873821568337</v>
      </c>
      <c r="H16" s="43" t="n">
        <v>143067</v>
      </c>
      <c r="I16" s="122" t="n">
        <v>163315</v>
      </c>
      <c r="J16" s="145" t="n">
        <v>87.6017548436271</v>
      </c>
      <c r="K16" s="13"/>
      <c r="L16" s="30"/>
      <c r="M16" s="30"/>
      <c r="O16" s="30"/>
      <c r="P16" s="30"/>
      <c r="Q16" s="30"/>
    </row>
    <row r="17" customFormat="false" ht="20.1" hidden="false" customHeight="true" outlineLevel="0" collapsed="false">
      <c r="B17" s="21"/>
      <c r="C17" s="31" t="n">
        <v>12</v>
      </c>
      <c r="D17" s="39" t="s">
        <v>22</v>
      </c>
      <c r="E17" s="41" t="n">
        <v>20921</v>
      </c>
      <c r="F17" s="34" t="n">
        <v>37031</v>
      </c>
      <c r="G17" s="144" t="n">
        <v>56.4964275548964</v>
      </c>
      <c r="H17" s="43" t="n">
        <v>9578</v>
      </c>
      <c r="I17" s="122" t="n">
        <v>13288</v>
      </c>
      <c r="J17" s="145" t="n">
        <v>72.0826160806651</v>
      </c>
      <c r="K17" s="13"/>
      <c r="L17" s="30"/>
      <c r="M17" s="30"/>
      <c r="O17" s="30"/>
      <c r="P17" s="30"/>
      <c r="Q17" s="30"/>
    </row>
    <row r="18" customFormat="false" ht="20.1" hidden="false" customHeight="true" outlineLevel="0" collapsed="false">
      <c r="B18" s="21"/>
      <c r="C18" s="31" t="n">
        <v>13</v>
      </c>
      <c r="D18" s="39" t="s">
        <v>23</v>
      </c>
      <c r="E18" s="41" t="n">
        <v>31718</v>
      </c>
      <c r="F18" s="34" t="n">
        <v>37666</v>
      </c>
      <c r="G18" s="144" t="n">
        <v>84.2066138521335</v>
      </c>
      <c r="H18" s="43" t="n">
        <v>16528</v>
      </c>
      <c r="I18" s="122" t="n">
        <v>17302</v>
      </c>
      <c r="J18" s="145" t="n">
        <v>95.5245509739938</v>
      </c>
      <c r="K18" s="13"/>
      <c r="L18" s="30"/>
      <c r="M18" s="30"/>
      <c r="O18" s="30"/>
      <c r="P18" s="30"/>
      <c r="Q18" s="30"/>
    </row>
    <row r="19" customFormat="false" ht="20.1" hidden="false" customHeight="true" outlineLevel="0" collapsed="false">
      <c r="B19" s="21"/>
      <c r="C19" s="31" t="n">
        <v>14</v>
      </c>
      <c r="D19" s="32" t="s">
        <v>24</v>
      </c>
      <c r="E19" s="41" t="n">
        <v>44450</v>
      </c>
      <c r="F19" s="34" t="n">
        <v>60219</v>
      </c>
      <c r="G19" s="144" t="n">
        <v>73.8136674017589</v>
      </c>
      <c r="H19" s="43" t="n">
        <v>8950</v>
      </c>
      <c r="I19" s="122" t="n">
        <v>10539</v>
      </c>
      <c r="J19" s="145" t="n">
        <v>84.9210566266889</v>
      </c>
      <c r="K19" s="13"/>
      <c r="L19" s="30"/>
      <c r="M19" s="30"/>
      <c r="O19" s="30"/>
      <c r="P19" s="30"/>
      <c r="Q19" s="30"/>
    </row>
    <row r="20" customFormat="false" ht="20.1" hidden="false" customHeight="true" outlineLevel="0" collapsed="false">
      <c r="B20" s="21"/>
      <c r="C20" s="31" t="n">
        <v>15</v>
      </c>
      <c r="D20" s="39" t="s">
        <v>25</v>
      </c>
      <c r="E20" s="41" t="n">
        <v>200536</v>
      </c>
      <c r="F20" s="34" t="n">
        <v>243554</v>
      </c>
      <c r="G20" s="144" t="n">
        <v>82.3374432446938</v>
      </c>
      <c r="H20" s="43" t="n">
        <v>132346</v>
      </c>
      <c r="I20" s="122" t="n">
        <v>131021</v>
      </c>
      <c r="J20" s="145" t="n">
        <v>101.010942506166</v>
      </c>
      <c r="K20" s="13"/>
      <c r="L20" s="30"/>
      <c r="M20" s="30"/>
      <c r="O20" s="30"/>
      <c r="P20" s="30"/>
      <c r="Q20" s="30"/>
    </row>
    <row r="21" customFormat="false" ht="20.1" hidden="false" customHeight="true" outlineLevel="0" collapsed="false">
      <c r="B21" s="21"/>
      <c r="C21" s="31" t="n">
        <v>16</v>
      </c>
      <c r="D21" s="39" t="s">
        <v>26</v>
      </c>
      <c r="E21" s="41" t="n">
        <v>133249</v>
      </c>
      <c r="F21" s="34" t="n">
        <v>139160</v>
      </c>
      <c r="G21" s="144" t="n">
        <v>95.7518362269255</v>
      </c>
      <c r="H21" s="43" t="n">
        <v>79903</v>
      </c>
      <c r="I21" s="122" t="n">
        <v>58138</v>
      </c>
      <c r="J21" s="145" t="n">
        <v>137.436874111196</v>
      </c>
      <c r="K21" s="13"/>
      <c r="L21" s="30"/>
      <c r="M21" s="30"/>
      <c r="O21" s="30"/>
      <c r="P21" s="30"/>
      <c r="Q21" s="30"/>
    </row>
    <row r="22" customFormat="false" ht="20.1" hidden="false" customHeight="true" outlineLevel="0" collapsed="false">
      <c r="B22" s="21"/>
      <c r="C22" s="31" t="n">
        <v>17</v>
      </c>
      <c r="D22" s="39" t="s">
        <v>27</v>
      </c>
      <c r="E22" s="41" t="n">
        <v>69569</v>
      </c>
      <c r="F22" s="34" t="n">
        <v>149982</v>
      </c>
      <c r="G22" s="158" t="n">
        <v>46.3847228743369</v>
      </c>
      <c r="H22" s="43" t="n">
        <v>23889</v>
      </c>
      <c r="I22" s="34" t="n">
        <v>42572</v>
      </c>
      <c r="J22" s="145" t="n">
        <v>56.1146626616935</v>
      </c>
      <c r="K22" s="13"/>
      <c r="L22" s="30"/>
      <c r="M22" s="30"/>
      <c r="O22" s="30"/>
      <c r="P22" s="30"/>
      <c r="Q22" s="30"/>
    </row>
    <row r="23" customFormat="false" ht="20.1" hidden="false" customHeight="true" outlineLevel="0" collapsed="false">
      <c r="B23" s="21"/>
      <c r="C23" s="31" t="n">
        <v>18</v>
      </c>
      <c r="D23" s="32" t="s">
        <v>28</v>
      </c>
      <c r="E23" s="41" t="n">
        <v>127003</v>
      </c>
      <c r="F23" s="34" t="n">
        <v>143294</v>
      </c>
      <c r="G23" s="158" t="n">
        <v>88.6314690516966</v>
      </c>
      <c r="H23" s="43" t="n">
        <v>49877</v>
      </c>
      <c r="I23" s="34" t="n">
        <v>47686</v>
      </c>
      <c r="J23" s="145" t="n">
        <v>104.596155025076</v>
      </c>
      <c r="K23" s="13"/>
      <c r="L23" s="30"/>
      <c r="M23" s="30"/>
      <c r="O23" s="30"/>
      <c r="P23" s="30"/>
      <c r="Q23" s="30"/>
    </row>
    <row r="24" customFormat="false" ht="20.1" hidden="false" customHeight="true" outlineLevel="0" collapsed="false">
      <c r="B24" s="21"/>
      <c r="C24" s="31" t="n">
        <v>19</v>
      </c>
      <c r="D24" s="39" t="s">
        <v>29</v>
      </c>
      <c r="E24" s="41" t="n">
        <v>772442</v>
      </c>
      <c r="F24" s="34" t="n">
        <v>604421</v>
      </c>
      <c r="G24" s="144" t="n">
        <v>127.798688248211</v>
      </c>
      <c r="H24" s="43" t="n">
        <v>736240</v>
      </c>
      <c r="I24" s="122" t="n">
        <v>525185</v>
      </c>
      <c r="J24" s="145" t="n">
        <v>140.186725713094</v>
      </c>
      <c r="K24" s="13"/>
      <c r="L24" s="30"/>
      <c r="M24" s="30"/>
      <c r="O24" s="30"/>
      <c r="P24" s="30"/>
      <c r="Q24" s="30"/>
    </row>
    <row r="25" customFormat="false" ht="20.1" hidden="false" customHeight="true" outlineLevel="0" collapsed="false">
      <c r="B25" s="21"/>
      <c r="C25" s="31" t="n">
        <v>20</v>
      </c>
      <c r="D25" s="39" t="s">
        <v>30</v>
      </c>
      <c r="E25" s="41" t="n">
        <v>254847</v>
      </c>
      <c r="F25" s="34" t="n">
        <v>659357</v>
      </c>
      <c r="G25" s="144" t="n">
        <v>38.6507787830131</v>
      </c>
      <c r="H25" s="43" t="n">
        <v>31244</v>
      </c>
      <c r="I25" s="122" t="n">
        <v>34251</v>
      </c>
      <c r="J25" s="145" t="n">
        <v>91.2194833837847</v>
      </c>
      <c r="K25" s="13"/>
      <c r="L25" s="30"/>
      <c r="M25" s="30"/>
      <c r="O25" s="30"/>
      <c r="P25" s="30"/>
      <c r="Q25" s="30"/>
    </row>
    <row r="26" customFormat="false" ht="20.1" hidden="false" customHeight="true" outlineLevel="0" collapsed="false">
      <c r="B26" s="21"/>
      <c r="C26" s="31" t="n">
        <v>21</v>
      </c>
      <c r="D26" s="39" t="s">
        <v>31</v>
      </c>
      <c r="E26" s="41" t="n">
        <v>118557</v>
      </c>
      <c r="F26" s="34" t="n">
        <v>89728</v>
      </c>
      <c r="G26" s="144" t="n">
        <v>132.12831882176</v>
      </c>
      <c r="H26" s="43" t="n">
        <v>32811</v>
      </c>
      <c r="I26" s="122" t="n">
        <v>9118</v>
      </c>
      <c r="J26" s="145" t="n">
        <v>359.862037775648</v>
      </c>
      <c r="K26" s="13"/>
      <c r="L26" s="30"/>
      <c r="M26" s="30"/>
      <c r="O26" s="30"/>
      <c r="P26" s="30"/>
      <c r="Q26" s="30"/>
    </row>
    <row r="27" customFormat="false" ht="20.1" hidden="false" customHeight="true" outlineLevel="0" collapsed="false">
      <c r="B27" s="21"/>
      <c r="C27" s="31" t="n">
        <v>22</v>
      </c>
      <c r="D27" s="39" t="s">
        <v>32</v>
      </c>
      <c r="E27" s="36" t="s">
        <v>12</v>
      </c>
      <c r="F27" s="34" t="n">
        <v>16</v>
      </c>
      <c r="G27" s="181" t="s">
        <v>12</v>
      </c>
      <c r="H27" s="33" t="s">
        <v>12</v>
      </c>
      <c r="I27" s="122" t="n">
        <v>6</v>
      </c>
      <c r="J27" s="148" t="s">
        <v>12</v>
      </c>
      <c r="K27" s="13"/>
      <c r="L27" s="30"/>
      <c r="M27" s="30"/>
      <c r="O27" s="30"/>
      <c r="P27" s="30"/>
      <c r="Q27" s="30"/>
    </row>
    <row r="28" customFormat="false" ht="20.1" hidden="false" customHeight="true" outlineLevel="0" collapsed="false">
      <c r="B28" s="21"/>
      <c r="C28" s="31" t="n">
        <v>23</v>
      </c>
      <c r="D28" s="39" t="s">
        <v>33</v>
      </c>
      <c r="E28" s="41" t="n">
        <v>43116</v>
      </c>
      <c r="F28" s="34" t="n">
        <v>389384</v>
      </c>
      <c r="G28" s="144" t="n">
        <v>11.0728546525487</v>
      </c>
      <c r="H28" s="43" t="n">
        <v>40056</v>
      </c>
      <c r="I28" s="122" t="n">
        <v>227593</v>
      </c>
      <c r="J28" s="145" t="n">
        <v>17.5997530773877</v>
      </c>
      <c r="K28" s="13"/>
      <c r="L28" s="30"/>
      <c r="M28" s="30"/>
      <c r="O28" s="30"/>
      <c r="P28" s="30"/>
      <c r="Q28" s="30"/>
    </row>
    <row r="29" customFormat="false" ht="20.1" hidden="false" customHeight="true" outlineLevel="0" collapsed="false">
      <c r="B29" s="21"/>
      <c r="C29" s="31" t="n">
        <v>24</v>
      </c>
      <c r="D29" s="39" t="s">
        <v>34</v>
      </c>
      <c r="E29" s="41" t="n">
        <v>183401</v>
      </c>
      <c r="F29" s="34" t="n">
        <v>223092</v>
      </c>
      <c r="G29" s="144" t="n">
        <v>82.208705501122</v>
      </c>
      <c r="H29" s="43" t="n">
        <v>223265</v>
      </c>
      <c r="I29" s="122" t="n">
        <v>192431</v>
      </c>
      <c r="J29" s="145" t="n">
        <v>116.023144845721</v>
      </c>
      <c r="K29" s="13"/>
      <c r="L29" s="30"/>
      <c r="M29" s="30"/>
      <c r="O29" s="30"/>
      <c r="P29" s="30"/>
      <c r="Q29" s="30"/>
    </row>
    <row r="30" customFormat="false" ht="20.1" hidden="false" customHeight="true" outlineLevel="0" collapsed="false">
      <c r="B30" s="21"/>
      <c r="C30" s="31" t="n">
        <v>25</v>
      </c>
      <c r="D30" s="39" t="s">
        <v>35</v>
      </c>
      <c r="E30" s="41" t="n">
        <v>214</v>
      </c>
      <c r="F30" s="34" t="n">
        <v>9240</v>
      </c>
      <c r="G30" s="144" t="n">
        <v>2.31607246059971</v>
      </c>
      <c r="H30" s="43" t="n">
        <v>164</v>
      </c>
      <c r="I30" s="122" t="n">
        <v>1849</v>
      </c>
      <c r="J30" s="145" t="n">
        <v>8.84301395137954</v>
      </c>
      <c r="K30" s="13"/>
      <c r="L30" s="30"/>
      <c r="M30" s="30"/>
      <c r="O30" s="30"/>
      <c r="P30" s="30"/>
      <c r="Q30" s="30"/>
    </row>
    <row r="31" customFormat="false" ht="20.1" hidden="false" customHeight="true" outlineLevel="0" collapsed="false">
      <c r="B31" s="21"/>
      <c r="C31" s="31" t="n">
        <v>26</v>
      </c>
      <c r="D31" s="39" t="s">
        <v>36</v>
      </c>
      <c r="E31" s="41" t="n">
        <v>1298166</v>
      </c>
      <c r="F31" s="34" t="n">
        <v>1229351</v>
      </c>
      <c r="G31" s="144" t="n">
        <v>105.59770623606</v>
      </c>
      <c r="H31" s="34" t="n">
        <v>8097856</v>
      </c>
      <c r="I31" s="34" t="n">
        <v>663357</v>
      </c>
      <c r="J31" s="146" t="n">
        <v>122.073799339923</v>
      </c>
      <c r="K31" s="13"/>
      <c r="L31" s="30"/>
      <c r="M31" s="30"/>
      <c r="O31" s="30"/>
      <c r="P31" s="30"/>
    </row>
    <row r="32" customFormat="false" ht="20.1" hidden="false" customHeight="true" outlineLevel="0" collapsed="false">
      <c r="B32" s="21"/>
      <c r="C32" s="31" t="n">
        <v>27</v>
      </c>
      <c r="D32" s="39" t="s">
        <v>37</v>
      </c>
      <c r="E32" s="36" t="s">
        <v>12</v>
      </c>
      <c r="F32" s="34" t="n">
        <v>33024</v>
      </c>
      <c r="G32" s="181" t="s">
        <v>12</v>
      </c>
      <c r="H32" s="46" t="s">
        <v>12</v>
      </c>
      <c r="I32" s="34" t="n">
        <v>22528</v>
      </c>
      <c r="J32" s="148" t="s">
        <v>12</v>
      </c>
      <c r="K32" s="13"/>
      <c r="L32" s="30"/>
      <c r="M32" s="30"/>
      <c r="O32" s="30"/>
      <c r="P32" s="30"/>
    </row>
    <row r="33" customFormat="false" ht="20.1" hidden="false" customHeight="true" outlineLevel="0" collapsed="false">
      <c r="B33" s="21"/>
      <c r="C33" s="31" t="n">
        <v>28</v>
      </c>
      <c r="D33" s="39" t="s">
        <v>38</v>
      </c>
      <c r="E33" s="41" t="n">
        <v>54747</v>
      </c>
      <c r="F33" s="34" t="n">
        <v>67842</v>
      </c>
      <c r="G33" s="144" t="n">
        <v>80.6968798273646</v>
      </c>
      <c r="H33" s="43" t="n">
        <v>62382</v>
      </c>
      <c r="I33" s="122" t="n">
        <v>54809</v>
      </c>
      <c r="J33" s="145" t="n">
        <v>113.816584621478</v>
      </c>
      <c r="K33" s="13"/>
      <c r="L33" s="30"/>
      <c r="M33" s="30"/>
      <c r="O33" s="30"/>
      <c r="P33" s="30"/>
    </row>
    <row r="34" customFormat="false" ht="20.1" hidden="false" customHeight="true" outlineLevel="0" collapsed="false">
      <c r="B34" s="21"/>
      <c r="C34" s="31" t="n">
        <v>29</v>
      </c>
      <c r="D34" s="39" t="s">
        <v>39</v>
      </c>
      <c r="E34" s="41" t="n">
        <v>183471</v>
      </c>
      <c r="F34" s="34" t="n">
        <v>204279</v>
      </c>
      <c r="G34" s="144" t="n">
        <v>89.8135454925148</v>
      </c>
      <c r="H34" s="43" t="n">
        <v>95905</v>
      </c>
      <c r="I34" s="122" t="n">
        <v>80910</v>
      </c>
      <c r="J34" s="145" t="n">
        <v>118.533351983687</v>
      </c>
      <c r="K34" s="13"/>
      <c r="L34" s="30"/>
      <c r="M34" s="30"/>
      <c r="O34" s="30"/>
      <c r="P34" s="30"/>
    </row>
    <row r="35" customFormat="false" ht="20.1" hidden="false" customHeight="true" outlineLevel="0" collapsed="false">
      <c r="B35" s="21"/>
      <c r="C35" s="31" t="n">
        <v>30</v>
      </c>
      <c r="D35" s="39" t="s">
        <v>40</v>
      </c>
      <c r="E35" s="41" t="n">
        <v>273223</v>
      </c>
      <c r="F35" s="34" t="n">
        <v>381393</v>
      </c>
      <c r="G35" s="144" t="n">
        <v>71.6380176858836</v>
      </c>
      <c r="H35" s="43" t="n">
        <v>277548</v>
      </c>
      <c r="I35" s="122" t="n">
        <v>331936</v>
      </c>
      <c r="J35" s="145" t="n">
        <v>83.6149806700672</v>
      </c>
      <c r="K35" s="13"/>
      <c r="L35" s="30"/>
      <c r="M35" s="30"/>
      <c r="O35" s="30"/>
      <c r="P35" s="30"/>
    </row>
    <row r="36" customFormat="false" ht="20.1" hidden="false" customHeight="true" outlineLevel="0" collapsed="false">
      <c r="B36" s="21"/>
      <c r="C36" s="31" t="n">
        <v>31</v>
      </c>
      <c r="D36" s="32" t="s">
        <v>41</v>
      </c>
      <c r="E36" s="41" t="n">
        <v>49886</v>
      </c>
      <c r="F36" s="34" t="n">
        <v>43011</v>
      </c>
      <c r="G36" s="144" t="n">
        <v>115.984353791792</v>
      </c>
      <c r="H36" s="43" t="n">
        <v>29818</v>
      </c>
      <c r="I36" s="122" t="n">
        <v>19998</v>
      </c>
      <c r="J36" s="145" t="n">
        <v>149.103002194977</v>
      </c>
      <c r="K36" s="13"/>
      <c r="L36" s="30"/>
      <c r="M36" s="30"/>
      <c r="O36" s="30"/>
      <c r="P36" s="30"/>
    </row>
    <row r="37" customFormat="false" ht="20.1" hidden="false" customHeight="true" outlineLevel="0" collapsed="false">
      <c r="B37" s="21"/>
      <c r="C37" s="31" t="n">
        <v>32</v>
      </c>
      <c r="D37" s="39" t="s">
        <v>42</v>
      </c>
      <c r="E37" s="41" t="n">
        <v>4378</v>
      </c>
      <c r="F37" s="34" t="n">
        <v>8274</v>
      </c>
      <c r="G37" s="144" t="n">
        <v>52.9114597181601</v>
      </c>
      <c r="H37" s="43" t="n">
        <v>7483</v>
      </c>
      <c r="I37" s="122" t="n">
        <v>9751</v>
      </c>
      <c r="J37" s="145" t="n">
        <v>76.7405244219566</v>
      </c>
      <c r="K37" s="13"/>
      <c r="L37" s="30"/>
      <c r="M37" s="30"/>
      <c r="O37" s="30"/>
      <c r="P37" s="30"/>
    </row>
    <row r="38" customFormat="false" ht="20.1" hidden="false" customHeight="true" outlineLevel="0" collapsed="false">
      <c r="B38" s="21"/>
      <c r="C38" s="31" t="n">
        <v>33</v>
      </c>
      <c r="D38" s="39" t="s">
        <v>43</v>
      </c>
      <c r="E38" s="41" t="n">
        <v>43999</v>
      </c>
      <c r="F38" s="34" t="n">
        <v>65203</v>
      </c>
      <c r="G38" s="144" t="n">
        <v>67.4804378966483</v>
      </c>
      <c r="H38" s="43" t="n">
        <v>62503</v>
      </c>
      <c r="I38" s="122" t="n">
        <v>79954</v>
      </c>
      <c r="J38" s="145" t="n">
        <v>78.1738954246077</v>
      </c>
      <c r="K38" s="13"/>
      <c r="L38" s="30"/>
      <c r="M38" s="30"/>
      <c r="O38" s="30"/>
      <c r="P38" s="30"/>
    </row>
    <row r="39" customFormat="false" ht="20.1" hidden="false" customHeight="true" outlineLevel="0" collapsed="false">
      <c r="B39" s="21"/>
      <c r="C39" s="31" t="n">
        <v>34</v>
      </c>
      <c r="D39" s="39" t="s">
        <v>44</v>
      </c>
      <c r="E39" s="41" t="n">
        <v>6863</v>
      </c>
      <c r="F39" s="34" t="n">
        <v>8896</v>
      </c>
      <c r="G39" s="144" t="n">
        <v>77.1478227242477</v>
      </c>
      <c r="H39" s="43" t="n">
        <v>1241</v>
      </c>
      <c r="I39" s="122" t="n">
        <v>1141</v>
      </c>
      <c r="J39" s="145" t="n">
        <v>108.795262722456</v>
      </c>
      <c r="K39" s="13"/>
      <c r="L39" s="30"/>
      <c r="M39" s="30"/>
      <c r="O39" s="30"/>
      <c r="P39" s="30"/>
    </row>
    <row r="40" customFormat="false" ht="20.1" hidden="false" customHeight="true" outlineLevel="0" collapsed="false">
      <c r="B40" s="21"/>
      <c r="C40" s="31" t="n">
        <v>35</v>
      </c>
      <c r="D40" s="39" t="s">
        <v>45</v>
      </c>
      <c r="E40" s="41" t="n">
        <v>415127</v>
      </c>
      <c r="F40" s="34" t="n">
        <v>434635</v>
      </c>
      <c r="G40" s="144" t="n">
        <v>95.5115958768682</v>
      </c>
      <c r="H40" s="43" t="n">
        <v>165808</v>
      </c>
      <c r="I40" s="122" t="n">
        <v>138542</v>
      </c>
      <c r="J40" s="145" t="n">
        <v>119.680222256538</v>
      </c>
      <c r="K40" s="56"/>
      <c r="L40" s="30"/>
      <c r="M40" s="30"/>
      <c r="O40" s="30"/>
      <c r="P40" s="30"/>
    </row>
    <row r="41" customFormat="false" ht="20.1" hidden="false" customHeight="true" outlineLevel="0" collapsed="false">
      <c r="B41" s="21"/>
      <c r="C41" s="31" t="n">
        <v>36</v>
      </c>
      <c r="D41" s="39" t="s">
        <v>46</v>
      </c>
      <c r="E41" s="41" t="n">
        <v>10780</v>
      </c>
      <c r="F41" s="34" t="n">
        <v>85792</v>
      </c>
      <c r="G41" s="158" t="n">
        <v>12.5653034439189</v>
      </c>
      <c r="H41" s="43" t="n">
        <v>8575</v>
      </c>
      <c r="I41" s="34" t="n">
        <v>55083</v>
      </c>
      <c r="J41" s="145" t="n">
        <v>15.5673599209922</v>
      </c>
      <c r="K41" s="56"/>
      <c r="L41" s="30"/>
      <c r="M41" s="30"/>
      <c r="O41" s="30"/>
      <c r="P41" s="30"/>
    </row>
    <row r="42" customFormat="false" ht="20.1" hidden="false" customHeight="true" outlineLevel="0" collapsed="false">
      <c r="B42" s="21"/>
      <c r="C42" s="31" t="n">
        <v>37</v>
      </c>
      <c r="D42" s="39" t="s">
        <v>47</v>
      </c>
      <c r="E42" s="41" t="n">
        <v>376</v>
      </c>
      <c r="F42" s="34" t="n">
        <v>8234</v>
      </c>
      <c r="G42" s="158" t="n">
        <v>4.56632095406961</v>
      </c>
      <c r="H42" s="43" t="n">
        <v>376</v>
      </c>
      <c r="I42" s="34" t="n">
        <v>1868</v>
      </c>
      <c r="J42" s="145" t="n">
        <v>20.1241704131878</v>
      </c>
      <c r="K42" s="13"/>
      <c r="L42" s="30"/>
      <c r="M42" s="30"/>
      <c r="O42" s="30"/>
      <c r="P42" s="30"/>
    </row>
    <row r="43" customFormat="false" ht="20.1" hidden="false" customHeight="true" outlineLevel="0" collapsed="false">
      <c r="B43" s="21"/>
      <c r="C43" s="31" t="n">
        <v>38</v>
      </c>
      <c r="D43" s="49" t="s">
        <v>48</v>
      </c>
      <c r="E43" s="53" t="n">
        <v>2245606</v>
      </c>
      <c r="F43" s="106" t="n">
        <v>1851814</v>
      </c>
      <c r="G43" s="182" t="n">
        <v>121.265189079793</v>
      </c>
      <c r="H43" s="183" t="n">
        <v>1029787</v>
      </c>
      <c r="I43" s="106" t="n">
        <v>772406</v>
      </c>
      <c r="J43" s="184" t="n">
        <v>133.322023480298</v>
      </c>
      <c r="K43" s="13"/>
      <c r="L43" s="30"/>
      <c r="M43" s="30"/>
      <c r="O43" s="30"/>
      <c r="P43" s="30"/>
    </row>
    <row r="44" s="57" customFormat="true" ht="20.1" hidden="false" customHeight="true" outlineLevel="0" collapsed="false">
      <c r="B44" s="21"/>
      <c r="C44" s="58"/>
      <c r="D44" s="59" t="s">
        <v>49</v>
      </c>
      <c r="E44" s="63" t="n">
        <v>41172923</v>
      </c>
      <c r="F44" s="61" t="n">
        <v>46181928</v>
      </c>
      <c r="G44" s="125" t="n">
        <v>89.1537555918976</v>
      </c>
      <c r="H44" s="60" t="n">
        <v>8512927</v>
      </c>
      <c r="I44" s="95" t="n">
        <v>7276863</v>
      </c>
      <c r="J44" s="185" t="n">
        <v>116.986214142836</v>
      </c>
      <c r="K44" s="151"/>
      <c r="L44" s="30"/>
      <c r="M44" s="30"/>
      <c r="N44" s="0"/>
      <c r="O44" s="30"/>
      <c r="P44" s="30"/>
      <c r="Q44" s="0"/>
    </row>
    <row r="45" customFormat="false" ht="14.25" hidden="false" customHeight="false" outlineLevel="0" collapsed="false">
      <c r="B45" s="67"/>
      <c r="C45" s="68"/>
      <c r="D45" s="69"/>
      <c r="E45" s="70"/>
      <c r="F45" s="70"/>
      <c r="G45" s="70"/>
      <c r="H45" s="70"/>
      <c r="I45" s="70"/>
      <c r="J45" s="70"/>
      <c r="K45" s="13"/>
      <c r="L45" s="30"/>
      <c r="M45" s="30"/>
      <c r="O45" s="30"/>
      <c r="P45" s="30"/>
    </row>
    <row r="46" customFormat="false" ht="14.25" hidden="false" customHeight="false" outlineLevel="0" collapsed="false">
      <c r="B46" s="67"/>
      <c r="C46" s="68"/>
      <c r="D46" s="69"/>
      <c r="E46" s="70"/>
      <c r="F46" s="70"/>
      <c r="G46" s="70"/>
      <c r="H46" s="70"/>
      <c r="I46" s="70"/>
      <c r="J46" s="70"/>
      <c r="K46" s="13"/>
      <c r="L46" s="30"/>
      <c r="M46" s="30"/>
      <c r="O46" s="30"/>
      <c r="P46" s="30"/>
    </row>
    <row r="47" customFormat="false" ht="15" hidden="false" customHeight="false" outlineLevel="0" collapsed="false">
      <c r="B47" s="67"/>
      <c r="C47" s="68"/>
      <c r="D47" s="69"/>
      <c r="E47" s="70"/>
      <c r="F47" s="70"/>
      <c r="G47" s="70"/>
      <c r="H47" s="70"/>
      <c r="I47" s="70"/>
      <c r="J47" s="70"/>
      <c r="K47" s="13"/>
      <c r="L47" s="30"/>
      <c r="M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40" t="s">
        <v>82</v>
      </c>
      <c r="F48" s="140"/>
      <c r="G48" s="140"/>
      <c r="H48" s="12" t="s">
        <v>83</v>
      </c>
      <c r="I48" s="12"/>
      <c r="J48" s="12"/>
      <c r="K48" s="13"/>
      <c r="L48" s="30"/>
      <c r="M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8" t="s">
        <v>85</v>
      </c>
      <c r="G49" s="141" t="s">
        <v>86</v>
      </c>
      <c r="H49" s="16" t="s">
        <v>6</v>
      </c>
      <c r="I49" s="178" t="s">
        <v>85</v>
      </c>
      <c r="J49" s="19" t="s">
        <v>86</v>
      </c>
      <c r="K49" s="13"/>
      <c r="L49" s="30"/>
      <c r="M49" s="30"/>
      <c r="O49" s="30"/>
      <c r="P49" s="30"/>
    </row>
    <row r="50" customFormat="false" ht="20.1" hidden="false" customHeight="true" outlineLevel="0" collapsed="false">
      <c r="B50" s="73" t="s">
        <v>50</v>
      </c>
      <c r="C50" s="74" t="n">
        <v>38</v>
      </c>
      <c r="D50" s="75" t="s">
        <v>51</v>
      </c>
      <c r="E50" s="79" t="n">
        <v>427089</v>
      </c>
      <c r="F50" s="77" t="n">
        <v>1415147</v>
      </c>
      <c r="G50" s="158" t="n">
        <v>30.179828642561</v>
      </c>
      <c r="H50" s="76" t="n">
        <v>61386</v>
      </c>
      <c r="I50" s="77" t="n">
        <v>151388</v>
      </c>
      <c r="J50" s="145" t="n">
        <v>40.5489010393059</v>
      </c>
      <c r="K50" s="13"/>
      <c r="L50" s="30"/>
      <c r="M50" s="30"/>
      <c r="O50" s="30"/>
      <c r="P50" s="30"/>
    </row>
    <row r="51" customFormat="false" ht="20.1" hidden="false" customHeight="true" outlineLevel="0" collapsed="false">
      <c r="B51" s="73"/>
      <c r="C51" s="81" t="n">
        <v>39</v>
      </c>
      <c r="D51" s="32" t="s">
        <v>52</v>
      </c>
      <c r="E51" s="37" t="n">
        <v>39890171</v>
      </c>
      <c r="F51" s="34" t="n">
        <v>58724786</v>
      </c>
      <c r="G51" s="158" t="n">
        <v>67.9273160739998</v>
      </c>
      <c r="H51" s="34" t="n">
        <v>8635256</v>
      </c>
      <c r="I51" s="34" t="n">
        <v>7977728</v>
      </c>
      <c r="J51" s="146" t="n">
        <v>108.242040195669</v>
      </c>
      <c r="K51" s="147"/>
      <c r="L51" s="30"/>
      <c r="M51" s="30"/>
      <c r="O51" s="30"/>
      <c r="P51" s="30"/>
    </row>
    <row r="52" customFormat="false" ht="20.1" hidden="false" customHeight="true" outlineLevel="0" collapsed="false">
      <c r="B52" s="73"/>
      <c r="C52" s="81" t="n">
        <v>40</v>
      </c>
      <c r="D52" s="32" t="s">
        <v>53</v>
      </c>
      <c r="E52" s="37" t="n">
        <v>7885801</v>
      </c>
      <c r="F52" s="34" t="n">
        <v>10862365</v>
      </c>
      <c r="G52" s="158" t="n">
        <v>72.5974605456079</v>
      </c>
      <c r="H52" s="34" t="n">
        <v>1918370</v>
      </c>
      <c r="I52" s="34" t="n">
        <v>1800293</v>
      </c>
      <c r="J52" s="145" t="n">
        <v>106.558791482013</v>
      </c>
      <c r="K52" s="13"/>
      <c r="L52" s="30"/>
      <c r="M52" s="30"/>
      <c r="O52" s="30"/>
      <c r="P52" s="30"/>
    </row>
    <row r="53" customFormat="false" ht="20.1" hidden="false" customHeight="true" outlineLevel="0" collapsed="false">
      <c r="B53" s="73"/>
      <c r="C53" s="84" t="n">
        <v>41</v>
      </c>
      <c r="D53" s="85" t="s">
        <v>54</v>
      </c>
      <c r="E53" s="89" t="n">
        <v>8032395</v>
      </c>
      <c r="F53" s="106" t="n">
        <v>12794084</v>
      </c>
      <c r="G53" s="158" t="n">
        <v>62.7821020734368</v>
      </c>
      <c r="H53" s="186" t="n">
        <v>2669482</v>
      </c>
      <c r="I53" s="187" t="n">
        <v>3101987</v>
      </c>
      <c r="J53" s="188" t="n">
        <v>86.0571508247546</v>
      </c>
      <c r="K53" s="13"/>
      <c r="L53" s="30"/>
      <c r="M53" s="30"/>
      <c r="O53" s="30"/>
      <c r="P53" s="30"/>
    </row>
    <row r="54" customFormat="false" ht="20.1" hidden="false" customHeight="true" outlineLevel="0" collapsed="false">
      <c r="B54" s="73"/>
      <c r="C54" s="92"/>
      <c r="D54" s="93" t="s">
        <v>55</v>
      </c>
      <c r="E54" s="64" t="n">
        <v>56235456</v>
      </c>
      <c r="F54" s="95" t="n">
        <v>83796382</v>
      </c>
      <c r="G54" s="125" t="n">
        <v>67.1096466853216</v>
      </c>
      <c r="H54" s="95" t="n">
        <v>13284494</v>
      </c>
      <c r="I54" s="61" t="n">
        <v>13031396</v>
      </c>
      <c r="J54" s="189" t="n">
        <v>101.942217587815</v>
      </c>
      <c r="K54" s="13"/>
      <c r="L54" s="30"/>
      <c r="M54" s="30"/>
      <c r="O54" s="30"/>
      <c r="P54" s="30"/>
    </row>
    <row r="55" customFormat="false" ht="20.1" hidden="false" customHeight="true" outlineLevel="0" collapsed="false">
      <c r="B55" s="73"/>
      <c r="C55" s="98" t="n">
        <v>42</v>
      </c>
      <c r="D55" s="99" t="s">
        <v>56</v>
      </c>
      <c r="E55" s="79" t="n">
        <v>292314</v>
      </c>
      <c r="F55" s="77" t="n">
        <v>355938</v>
      </c>
      <c r="G55" s="126" t="n">
        <v>82.1252045654083</v>
      </c>
      <c r="H55" s="76" t="n">
        <v>100288</v>
      </c>
      <c r="I55" s="77" t="n">
        <v>87434</v>
      </c>
      <c r="J55" s="173" t="n">
        <v>114.702203610046</v>
      </c>
      <c r="K55" s="13"/>
      <c r="L55" s="30"/>
      <c r="M55" s="30"/>
      <c r="O55" s="30"/>
      <c r="P55" s="30"/>
    </row>
    <row r="56" customFormat="false" ht="20.1" hidden="false" customHeight="true" outlineLevel="0" collapsed="false">
      <c r="B56" s="73"/>
      <c r="C56" s="81" t="n">
        <v>43</v>
      </c>
      <c r="D56" s="39" t="s">
        <v>57</v>
      </c>
      <c r="E56" s="37" t="n">
        <v>58195</v>
      </c>
      <c r="F56" s="34" t="n">
        <v>31074</v>
      </c>
      <c r="G56" s="158" t="n">
        <v>187.279154786347</v>
      </c>
      <c r="H56" s="122" t="n">
        <v>31590</v>
      </c>
      <c r="I56" s="34" t="n">
        <v>18263</v>
      </c>
      <c r="J56" s="145" t="n">
        <v>172.974844036813</v>
      </c>
      <c r="K56" s="13"/>
      <c r="L56" s="30"/>
      <c r="M56" s="30"/>
      <c r="O56" s="30"/>
      <c r="P56" s="30"/>
    </row>
    <row r="57" customFormat="false" ht="20.1" hidden="false" customHeight="true" outlineLevel="0" collapsed="false">
      <c r="B57" s="73"/>
      <c r="C57" s="81" t="n">
        <v>44</v>
      </c>
      <c r="D57" s="39" t="s">
        <v>58</v>
      </c>
      <c r="E57" s="48" t="s">
        <v>12</v>
      </c>
      <c r="F57" s="34" t="n">
        <v>117</v>
      </c>
      <c r="G57" s="165" t="s">
        <v>12</v>
      </c>
      <c r="H57" s="190" t="s">
        <v>12</v>
      </c>
      <c r="I57" s="34" t="n">
        <v>58</v>
      </c>
      <c r="J57" s="191" t="s">
        <v>12</v>
      </c>
      <c r="K57" s="13"/>
      <c r="L57" s="30"/>
      <c r="M57" s="30"/>
      <c r="O57" s="30"/>
      <c r="P57" s="30"/>
    </row>
    <row r="58" customFormat="false" ht="20.1" hidden="false" customHeight="true" outlineLevel="0" collapsed="false">
      <c r="B58" s="73"/>
      <c r="C58" s="81" t="n">
        <v>45</v>
      </c>
      <c r="D58" s="39" t="s">
        <v>59</v>
      </c>
      <c r="E58" s="37" t="n">
        <v>8434</v>
      </c>
      <c r="F58" s="34" t="n">
        <v>8989</v>
      </c>
      <c r="G58" s="158" t="n">
        <v>93.8271453857116</v>
      </c>
      <c r="H58" s="122" t="n">
        <v>62517</v>
      </c>
      <c r="I58" s="34" t="n">
        <v>56670</v>
      </c>
      <c r="J58" s="145" t="n">
        <v>110.319137366329</v>
      </c>
      <c r="K58" s="13"/>
      <c r="L58" s="30"/>
      <c r="M58" s="30"/>
      <c r="O58" s="30"/>
      <c r="P58" s="30"/>
    </row>
    <row r="59" customFormat="false" ht="20.1" hidden="false" customHeight="true" outlineLevel="0" collapsed="false">
      <c r="B59" s="73"/>
      <c r="C59" s="84" t="n">
        <v>46</v>
      </c>
      <c r="D59" s="104" t="s">
        <v>48</v>
      </c>
      <c r="E59" s="108" t="n">
        <v>112589</v>
      </c>
      <c r="F59" s="106" t="n">
        <v>80907</v>
      </c>
      <c r="G59" s="182" t="n">
        <v>139.15986004589</v>
      </c>
      <c r="H59" s="192" t="n">
        <v>67548</v>
      </c>
      <c r="I59" s="106" t="n">
        <v>52933</v>
      </c>
      <c r="J59" s="184" t="n">
        <v>127.610060707258</v>
      </c>
      <c r="K59" s="13"/>
      <c r="L59" s="30"/>
      <c r="M59" s="30"/>
      <c r="O59" s="30"/>
      <c r="P59" s="30"/>
    </row>
    <row r="60" customFormat="false" ht="20.1" hidden="false" customHeight="true" outlineLevel="0" collapsed="false">
      <c r="B60" s="73"/>
      <c r="C60" s="92"/>
      <c r="D60" s="110" t="s">
        <v>49</v>
      </c>
      <c r="E60" s="193" t="n">
        <v>56706988</v>
      </c>
      <c r="F60" s="112" t="n">
        <v>84273405</v>
      </c>
      <c r="G60" s="194" t="n">
        <v>67.289303986569</v>
      </c>
      <c r="H60" s="60" t="n">
        <v>13546438</v>
      </c>
      <c r="I60" s="112" t="n">
        <v>13246754</v>
      </c>
      <c r="J60" s="195" t="n">
        <v>102.262322890195</v>
      </c>
      <c r="K60" s="13"/>
      <c r="L60" s="30"/>
      <c r="M60" s="30"/>
      <c r="O60" s="30"/>
      <c r="P60" s="30"/>
    </row>
    <row r="61" customFormat="false" ht="20.1" hidden="false" customHeight="true" outlineLevel="0" collapsed="false">
      <c r="B61" s="116" t="s">
        <v>60</v>
      </c>
      <c r="C61" s="74" t="n">
        <v>47</v>
      </c>
      <c r="D61" s="117" t="s">
        <v>61</v>
      </c>
      <c r="E61" s="79" t="n">
        <v>3602332</v>
      </c>
      <c r="F61" s="77" t="n">
        <v>5765066</v>
      </c>
      <c r="G61" s="126" t="n">
        <v>62.485524017756</v>
      </c>
      <c r="H61" s="76" t="n">
        <v>3282846</v>
      </c>
      <c r="I61" s="77" t="n">
        <v>3134571</v>
      </c>
      <c r="J61" s="173" t="n">
        <v>104.730294924779</v>
      </c>
      <c r="K61" s="13"/>
      <c r="L61" s="30"/>
      <c r="M61" s="30"/>
      <c r="O61" s="30"/>
      <c r="P61" s="30"/>
    </row>
    <row r="62" customFormat="false" ht="20.1" hidden="false" customHeight="true" outlineLevel="0" collapsed="false">
      <c r="B62" s="116"/>
      <c r="C62" s="81" t="n">
        <v>48</v>
      </c>
      <c r="D62" s="121" t="s">
        <v>62</v>
      </c>
      <c r="E62" s="37" t="n">
        <v>472918</v>
      </c>
      <c r="F62" s="77" t="n">
        <v>1707517</v>
      </c>
      <c r="G62" s="126" t="n">
        <v>27.6962331394105</v>
      </c>
      <c r="H62" s="122" t="n">
        <v>632486</v>
      </c>
      <c r="I62" s="77" t="n">
        <v>1137030</v>
      </c>
      <c r="J62" s="145" t="n">
        <v>55.626129257406</v>
      </c>
      <c r="K62" s="13"/>
      <c r="L62" s="30"/>
      <c r="M62" s="30"/>
      <c r="O62" s="30"/>
      <c r="P62" s="30"/>
    </row>
    <row r="63" customFormat="false" ht="20.1" hidden="false" customHeight="true" outlineLevel="0" collapsed="false">
      <c r="B63" s="116"/>
      <c r="C63" s="123" t="n">
        <v>49</v>
      </c>
      <c r="D63" s="124" t="s">
        <v>63</v>
      </c>
      <c r="E63" s="48" t="s">
        <v>12</v>
      </c>
      <c r="F63" s="46" t="s">
        <v>12</v>
      </c>
      <c r="G63" s="172" t="s">
        <v>12</v>
      </c>
      <c r="H63" s="46" t="s">
        <v>12</v>
      </c>
      <c r="I63" s="46" t="s">
        <v>12</v>
      </c>
      <c r="J63" s="148" t="s">
        <v>12</v>
      </c>
      <c r="K63" s="13"/>
      <c r="L63" s="30"/>
      <c r="M63" s="30"/>
      <c r="O63" s="30"/>
      <c r="P63" s="30"/>
    </row>
    <row r="64" s="57" customFormat="true" ht="20.1" hidden="false" customHeight="true" outlineLevel="0" collapsed="false">
      <c r="B64" s="116"/>
      <c r="C64" s="92"/>
      <c r="D64" s="93" t="s">
        <v>64</v>
      </c>
      <c r="E64" s="64" t="n">
        <v>4075250</v>
      </c>
      <c r="F64" s="95" t="n">
        <v>7472584</v>
      </c>
      <c r="G64" s="125" t="n">
        <v>54.5360221503462</v>
      </c>
      <c r="H64" s="95" t="n">
        <v>3915332</v>
      </c>
      <c r="I64" s="61" t="n">
        <v>4271602</v>
      </c>
      <c r="J64" s="189" t="n">
        <v>91.6595704422647</v>
      </c>
      <c r="K64" s="66"/>
      <c r="L64" s="30"/>
      <c r="M64" s="30"/>
      <c r="N64" s="0"/>
      <c r="O64" s="30"/>
      <c r="P64" s="30"/>
      <c r="Q64" s="0"/>
    </row>
    <row r="65" customFormat="false" ht="20.1" hidden="false" customHeight="true" outlineLevel="0" collapsed="false">
      <c r="B65" s="116"/>
      <c r="C65" s="74" t="n">
        <v>50</v>
      </c>
      <c r="D65" s="124" t="s">
        <v>65</v>
      </c>
      <c r="E65" s="37" t="n">
        <v>835657</v>
      </c>
      <c r="F65" s="34" t="n">
        <v>1011924</v>
      </c>
      <c r="G65" s="126" t="n">
        <v>82.581007549775</v>
      </c>
      <c r="H65" s="76" t="n">
        <v>971853</v>
      </c>
      <c r="I65" s="34" t="n">
        <v>944663</v>
      </c>
      <c r="J65" s="180" t="n">
        <v>102.878221271366</v>
      </c>
      <c r="K65" s="13"/>
      <c r="L65" s="30"/>
      <c r="M65" s="30"/>
      <c r="O65" s="30"/>
      <c r="P65" s="30"/>
    </row>
    <row r="66" customFormat="false" ht="20.1" hidden="false" customHeight="true" outlineLevel="0" collapsed="false">
      <c r="B66" s="116"/>
      <c r="C66" s="81" t="n">
        <v>51</v>
      </c>
      <c r="D66" s="124" t="s">
        <v>66</v>
      </c>
      <c r="E66" s="37" t="n">
        <v>2500643</v>
      </c>
      <c r="F66" s="34" t="n">
        <v>4821294</v>
      </c>
      <c r="G66" s="126" t="n">
        <v>51.8666336520182</v>
      </c>
      <c r="H66" s="122" t="n">
        <v>2228421</v>
      </c>
      <c r="I66" s="34" t="n">
        <v>2161243</v>
      </c>
      <c r="J66" s="173" t="n">
        <v>103.108294337259</v>
      </c>
      <c r="K66" s="13"/>
      <c r="L66" s="30"/>
      <c r="M66" s="30"/>
      <c r="O66" s="30"/>
      <c r="P66" s="30"/>
    </row>
    <row r="67" customFormat="false" ht="20.1" hidden="false" customHeight="true" outlineLevel="0" collapsed="false">
      <c r="B67" s="116"/>
      <c r="C67" s="123" t="n">
        <v>52</v>
      </c>
      <c r="D67" s="124" t="s">
        <v>67</v>
      </c>
      <c r="E67" s="36" t="s">
        <v>12</v>
      </c>
      <c r="F67" s="46" t="s">
        <v>12</v>
      </c>
      <c r="G67" s="128" t="s">
        <v>12</v>
      </c>
      <c r="H67" s="46" t="s">
        <v>12</v>
      </c>
      <c r="I67" s="46" t="s">
        <v>12</v>
      </c>
      <c r="J67" s="148" t="s">
        <v>12</v>
      </c>
      <c r="K67" s="13"/>
      <c r="L67" s="30"/>
      <c r="M67" s="30"/>
      <c r="O67" s="30"/>
      <c r="P67" s="30"/>
    </row>
    <row r="68" customFormat="false" ht="20.1" hidden="false" customHeight="true" outlineLevel="0" collapsed="false">
      <c r="B68" s="116"/>
      <c r="C68" s="92"/>
      <c r="D68" s="93" t="s">
        <v>68</v>
      </c>
      <c r="E68" s="64" t="n">
        <v>2500643</v>
      </c>
      <c r="F68" s="95" t="n">
        <v>4821294</v>
      </c>
      <c r="G68" s="125" t="n">
        <v>51.8666336520182</v>
      </c>
      <c r="H68" s="95" t="n">
        <v>2228421</v>
      </c>
      <c r="I68" s="61" t="n">
        <v>2161243</v>
      </c>
      <c r="J68" s="189" t="n">
        <v>103.108294337259</v>
      </c>
      <c r="K68" s="13"/>
      <c r="L68" s="30"/>
      <c r="M68" s="30"/>
      <c r="O68" s="30"/>
      <c r="P68" s="30"/>
    </row>
    <row r="69" customFormat="false" ht="20.1" hidden="false" customHeight="true" outlineLevel="0" collapsed="false">
      <c r="B69" s="116"/>
      <c r="C69" s="74" t="n">
        <v>53</v>
      </c>
      <c r="D69" s="39" t="s">
        <v>69</v>
      </c>
      <c r="E69" s="37" t="n">
        <v>36246</v>
      </c>
      <c r="F69" s="34" t="n">
        <v>21545</v>
      </c>
      <c r="G69" s="126" t="n">
        <v>168.230805647609</v>
      </c>
      <c r="H69" s="122" t="n">
        <v>30374</v>
      </c>
      <c r="I69" s="34" t="n">
        <v>13751</v>
      </c>
      <c r="J69" s="173" t="n">
        <v>220.89217925036</v>
      </c>
      <c r="K69" s="13"/>
      <c r="L69" s="30"/>
      <c r="M69" s="30"/>
      <c r="O69" s="30"/>
      <c r="P69" s="30"/>
    </row>
    <row r="70" customFormat="false" ht="20.1" hidden="false" customHeight="true" outlineLevel="0" collapsed="false">
      <c r="B70" s="116"/>
      <c r="C70" s="81" t="n">
        <v>54</v>
      </c>
      <c r="D70" s="39" t="s">
        <v>70</v>
      </c>
      <c r="E70" s="37" t="n">
        <v>574723</v>
      </c>
      <c r="F70" s="34" t="n">
        <v>808369</v>
      </c>
      <c r="G70" s="126" t="n">
        <v>71.0965944801125</v>
      </c>
      <c r="H70" s="122" t="n">
        <v>584277</v>
      </c>
      <c r="I70" s="34" t="n">
        <v>425520</v>
      </c>
      <c r="J70" s="173" t="n">
        <v>137.308871917188</v>
      </c>
      <c r="K70" s="13"/>
      <c r="L70" s="30"/>
      <c r="M70" s="30"/>
      <c r="O70" s="30"/>
      <c r="P70" s="30"/>
    </row>
    <row r="71" customFormat="false" ht="20.1" hidden="false" customHeight="true" outlineLevel="0" collapsed="false">
      <c r="B71" s="116"/>
      <c r="C71" s="81" t="n">
        <v>55</v>
      </c>
      <c r="D71" s="39" t="s">
        <v>71</v>
      </c>
      <c r="E71" s="37" t="n">
        <v>248</v>
      </c>
      <c r="F71" s="34" t="n">
        <v>236</v>
      </c>
      <c r="G71" s="126" t="n">
        <v>105.263157894737</v>
      </c>
      <c r="H71" s="122" t="n">
        <v>1835</v>
      </c>
      <c r="I71" s="34" t="n">
        <v>1233</v>
      </c>
      <c r="J71" s="145" t="n">
        <v>148.84815055159</v>
      </c>
      <c r="K71" s="13"/>
      <c r="L71" s="30"/>
      <c r="M71" s="30"/>
      <c r="O71" s="30"/>
      <c r="P71" s="30"/>
    </row>
    <row r="72" customFormat="false" ht="20.1" hidden="false" customHeight="true" outlineLevel="0" collapsed="false">
      <c r="B72" s="116"/>
      <c r="C72" s="81" t="n">
        <v>56</v>
      </c>
      <c r="D72" s="39" t="s">
        <v>72</v>
      </c>
      <c r="E72" s="37" t="n">
        <v>16386</v>
      </c>
      <c r="F72" s="34" t="n">
        <v>13788</v>
      </c>
      <c r="G72" s="126" t="n">
        <v>118.842471714534</v>
      </c>
      <c r="H72" s="122" t="n">
        <v>41580</v>
      </c>
      <c r="I72" s="34" t="n">
        <v>33826</v>
      </c>
      <c r="J72" s="173" t="n">
        <v>122.921741598278</v>
      </c>
      <c r="K72" s="13"/>
      <c r="L72" s="30"/>
      <c r="M72" s="30"/>
      <c r="O72" s="30"/>
      <c r="P72" s="30"/>
    </row>
    <row r="73" customFormat="false" ht="20.1" hidden="false" customHeight="true" outlineLevel="0" collapsed="false">
      <c r="B73" s="116"/>
      <c r="C73" s="81" t="n">
        <v>57</v>
      </c>
      <c r="D73" s="39" t="s">
        <v>73</v>
      </c>
      <c r="E73" s="37" t="n">
        <v>318015</v>
      </c>
      <c r="F73" s="34" t="n">
        <v>434529</v>
      </c>
      <c r="G73" s="126" t="n">
        <v>73.1860030644647</v>
      </c>
      <c r="H73" s="122" t="n">
        <v>155663</v>
      </c>
      <c r="I73" s="34" t="n">
        <v>165424</v>
      </c>
      <c r="J73" s="173" t="n">
        <v>94.0995769064964</v>
      </c>
      <c r="K73" s="13"/>
      <c r="L73" s="30"/>
      <c r="M73" s="30"/>
      <c r="O73" s="30"/>
      <c r="P73" s="30"/>
    </row>
    <row r="74" customFormat="false" ht="20.1" hidden="false" customHeight="true" outlineLevel="0" collapsed="false">
      <c r="B74" s="116"/>
      <c r="C74" s="81" t="n">
        <v>58</v>
      </c>
      <c r="D74" s="39" t="s">
        <v>74</v>
      </c>
      <c r="E74" s="37" t="n">
        <v>257529</v>
      </c>
      <c r="F74" s="34" t="n">
        <v>420570</v>
      </c>
      <c r="G74" s="126" t="n">
        <v>61.233265373348</v>
      </c>
      <c r="H74" s="122" t="n">
        <v>449886</v>
      </c>
      <c r="I74" s="34" t="n">
        <v>547185</v>
      </c>
      <c r="J74" s="173" t="n">
        <v>82.2181325142617</v>
      </c>
      <c r="K74" s="13"/>
      <c r="L74" s="30"/>
      <c r="M74" s="30"/>
      <c r="O74" s="30"/>
      <c r="P74" s="30"/>
    </row>
    <row r="75" customFormat="false" ht="20.1" hidden="false" customHeight="true" outlineLevel="0" collapsed="false">
      <c r="B75" s="116"/>
      <c r="C75" s="81" t="n">
        <v>59</v>
      </c>
      <c r="D75" s="39" t="s">
        <v>75</v>
      </c>
      <c r="E75" s="37" t="n">
        <v>394436</v>
      </c>
      <c r="F75" s="34" t="n">
        <v>363136</v>
      </c>
      <c r="G75" s="126" t="n">
        <v>108.619443991905</v>
      </c>
      <c r="H75" s="122" t="n">
        <v>1157193</v>
      </c>
      <c r="I75" s="34" t="n">
        <v>975444</v>
      </c>
      <c r="J75" s="173" t="n">
        <v>118.632506134776</v>
      </c>
      <c r="K75" s="13"/>
      <c r="L75" s="30"/>
      <c r="M75" s="30"/>
      <c r="O75" s="30"/>
      <c r="P75" s="30"/>
    </row>
    <row r="76" customFormat="false" ht="20.1" hidden="false" customHeight="true" outlineLevel="0" collapsed="false">
      <c r="B76" s="116"/>
      <c r="C76" s="81" t="n">
        <v>60</v>
      </c>
      <c r="D76" s="39" t="s">
        <v>76</v>
      </c>
      <c r="E76" s="37" t="n">
        <v>66219</v>
      </c>
      <c r="F76" s="34" t="n">
        <v>336068</v>
      </c>
      <c r="G76" s="126" t="n">
        <v>19.7040381689806</v>
      </c>
      <c r="H76" s="122" t="n">
        <v>24693</v>
      </c>
      <c r="I76" s="34" t="n">
        <v>67720</v>
      </c>
      <c r="J76" s="173" t="n">
        <v>36.4628347444916</v>
      </c>
      <c r="K76" s="13"/>
      <c r="L76" s="30"/>
      <c r="M76" s="30"/>
      <c r="O76" s="30"/>
      <c r="P76" s="30"/>
    </row>
    <row r="77" customFormat="false" ht="20.1" hidden="false" customHeight="true" outlineLevel="0" collapsed="false">
      <c r="B77" s="116"/>
      <c r="C77" s="123" t="n">
        <v>61</v>
      </c>
      <c r="D77" s="129" t="s">
        <v>48</v>
      </c>
      <c r="E77" s="89" t="n">
        <v>1973</v>
      </c>
      <c r="F77" s="87" t="n">
        <v>7929</v>
      </c>
      <c r="G77" s="130" t="n">
        <v>24.8839210673095</v>
      </c>
      <c r="H77" s="186" t="n">
        <v>1597</v>
      </c>
      <c r="I77" s="87" t="n">
        <v>7343</v>
      </c>
      <c r="J77" s="196" t="n">
        <v>21.7417369922927</v>
      </c>
      <c r="K77" s="13"/>
      <c r="L77" s="30"/>
      <c r="M77" s="30"/>
      <c r="O77" s="30"/>
      <c r="P77" s="30"/>
    </row>
    <row r="78" s="57" customFormat="true" ht="20.1" hidden="false" customHeight="true" outlineLevel="0" collapsed="false">
      <c r="B78" s="116"/>
      <c r="C78" s="92"/>
      <c r="D78" s="59" t="s">
        <v>49</v>
      </c>
      <c r="E78" s="64" t="n">
        <v>9077325</v>
      </c>
      <c r="F78" s="61" t="n">
        <v>15711973</v>
      </c>
      <c r="G78" s="125" t="n">
        <v>57.7732977503881</v>
      </c>
      <c r="H78" s="95" t="n">
        <v>9562702</v>
      </c>
      <c r="I78" s="61" t="n">
        <v>9614954</v>
      </c>
      <c r="J78" s="189" t="n">
        <v>99.4565559905209</v>
      </c>
      <c r="K78" s="66"/>
      <c r="L78" s="30"/>
      <c r="M78" s="30"/>
      <c r="N78" s="0"/>
      <c r="O78" s="30"/>
      <c r="P78" s="30"/>
      <c r="Q78" s="0"/>
    </row>
    <row r="79" customFormat="false" ht="20.1" hidden="false" customHeight="true" outlineLevel="0" collapsed="false">
      <c r="B79" s="21" t="s">
        <v>77</v>
      </c>
      <c r="C79" s="22" t="n">
        <v>62</v>
      </c>
      <c r="D79" s="99" t="s">
        <v>78</v>
      </c>
      <c r="E79" s="79" t="n">
        <v>1403433</v>
      </c>
      <c r="F79" s="77" t="n">
        <v>886974</v>
      </c>
      <c r="G79" s="126" t="n">
        <v>158.227162367309</v>
      </c>
      <c r="H79" s="186" t="n">
        <v>406058</v>
      </c>
      <c r="I79" s="77" t="n">
        <v>294891</v>
      </c>
      <c r="J79" s="180" t="n">
        <v>137.697673182879</v>
      </c>
      <c r="K79" s="13"/>
      <c r="L79" s="30"/>
      <c r="M79" s="30"/>
      <c r="O79" s="30"/>
      <c r="P79" s="30"/>
    </row>
    <row r="80" customFormat="false" ht="20.1" hidden="false" customHeight="true" outlineLevel="0" collapsed="false">
      <c r="B80" s="21"/>
      <c r="C80" s="31" t="n">
        <v>63</v>
      </c>
      <c r="D80" s="39" t="s">
        <v>79</v>
      </c>
      <c r="E80" s="37" t="n">
        <v>64876</v>
      </c>
      <c r="F80" s="34" t="n">
        <v>67516</v>
      </c>
      <c r="G80" s="126" t="n">
        <v>96.089628081143</v>
      </c>
      <c r="H80" s="122" t="n">
        <v>8929</v>
      </c>
      <c r="I80" s="34" t="n">
        <v>9018</v>
      </c>
      <c r="J80" s="145" t="n">
        <v>99.0117542692393</v>
      </c>
      <c r="K80" s="13"/>
      <c r="L80" s="30"/>
      <c r="M80" s="30"/>
      <c r="O80" s="30"/>
      <c r="P80" s="30"/>
    </row>
    <row r="81" customFormat="false" ht="20.1" hidden="false" customHeight="true" outlineLevel="0" collapsed="false">
      <c r="B81" s="21"/>
      <c r="C81" s="133" t="n">
        <v>64</v>
      </c>
      <c r="D81" s="129" t="s">
        <v>48</v>
      </c>
      <c r="E81" s="89" t="n">
        <v>208782</v>
      </c>
      <c r="F81" s="87" t="n">
        <v>352168</v>
      </c>
      <c r="G81" s="130" t="n">
        <v>59.2847361411544</v>
      </c>
      <c r="H81" s="186" t="n">
        <v>115983</v>
      </c>
      <c r="I81" s="87" t="n">
        <v>152949</v>
      </c>
      <c r="J81" s="196" t="n">
        <v>75.8309573760854</v>
      </c>
      <c r="K81" s="13"/>
      <c r="L81" s="30"/>
      <c r="M81" s="30"/>
      <c r="O81" s="30"/>
      <c r="P81" s="30"/>
    </row>
    <row r="82" s="57" customFormat="true" ht="20.1" hidden="false" customHeight="true" outlineLevel="0" collapsed="false">
      <c r="B82" s="21"/>
      <c r="C82" s="15"/>
      <c r="D82" s="59" t="s">
        <v>49</v>
      </c>
      <c r="E82" s="63" t="n">
        <v>1677091</v>
      </c>
      <c r="F82" s="61" t="n">
        <v>1306658</v>
      </c>
      <c r="G82" s="125" t="n">
        <v>128.3496617317</v>
      </c>
      <c r="H82" s="60" t="n">
        <v>530970</v>
      </c>
      <c r="I82" s="61" t="n">
        <v>456858</v>
      </c>
      <c r="J82" s="189" t="n">
        <v>116.222042571911</v>
      </c>
      <c r="K82" s="66"/>
      <c r="L82" s="30"/>
      <c r="M82" s="30"/>
      <c r="N82" s="0"/>
      <c r="O82" s="30"/>
      <c r="P82" s="30"/>
      <c r="Q82" s="0"/>
    </row>
    <row r="83" s="57" customFormat="true" ht="20.1" hidden="false" customHeight="true" outlineLevel="0" collapsed="false">
      <c r="B83" s="135" t="s">
        <v>80</v>
      </c>
      <c r="C83" s="135"/>
      <c r="D83" s="135"/>
      <c r="E83" s="63" t="n">
        <v>108634327</v>
      </c>
      <c r="F83" s="61" t="n">
        <v>147473964</v>
      </c>
      <c r="G83" s="125" t="n">
        <v>73.6633938990512</v>
      </c>
      <c r="H83" s="60" t="n">
        <v>32153037</v>
      </c>
      <c r="I83" s="61" t="n">
        <v>30595429</v>
      </c>
      <c r="J83" s="189" t="n">
        <v>105.09098175111</v>
      </c>
      <c r="K83" s="66"/>
      <c r="L83" s="30"/>
      <c r="M83" s="30"/>
      <c r="N83" s="0"/>
      <c r="O83" s="30"/>
      <c r="P83" s="30"/>
      <c r="Q83" s="0"/>
    </row>
    <row r="84" customFormat="false" ht="18" hidden="false" customHeight="true" outlineLevel="0" collapsed="false">
      <c r="B84" s="136"/>
      <c r="C84" s="68"/>
      <c r="D84" s="137"/>
      <c r="E84" s="137"/>
      <c r="F84" s="137"/>
      <c r="G84" s="137"/>
      <c r="H84" s="137"/>
      <c r="I84" s="137"/>
      <c r="J84" s="137"/>
      <c r="K84" s="13"/>
    </row>
    <row r="85" customFormat="false" ht="18" hidden="false" customHeight="true" outlineLevel="0" collapsed="false">
      <c r="B85" s="67"/>
      <c r="C85" s="68"/>
      <c r="D85" s="69"/>
      <c r="E85" s="69"/>
      <c r="F85" s="69"/>
      <c r="G85" s="69"/>
      <c r="H85" s="69"/>
      <c r="I85" s="69"/>
      <c r="J85" s="69"/>
      <c r="K85" s="13"/>
    </row>
    <row r="86" customFormat="false" ht="18" hidden="false" customHeight="true" outlineLevel="0" collapsed="false">
      <c r="B86" s="67"/>
      <c r="C86" s="68"/>
      <c r="D86" s="69"/>
      <c r="E86" s="69"/>
      <c r="F86" s="69"/>
      <c r="G86" s="69"/>
      <c r="H86" s="69"/>
      <c r="I86" s="69"/>
      <c r="J86" s="69"/>
      <c r="K86" s="13"/>
    </row>
    <row r="87" customFormat="false" ht="18" hidden="false" customHeight="true" outlineLevel="0" collapsed="false">
      <c r="B87" s="67"/>
      <c r="C87" s="68"/>
      <c r="D87" s="69"/>
      <c r="E87" s="69"/>
      <c r="F87" s="69"/>
      <c r="G87" s="69"/>
      <c r="H87" s="69"/>
      <c r="I87" s="69"/>
      <c r="J87" s="69"/>
      <c r="K87" s="13"/>
    </row>
    <row r="88" customFormat="false" ht="18" hidden="false" customHeight="true" outlineLevel="0" collapsed="false">
      <c r="B88" s="67"/>
      <c r="C88" s="68"/>
      <c r="D88" s="69"/>
      <c r="E88" s="69"/>
      <c r="F88" s="69"/>
      <c r="G88" s="69"/>
      <c r="H88" s="69"/>
      <c r="I88" s="69"/>
      <c r="J88" s="69"/>
      <c r="K88" s="13"/>
    </row>
    <row r="89" customFormat="false" ht="18" hidden="false" customHeight="true" outlineLevel="0" collapsed="false">
      <c r="B89" s="67"/>
      <c r="C89" s="68"/>
      <c r="D89" s="69"/>
      <c r="E89" s="69"/>
      <c r="F89" s="69"/>
      <c r="G89" s="69"/>
      <c r="H89" s="69"/>
      <c r="I89" s="137"/>
      <c r="J89" s="69"/>
      <c r="K89" s="13"/>
    </row>
    <row r="90" customFormat="false" ht="18" hidden="false" customHeight="true" outlineLevel="0" collapsed="false">
      <c r="B90" s="67"/>
      <c r="C90" s="68"/>
      <c r="D90" s="69"/>
      <c r="E90" s="69"/>
      <c r="F90" s="69"/>
      <c r="G90" s="69"/>
      <c r="H90" s="69"/>
      <c r="I90" s="69"/>
      <c r="J90" s="69"/>
      <c r="K90" s="13"/>
    </row>
    <row r="91" customFormat="false" ht="18" hidden="false" customHeight="true" outlineLevel="0" collapsed="false">
      <c r="B91" s="67"/>
      <c r="C91" s="68"/>
      <c r="D91" s="69"/>
      <c r="E91" s="69"/>
      <c r="F91" s="69"/>
      <c r="G91" s="69"/>
      <c r="H91" s="69"/>
      <c r="I91" s="69"/>
      <c r="J91" s="69"/>
      <c r="K91" s="13"/>
    </row>
    <row r="92" customFormat="false" ht="18" hidden="false" customHeight="true" outlineLevel="0" collapsed="false">
      <c r="B92" s="67"/>
      <c r="C92" s="68"/>
      <c r="D92" s="69"/>
      <c r="E92" s="69"/>
      <c r="F92" s="69"/>
      <c r="G92" s="69"/>
      <c r="H92" s="69"/>
      <c r="I92" s="69"/>
      <c r="J92" s="69"/>
      <c r="K92" s="13"/>
    </row>
    <row r="93" customFormat="false" ht="18" hidden="false" customHeight="true" outlineLevel="0" collapsed="false">
      <c r="B93" s="13"/>
      <c r="C93" s="68"/>
      <c r="D93" s="139"/>
      <c r="E93" s="139"/>
      <c r="F93" s="139"/>
      <c r="G93" s="139"/>
      <c r="H93" s="139"/>
      <c r="I93" s="139"/>
      <c r="J93" s="139"/>
      <c r="K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7.49"/>
    <col collapsed="false" customWidth="true" hidden="false" outlineLevel="0" max="3" min="3" style="2" width="13.87"/>
    <col collapsed="false" customWidth="true" hidden="false" outlineLevel="0" max="6" min="4" style="2" width="13.75"/>
    <col collapsed="false" customWidth="true" hidden="false" outlineLevel="0" max="7" min="7" style="2" width="14.37"/>
    <col collapsed="false" customWidth="true" hidden="false" outlineLevel="0" max="8" min="8" style="2" width="17.25"/>
    <col collapsed="false" customWidth="true" hidden="false" outlineLevel="0" max="9" min="9" style="0" width="10.99"/>
    <col collapsed="false" customWidth="true" hidden="false" outlineLevel="0" max="15" min="15" style="0" width="11.75"/>
  </cols>
  <sheetData>
    <row r="1" customFormat="false" ht="18.75" hidden="false" customHeight="false" outlineLevel="0" collapsed="false">
      <c r="B1" s="197"/>
      <c r="C1" s="197"/>
      <c r="H1" s="198"/>
    </row>
    <row r="2" customFormat="false" ht="18.75" hidden="false" customHeight="fals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7"/>
      <c r="C3" s="137"/>
      <c r="D3" s="137"/>
      <c r="E3" s="137"/>
      <c r="F3" s="137"/>
      <c r="G3" s="199"/>
      <c r="H3" s="7" t="s">
        <v>88</v>
      </c>
      <c r="I3" s="136"/>
      <c r="J3" s="13"/>
      <c r="K3" s="13"/>
      <c r="L3" s="13"/>
    </row>
    <row r="4" customFormat="false" ht="37.5" hidden="false" customHeight="true" outlineLevel="0" collapsed="false">
      <c r="B4" s="200" t="s">
        <v>89</v>
      </c>
      <c r="C4" s="201" t="s">
        <v>90</v>
      </c>
      <c r="D4" s="202" t="s">
        <v>91</v>
      </c>
      <c r="E4" s="203" t="s">
        <v>92</v>
      </c>
      <c r="F4" s="204" t="s">
        <v>93</v>
      </c>
      <c r="G4" s="204" t="s">
        <v>94</v>
      </c>
      <c r="H4" s="200" t="s">
        <v>95</v>
      </c>
      <c r="I4" s="67"/>
      <c r="J4" s="13"/>
      <c r="K4" s="13"/>
      <c r="L4" s="13"/>
    </row>
    <row r="5" customFormat="false" ht="18.75" hidden="false" customHeight="true" outlineLevel="0" collapsed="false">
      <c r="B5" s="205" t="s">
        <v>96</v>
      </c>
      <c r="C5" s="206" t="n">
        <v>39122</v>
      </c>
      <c r="D5" s="207" t="n">
        <v>111525</v>
      </c>
      <c r="E5" s="207" t="n">
        <v>170619</v>
      </c>
      <c r="F5" s="208" t="n">
        <v>6220</v>
      </c>
      <c r="G5" s="208" t="n">
        <v>327486</v>
      </c>
      <c r="H5" s="209" t="n">
        <v>58461277</v>
      </c>
      <c r="I5" s="67"/>
      <c r="J5" s="13"/>
      <c r="K5" s="13"/>
      <c r="L5" s="13"/>
    </row>
    <row r="6" customFormat="false" ht="18.75" hidden="false" customHeight="true" outlineLevel="0" collapsed="false">
      <c r="B6" s="210" t="s">
        <v>97</v>
      </c>
      <c r="C6" s="206" t="n">
        <v>43328</v>
      </c>
      <c r="D6" s="207" t="n">
        <v>86553</v>
      </c>
      <c r="E6" s="207" t="n">
        <v>147363</v>
      </c>
      <c r="F6" s="208" t="n">
        <v>3273</v>
      </c>
      <c r="G6" s="208" t="n">
        <v>280518</v>
      </c>
      <c r="H6" s="209" t="n">
        <v>51655296</v>
      </c>
      <c r="I6" s="67"/>
      <c r="J6" s="13"/>
      <c r="K6" s="13"/>
      <c r="L6" s="13"/>
    </row>
    <row r="7" customFormat="false" ht="18.75" hidden="false" customHeight="true" outlineLevel="0" collapsed="false">
      <c r="B7" s="210" t="s">
        <v>98</v>
      </c>
      <c r="C7" s="206" t="n">
        <v>51175</v>
      </c>
      <c r="D7" s="207" t="n">
        <v>104264</v>
      </c>
      <c r="E7" s="207" t="n">
        <v>137444</v>
      </c>
      <c r="F7" s="208" t="n">
        <v>3181</v>
      </c>
      <c r="G7" s="208" t="n">
        <v>296063</v>
      </c>
      <c r="H7" s="209" t="n">
        <v>60606203</v>
      </c>
      <c r="I7" s="67"/>
      <c r="J7" s="13"/>
      <c r="K7" s="13"/>
      <c r="L7" s="13"/>
    </row>
    <row r="8" customFormat="false" ht="18.75" hidden="false" customHeight="true" outlineLevel="0" collapsed="false">
      <c r="B8" s="210" t="s">
        <v>99</v>
      </c>
      <c r="C8" s="206" t="n">
        <v>66182</v>
      </c>
      <c r="D8" s="207" t="n">
        <v>94686</v>
      </c>
      <c r="E8" s="207" t="n">
        <v>16974</v>
      </c>
      <c r="F8" s="208" t="n">
        <v>1820</v>
      </c>
      <c r="G8" s="208" t="n">
        <v>289662</v>
      </c>
      <c r="H8" s="209" t="n">
        <v>56914275</v>
      </c>
      <c r="I8" s="67"/>
      <c r="J8" s="13"/>
      <c r="K8" s="13"/>
      <c r="L8" s="13"/>
    </row>
    <row r="9" customFormat="false" ht="18.75" hidden="false" customHeight="true" outlineLevel="0" collapsed="false">
      <c r="B9" s="210" t="s">
        <v>100</v>
      </c>
      <c r="C9" s="206" t="n">
        <v>92338</v>
      </c>
      <c r="D9" s="207" t="n">
        <v>74270</v>
      </c>
      <c r="E9" s="207" t="n">
        <v>108151</v>
      </c>
      <c r="F9" s="208" t="n">
        <v>3670</v>
      </c>
      <c r="G9" s="208" t="n">
        <v>278430</v>
      </c>
      <c r="H9" s="209" t="n">
        <v>54675325</v>
      </c>
      <c r="I9" s="67"/>
      <c r="J9" s="13"/>
      <c r="K9" s="13"/>
      <c r="L9" s="13"/>
    </row>
    <row r="10" customFormat="false" ht="18.75" hidden="false" customHeight="true" outlineLevel="0" collapsed="false">
      <c r="B10" s="210" t="s">
        <v>101</v>
      </c>
      <c r="C10" s="206" t="n">
        <v>84561</v>
      </c>
      <c r="D10" s="207" t="n">
        <v>102282</v>
      </c>
      <c r="E10" s="207" t="n">
        <v>105556</v>
      </c>
      <c r="F10" s="208" t="n">
        <v>3296</v>
      </c>
      <c r="G10" s="208" t="n">
        <v>295695</v>
      </c>
      <c r="H10" s="209" t="n">
        <v>57216973</v>
      </c>
      <c r="I10" s="13"/>
      <c r="J10" s="13"/>
      <c r="K10" s="13"/>
      <c r="L10" s="13"/>
      <c r="M10" s="13"/>
      <c r="N10" s="13"/>
    </row>
    <row r="11" customFormat="false" ht="18.75" hidden="false" customHeight="true" outlineLevel="0" collapsed="false">
      <c r="B11" s="210" t="s">
        <v>102</v>
      </c>
      <c r="C11" s="206" t="n">
        <v>81545</v>
      </c>
      <c r="D11" s="207" t="n">
        <v>88870</v>
      </c>
      <c r="E11" s="207" t="n">
        <v>88915</v>
      </c>
      <c r="F11" s="208" t="n">
        <v>2024</v>
      </c>
      <c r="G11" s="208" t="n">
        <v>261354</v>
      </c>
      <c r="H11" s="209" t="n">
        <v>53171349</v>
      </c>
      <c r="J11" s="30"/>
      <c r="K11" s="30"/>
      <c r="L11" s="30"/>
      <c r="M11" s="30"/>
      <c r="N11" s="30"/>
      <c r="O11" s="30"/>
    </row>
    <row r="12" customFormat="false" ht="18.75" hidden="false" customHeight="true" outlineLevel="0" collapsed="false">
      <c r="B12" s="210" t="s">
        <v>103</v>
      </c>
      <c r="C12" s="206" t="n">
        <v>71107</v>
      </c>
      <c r="D12" s="207" t="n">
        <v>110990</v>
      </c>
      <c r="E12" s="207" t="n">
        <v>104183</v>
      </c>
      <c r="F12" s="208" t="n">
        <v>2747</v>
      </c>
      <c r="G12" s="208" t="n">
        <v>289027</v>
      </c>
      <c r="H12" s="209" t="n">
        <v>51187382</v>
      </c>
      <c r="J12" s="30"/>
      <c r="K12" s="30"/>
      <c r="L12" s="30"/>
      <c r="M12" s="30"/>
      <c r="N12" s="30"/>
      <c r="O12" s="30"/>
    </row>
    <row r="13" customFormat="false" ht="18.75" hidden="false" customHeight="true" outlineLevel="0" collapsed="false">
      <c r="B13" s="211" t="s">
        <v>104</v>
      </c>
      <c r="C13" s="206" t="n">
        <v>72089</v>
      </c>
      <c r="D13" s="207" t="n">
        <v>91902</v>
      </c>
      <c r="E13" s="207" t="n">
        <v>80644</v>
      </c>
      <c r="F13" s="212" t="n">
        <v>2056</v>
      </c>
      <c r="G13" s="212" t="n">
        <v>246690</v>
      </c>
      <c r="H13" s="213" t="n">
        <v>51825278</v>
      </c>
      <c r="J13" s="30"/>
      <c r="K13" s="30"/>
      <c r="L13" s="30"/>
      <c r="M13" s="30"/>
      <c r="N13" s="30"/>
      <c r="O13" s="30"/>
    </row>
    <row r="14" customFormat="false" ht="18.75" hidden="false" customHeight="true" outlineLevel="0" collapsed="false">
      <c r="B14" s="211" t="s">
        <v>105</v>
      </c>
      <c r="C14" s="214" t="n">
        <v>83564</v>
      </c>
      <c r="D14" s="215" t="n">
        <v>33674</v>
      </c>
      <c r="E14" s="215" t="n">
        <v>73443</v>
      </c>
      <c r="F14" s="212" t="n">
        <v>3583</v>
      </c>
      <c r="G14" s="212" t="n">
        <v>194265</v>
      </c>
      <c r="H14" s="212" t="n">
        <v>46118077</v>
      </c>
      <c r="J14" s="30"/>
      <c r="K14" s="30"/>
      <c r="L14" s="30"/>
      <c r="M14" s="30"/>
      <c r="N14" s="30"/>
      <c r="O14" s="30"/>
    </row>
    <row r="15" customFormat="false" ht="18.75" hidden="false" customHeight="true" outlineLevel="0" collapsed="false">
      <c r="B15" s="211" t="s">
        <v>106</v>
      </c>
      <c r="C15" s="214" t="n">
        <v>83951</v>
      </c>
      <c r="D15" s="215" t="n">
        <v>76900</v>
      </c>
      <c r="E15" s="215" t="n">
        <v>61886</v>
      </c>
      <c r="F15" s="212" t="n">
        <v>4771</v>
      </c>
      <c r="G15" s="212" t="n">
        <v>227507</v>
      </c>
      <c r="H15" s="212" t="n">
        <v>44271791</v>
      </c>
      <c r="J15" s="30"/>
      <c r="K15" s="30"/>
      <c r="L15" s="30"/>
      <c r="M15" s="30"/>
      <c r="N15" s="30"/>
      <c r="O15" s="30"/>
    </row>
    <row r="16" customFormat="false" ht="18.75" hidden="false" customHeight="true" outlineLevel="0" collapsed="false">
      <c r="B16" s="211" t="s">
        <v>107</v>
      </c>
      <c r="C16" s="214" t="n">
        <v>82630</v>
      </c>
      <c r="D16" s="215" t="n">
        <v>53111</v>
      </c>
      <c r="E16" s="215" t="n">
        <v>47610</v>
      </c>
      <c r="F16" s="212" t="n">
        <v>2504</v>
      </c>
      <c r="G16" s="212" t="n">
        <v>185855</v>
      </c>
      <c r="H16" s="212" t="n">
        <v>44640675</v>
      </c>
      <c r="J16" s="30"/>
      <c r="K16" s="30"/>
      <c r="L16" s="30"/>
      <c r="M16" s="30"/>
      <c r="N16" s="30"/>
      <c r="O16" s="30"/>
    </row>
    <row r="17" customFormat="false" ht="18.75" hidden="false" customHeight="true" outlineLevel="0" collapsed="false">
      <c r="B17" s="210" t="s">
        <v>108</v>
      </c>
      <c r="C17" s="94" t="n">
        <v>98772</v>
      </c>
      <c r="D17" s="207" t="n">
        <v>65124</v>
      </c>
      <c r="E17" s="207" t="n">
        <v>52498</v>
      </c>
      <c r="F17" s="208" t="n">
        <v>2251</v>
      </c>
      <c r="G17" s="208" t="n">
        <v>218644</v>
      </c>
      <c r="H17" s="208" t="n">
        <v>48023736</v>
      </c>
      <c r="J17" s="30"/>
      <c r="K17" s="30"/>
      <c r="L17" s="30"/>
      <c r="M17" s="30"/>
      <c r="N17" s="30"/>
      <c r="O17" s="30"/>
    </row>
    <row r="18" customFormat="false" ht="18.75" hidden="false" customHeight="true" outlineLevel="0" collapsed="false">
      <c r="B18" s="210" t="s">
        <v>109</v>
      </c>
      <c r="C18" s="94" t="n">
        <v>99788</v>
      </c>
      <c r="D18" s="207" t="n">
        <v>103786</v>
      </c>
      <c r="E18" s="207" t="n">
        <v>41127</v>
      </c>
      <c r="F18" s="208" t="n">
        <v>5327</v>
      </c>
      <c r="G18" s="208" t="n">
        <v>250029</v>
      </c>
      <c r="H18" s="208" t="n">
        <v>52927539</v>
      </c>
      <c r="J18" s="30"/>
      <c r="K18" s="30"/>
      <c r="L18" s="30"/>
      <c r="M18" s="30"/>
      <c r="N18" s="30"/>
      <c r="O18" s="30"/>
    </row>
    <row r="19" customFormat="false" ht="18.75" hidden="false" customHeight="true" outlineLevel="0" collapsed="false">
      <c r="B19" s="210" t="s">
        <v>110</v>
      </c>
      <c r="C19" s="206" t="n">
        <v>94926</v>
      </c>
      <c r="D19" s="94" t="n">
        <v>122664</v>
      </c>
      <c r="E19" s="207" t="n">
        <v>31126</v>
      </c>
      <c r="F19" s="216" t="n">
        <v>943</v>
      </c>
      <c r="G19" s="216" t="n">
        <v>249659</v>
      </c>
      <c r="H19" s="216" t="n">
        <v>63530361</v>
      </c>
      <c r="J19" s="30"/>
      <c r="K19" s="30"/>
      <c r="L19" s="30"/>
      <c r="M19" s="30"/>
      <c r="N19" s="30"/>
      <c r="O19" s="30"/>
    </row>
    <row r="20" customFormat="false" ht="18.75" hidden="false" customHeight="true" outlineLevel="0" collapsed="false">
      <c r="B20" s="210" t="s">
        <v>111</v>
      </c>
      <c r="C20" s="206" t="n">
        <v>95914</v>
      </c>
      <c r="D20" s="94" t="n">
        <v>81298</v>
      </c>
      <c r="E20" s="207" t="n">
        <v>26720</v>
      </c>
      <c r="F20" s="216" t="n">
        <v>2318</v>
      </c>
      <c r="G20" s="216" t="n">
        <v>206250</v>
      </c>
      <c r="H20" s="216" t="n">
        <v>57103474</v>
      </c>
      <c r="J20" s="30"/>
      <c r="K20" s="30"/>
      <c r="L20" s="30"/>
      <c r="M20" s="30"/>
      <c r="N20" s="30"/>
      <c r="O20" s="30"/>
    </row>
    <row r="21" customFormat="false" ht="18.75" hidden="false" customHeight="true" outlineLevel="0" collapsed="false">
      <c r="B21" s="210" t="s">
        <v>112</v>
      </c>
      <c r="C21" s="206" t="n">
        <v>106465</v>
      </c>
      <c r="D21" s="94" t="n">
        <v>86060</v>
      </c>
      <c r="E21" s="207" t="n">
        <v>22259</v>
      </c>
      <c r="F21" s="216" t="n">
        <v>1922</v>
      </c>
      <c r="G21" s="216" t="n">
        <v>216706</v>
      </c>
      <c r="H21" s="216" t="n">
        <v>45545694</v>
      </c>
      <c r="J21" s="30"/>
      <c r="K21" s="30"/>
      <c r="L21" s="30"/>
      <c r="M21" s="30"/>
      <c r="N21" s="30"/>
      <c r="O21" s="30"/>
    </row>
    <row r="22" customFormat="false" ht="18.75" hidden="false" customHeight="true" outlineLevel="0" collapsed="false">
      <c r="B22" s="210" t="s">
        <v>113</v>
      </c>
      <c r="C22" s="206" t="n">
        <v>65783</v>
      </c>
      <c r="D22" s="94" t="n">
        <v>99921</v>
      </c>
      <c r="E22" s="207" t="n">
        <v>23866</v>
      </c>
      <c r="F22" s="216" t="n">
        <v>1752</v>
      </c>
      <c r="G22" s="216" t="n">
        <v>191322</v>
      </c>
      <c r="H22" s="216" t="n">
        <v>41723320</v>
      </c>
      <c r="J22" s="30"/>
      <c r="K22" s="30"/>
      <c r="L22" s="30"/>
      <c r="M22" s="30"/>
      <c r="N22" s="30"/>
      <c r="O22" s="30"/>
    </row>
    <row r="23" customFormat="false" ht="18.75" hidden="false" customHeight="true" outlineLevel="0" collapsed="false">
      <c r="B23" s="205" t="s">
        <v>114</v>
      </c>
      <c r="C23" s="206" t="n">
        <v>63950</v>
      </c>
      <c r="D23" s="94" t="n">
        <v>81064</v>
      </c>
      <c r="E23" s="207" t="n">
        <v>21148</v>
      </c>
      <c r="F23" s="216" t="n">
        <v>1027</v>
      </c>
      <c r="G23" s="216" t="n">
        <v>167188</v>
      </c>
      <c r="H23" s="216" t="n">
        <v>34183479</v>
      </c>
      <c r="J23" s="30"/>
      <c r="K23" s="30"/>
      <c r="L23" s="30"/>
      <c r="M23" s="30"/>
      <c r="N23" s="30"/>
      <c r="O23" s="30"/>
    </row>
    <row r="24" customFormat="false" ht="18.75" hidden="false" customHeight="true" outlineLevel="0" collapsed="false">
      <c r="B24" s="210" t="s">
        <v>115</v>
      </c>
      <c r="C24" s="94" t="n">
        <v>51768</v>
      </c>
      <c r="D24" s="94" t="n">
        <v>78503</v>
      </c>
      <c r="E24" s="207" t="n">
        <v>12740</v>
      </c>
      <c r="F24" s="217" t="n">
        <v>1599</v>
      </c>
      <c r="G24" s="209" t="n">
        <v>144610</v>
      </c>
      <c r="H24" s="208" t="n">
        <v>32751066</v>
      </c>
      <c r="J24" s="30"/>
      <c r="K24" s="30"/>
      <c r="L24" s="30"/>
      <c r="M24" s="30"/>
      <c r="N24" s="30"/>
      <c r="O24" s="30"/>
    </row>
    <row r="25" customFormat="false" ht="18.75" hidden="false" customHeight="true" outlineLevel="0" collapsed="false">
      <c r="B25" s="218" t="s">
        <v>116</v>
      </c>
      <c r="C25" s="118" t="n">
        <v>3452</v>
      </c>
      <c r="D25" s="219" t="n">
        <v>619</v>
      </c>
      <c r="E25" s="219" t="n">
        <v>729</v>
      </c>
      <c r="F25" s="220" t="n">
        <v>9</v>
      </c>
      <c r="G25" s="221" t="n">
        <v>4809</v>
      </c>
      <c r="H25" s="222" t="n">
        <v>1551064</v>
      </c>
      <c r="I25" s="223"/>
      <c r="J25" s="30"/>
      <c r="K25" s="30"/>
      <c r="L25" s="30"/>
      <c r="M25" s="30"/>
      <c r="N25" s="30"/>
      <c r="O25" s="30"/>
    </row>
    <row r="26" customFormat="false" ht="18.75" hidden="false" customHeight="true" outlineLevel="0" collapsed="false">
      <c r="B26" s="224" t="s">
        <v>117</v>
      </c>
      <c r="C26" s="103" t="n">
        <v>1988</v>
      </c>
      <c r="D26" s="132" t="n">
        <v>1594</v>
      </c>
      <c r="E26" s="132" t="n">
        <v>457</v>
      </c>
      <c r="F26" s="225" t="n">
        <v>3</v>
      </c>
      <c r="G26" s="226" t="n">
        <v>4042</v>
      </c>
      <c r="H26" s="222" t="n">
        <v>1180276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8.75" hidden="false" customHeight="true" outlineLevel="0" collapsed="false">
      <c r="B27" s="227" t="s">
        <v>118</v>
      </c>
      <c r="C27" s="103" t="n">
        <v>2130</v>
      </c>
      <c r="D27" s="132" t="n">
        <v>2190</v>
      </c>
      <c r="E27" s="132" t="n">
        <v>899</v>
      </c>
      <c r="F27" s="225" t="n">
        <v>31</v>
      </c>
      <c r="G27" s="226" t="n">
        <v>5250</v>
      </c>
      <c r="H27" s="228" t="n">
        <v>1790637</v>
      </c>
      <c r="J27" s="30"/>
      <c r="K27" s="30"/>
      <c r="L27" s="30"/>
      <c r="M27" s="30"/>
      <c r="N27" s="30"/>
      <c r="O27" s="30"/>
    </row>
    <row r="28" customFormat="false" ht="18.75" hidden="false" customHeight="true" outlineLevel="0" collapsed="false">
      <c r="B28" s="224" t="s">
        <v>119</v>
      </c>
      <c r="C28" s="118" t="n">
        <v>1950</v>
      </c>
      <c r="D28" s="219" t="n">
        <v>12302</v>
      </c>
      <c r="E28" s="219" t="n">
        <v>496</v>
      </c>
      <c r="F28" s="220" t="n">
        <v>39</v>
      </c>
      <c r="G28" s="229" t="n">
        <v>14787</v>
      </c>
      <c r="H28" s="222" t="n">
        <v>2633781</v>
      </c>
      <c r="J28" s="30"/>
      <c r="K28" s="30"/>
      <c r="L28" s="30"/>
      <c r="M28" s="30"/>
      <c r="N28" s="30"/>
      <c r="O28" s="30"/>
    </row>
    <row r="29" customFormat="false" ht="18.75" hidden="false" customHeight="true" outlineLevel="0" collapsed="false">
      <c r="B29" s="227" t="s">
        <v>120</v>
      </c>
      <c r="C29" s="103" t="n">
        <v>5018</v>
      </c>
      <c r="D29" s="132" t="n">
        <v>22823</v>
      </c>
      <c r="E29" s="132" t="n">
        <v>422</v>
      </c>
      <c r="F29" s="225" t="n">
        <v>98</v>
      </c>
      <c r="G29" s="226" t="n">
        <v>28361</v>
      </c>
      <c r="H29" s="228" t="n">
        <v>5091039</v>
      </c>
      <c r="J29" s="30"/>
      <c r="K29" s="30"/>
      <c r="L29" s="30"/>
      <c r="M29" s="30"/>
      <c r="N29" s="30"/>
      <c r="O29" s="30"/>
    </row>
    <row r="30" customFormat="false" ht="18.75" hidden="false" customHeight="true" outlineLevel="0" collapsed="false">
      <c r="B30" s="227" t="s">
        <v>121</v>
      </c>
      <c r="C30" s="103" t="n">
        <v>4507</v>
      </c>
      <c r="D30" s="132" t="n">
        <v>19890</v>
      </c>
      <c r="E30" s="132" t="n">
        <v>461</v>
      </c>
      <c r="F30" s="225" t="n">
        <v>75</v>
      </c>
      <c r="G30" s="226" t="n">
        <v>24932</v>
      </c>
      <c r="H30" s="228" t="n">
        <v>5890134</v>
      </c>
      <c r="J30" s="30"/>
      <c r="K30" s="30"/>
      <c r="L30" s="30"/>
      <c r="M30" s="30"/>
      <c r="N30" s="30"/>
      <c r="O30" s="30"/>
    </row>
    <row r="31" customFormat="false" ht="18.75" hidden="false" customHeight="true" outlineLevel="0" collapsed="false">
      <c r="B31" s="227" t="s">
        <v>122</v>
      </c>
      <c r="C31" s="103" t="n">
        <v>9387</v>
      </c>
      <c r="D31" s="132" t="n">
        <v>16132</v>
      </c>
      <c r="E31" s="132" t="n">
        <v>1974</v>
      </c>
      <c r="F31" s="225" t="n">
        <v>71</v>
      </c>
      <c r="G31" s="226" t="n">
        <v>27565</v>
      </c>
      <c r="H31" s="228" t="n">
        <v>6636630</v>
      </c>
      <c r="I31" s="223"/>
      <c r="J31" s="30"/>
      <c r="K31" s="30"/>
      <c r="L31" s="30"/>
      <c r="M31" s="30"/>
      <c r="N31" s="30"/>
      <c r="O31" s="30"/>
    </row>
    <row r="32" customFormat="false" ht="18.75" hidden="false" customHeight="true" outlineLevel="0" collapsed="false">
      <c r="B32" s="227" t="s">
        <v>123</v>
      </c>
      <c r="C32" s="103" t="n">
        <v>847</v>
      </c>
      <c r="D32" s="132" t="n">
        <v>2208</v>
      </c>
      <c r="E32" s="132" t="n">
        <v>2524</v>
      </c>
      <c r="F32" s="225" t="n">
        <v>143</v>
      </c>
      <c r="G32" s="226" t="n">
        <v>5723</v>
      </c>
      <c r="H32" s="228" t="n">
        <v>3202360</v>
      </c>
      <c r="J32" s="30"/>
      <c r="K32" s="30"/>
      <c r="L32" s="30"/>
      <c r="M32" s="30"/>
      <c r="N32" s="30"/>
      <c r="O32" s="30"/>
    </row>
    <row r="33" customFormat="false" ht="18.75" hidden="false" customHeight="true" outlineLevel="0" collapsed="false">
      <c r="B33" s="227" t="s">
        <v>124</v>
      </c>
      <c r="C33" s="103" t="n">
        <v>1624</v>
      </c>
      <c r="D33" s="132" t="n">
        <v>445</v>
      </c>
      <c r="E33" s="132" t="n">
        <v>1771</v>
      </c>
      <c r="F33" s="225" t="n">
        <v>354</v>
      </c>
      <c r="G33" s="226" t="n">
        <v>4194</v>
      </c>
      <c r="H33" s="228" t="n">
        <v>2816346</v>
      </c>
      <c r="J33" s="30"/>
      <c r="K33" s="30"/>
      <c r="L33" s="30"/>
      <c r="M33" s="30"/>
      <c r="N33" s="30"/>
      <c r="O33" s="30"/>
    </row>
    <row r="34" customFormat="false" ht="18.75" hidden="false" customHeight="true" outlineLevel="0" collapsed="false">
      <c r="B34" s="227" t="s">
        <v>125</v>
      </c>
      <c r="C34" s="103" t="n">
        <v>2833</v>
      </c>
      <c r="D34" s="132" t="n">
        <v>112</v>
      </c>
      <c r="E34" s="132" t="n">
        <v>972</v>
      </c>
      <c r="F34" s="225" t="n">
        <v>358</v>
      </c>
      <c r="G34" s="226" t="n">
        <v>4276</v>
      </c>
      <c r="H34" s="228" t="n">
        <v>2418188</v>
      </c>
      <c r="J34" s="30"/>
      <c r="K34" s="30"/>
      <c r="L34" s="30"/>
      <c r="M34" s="30"/>
      <c r="N34" s="30"/>
      <c r="O34" s="30"/>
    </row>
    <row r="35" customFormat="false" ht="18.75" hidden="false" customHeight="true" outlineLevel="0" collapsed="false">
      <c r="B35" s="230" t="s">
        <v>126</v>
      </c>
      <c r="C35" s="94" t="n">
        <v>33737</v>
      </c>
      <c r="D35" s="94" t="n">
        <v>78315</v>
      </c>
      <c r="E35" s="94" t="n">
        <v>10704</v>
      </c>
      <c r="F35" s="94" t="n">
        <v>1181</v>
      </c>
      <c r="G35" s="209" t="n">
        <v>123937</v>
      </c>
      <c r="H35" s="209" t="n">
        <v>33210456</v>
      </c>
      <c r="J35" s="30"/>
      <c r="K35" s="30"/>
      <c r="L35" s="30"/>
      <c r="M35" s="30"/>
      <c r="N35" s="30"/>
      <c r="O35" s="30"/>
    </row>
    <row r="36" customFormat="false" ht="18.75" hidden="false" customHeight="true" outlineLevel="0" collapsed="false">
      <c r="B36" s="227" t="s">
        <v>127</v>
      </c>
      <c r="C36" s="103" t="n">
        <v>1973</v>
      </c>
      <c r="D36" s="132" t="n">
        <v>65</v>
      </c>
      <c r="E36" s="132" t="n">
        <v>1330</v>
      </c>
      <c r="F36" s="225" t="n">
        <v>326</v>
      </c>
      <c r="G36" s="226" t="n">
        <v>3694</v>
      </c>
      <c r="H36" s="228" t="n">
        <v>3339726</v>
      </c>
      <c r="J36" s="30"/>
      <c r="K36" s="30"/>
      <c r="L36" s="30"/>
      <c r="M36" s="30"/>
      <c r="N36" s="30"/>
      <c r="O36" s="30"/>
    </row>
    <row r="37" customFormat="false" ht="18.75" hidden="false" customHeight="true" outlineLevel="0" collapsed="false">
      <c r="B37" s="231" t="s">
        <v>128</v>
      </c>
      <c r="C37" s="86" t="n">
        <v>3277</v>
      </c>
      <c r="D37" s="232" t="n">
        <v>359</v>
      </c>
      <c r="E37" s="232" t="n">
        <v>504</v>
      </c>
      <c r="F37" s="233" t="n">
        <v>166</v>
      </c>
      <c r="G37" s="234" t="n">
        <v>4306</v>
      </c>
      <c r="H37" s="235" t="n">
        <v>2734599</v>
      </c>
      <c r="J37" s="30"/>
      <c r="K37" s="30"/>
      <c r="L37" s="30"/>
      <c r="M37" s="30"/>
      <c r="N37" s="30"/>
      <c r="O37" s="30"/>
    </row>
    <row r="38" customFormat="false" ht="18.75" hidden="false" customHeight="true" outlineLevel="0" collapsed="false">
      <c r="A38" s="236"/>
      <c r="B38" s="230" t="s">
        <v>129</v>
      </c>
      <c r="C38" s="94" t="n">
        <v>38987</v>
      </c>
      <c r="D38" s="94" t="n">
        <v>78739</v>
      </c>
      <c r="E38" s="94" t="n">
        <v>12538</v>
      </c>
      <c r="F38" s="217" t="n">
        <v>1673</v>
      </c>
      <c r="G38" s="209" t="n">
        <v>131937</v>
      </c>
      <c r="H38" s="209" t="n">
        <v>39284781</v>
      </c>
      <c r="J38" s="30"/>
      <c r="K38" s="30"/>
      <c r="L38" s="30"/>
      <c r="M38" s="30"/>
      <c r="N38" s="30"/>
      <c r="O38" s="30"/>
    </row>
    <row r="39" customFormat="false" ht="18.75" hidden="false" customHeight="true" outlineLevel="0" collapsed="false">
      <c r="B39" s="237" t="s">
        <v>130</v>
      </c>
      <c r="C39" s="238" t="n">
        <v>3463</v>
      </c>
      <c r="D39" s="239" t="n">
        <v>199</v>
      </c>
      <c r="E39" s="239" t="n">
        <v>664</v>
      </c>
      <c r="F39" s="240" t="n">
        <v>2</v>
      </c>
      <c r="G39" s="221" t="n">
        <v>4328</v>
      </c>
      <c r="H39" s="241" t="n">
        <v>1769597</v>
      </c>
      <c r="I39" s="223"/>
      <c r="J39" s="30"/>
      <c r="K39" s="30"/>
      <c r="L39" s="30"/>
      <c r="M39" s="30"/>
      <c r="N39" s="30"/>
      <c r="O39" s="30"/>
    </row>
    <row r="40" customFormat="false" ht="18.75" hidden="false" customHeight="true" outlineLevel="0" collapsed="false">
      <c r="B40" s="242" t="s">
        <v>117</v>
      </c>
      <c r="C40" s="243" t="n">
        <v>2055</v>
      </c>
      <c r="D40" s="132" t="n">
        <v>966</v>
      </c>
      <c r="E40" s="132" t="n">
        <v>440</v>
      </c>
      <c r="F40" s="225" t="n">
        <v>4</v>
      </c>
      <c r="G40" s="226" t="n">
        <v>3465</v>
      </c>
      <c r="H40" s="228" t="n">
        <v>1468436</v>
      </c>
      <c r="I40" s="223"/>
      <c r="J40" s="30"/>
      <c r="K40" s="30"/>
      <c r="L40" s="30"/>
      <c r="M40" s="30"/>
      <c r="N40" s="30"/>
      <c r="O40" s="30"/>
    </row>
    <row r="41" customFormat="false" ht="18.75" hidden="false" customHeight="true" outlineLevel="0" collapsed="false">
      <c r="B41" s="244" t="s">
        <v>118</v>
      </c>
      <c r="C41" s="245" t="n">
        <v>1729</v>
      </c>
      <c r="D41" s="232" t="n">
        <v>1262</v>
      </c>
      <c r="E41" s="232" t="n">
        <v>687</v>
      </c>
      <c r="F41" s="223" t="n">
        <v>41</v>
      </c>
      <c r="G41" s="246" t="n">
        <v>3719</v>
      </c>
      <c r="H41" s="228" t="n">
        <v>1813978</v>
      </c>
      <c r="J41" s="30"/>
      <c r="K41" s="30"/>
      <c r="L41" s="30"/>
      <c r="M41" s="30"/>
      <c r="N41" s="30"/>
      <c r="O41" s="30"/>
    </row>
    <row r="42" customFormat="false" ht="18.75" hidden="false" customHeight="true" outlineLevel="0" collapsed="false">
      <c r="B42" s="244" t="s">
        <v>119</v>
      </c>
      <c r="C42" s="243" t="n">
        <v>1921</v>
      </c>
      <c r="D42" s="132" t="n">
        <v>5802</v>
      </c>
      <c r="E42" s="132" t="n">
        <v>366</v>
      </c>
      <c r="F42" s="225" t="n">
        <v>30</v>
      </c>
      <c r="G42" s="226" t="n">
        <v>8118</v>
      </c>
      <c r="H42" s="228" t="n">
        <v>2157953</v>
      </c>
      <c r="J42" s="30"/>
      <c r="K42" s="30"/>
      <c r="L42" s="30"/>
      <c r="M42" s="30"/>
      <c r="N42" s="30"/>
      <c r="O42" s="30"/>
    </row>
    <row r="43" customFormat="false" ht="18.75" hidden="false" customHeight="true" outlineLevel="0" collapsed="false">
      <c r="B43" s="244" t="s">
        <v>120</v>
      </c>
      <c r="C43" s="243" t="n">
        <v>4031</v>
      </c>
      <c r="D43" s="132" t="n">
        <v>16477</v>
      </c>
      <c r="E43" s="132" t="n">
        <v>308</v>
      </c>
      <c r="F43" s="225" t="n">
        <v>116</v>
      </c>
      <c r="G43" s="226" t="n">
        <v>20932</v>
      </c>
      <c r="H43" s="228" t="n">
        <v>5094340</v>
      </c>
      <c r="J43" s="30"/>
      <c r="K43" s="30"/>
      <c r="L43" s="30"/>
      <c r="M43" s="30"/>
      <c r="N43" s="30"/>
      <c r="O43" s="30"/>
    </row>
    <row r="44" customFormat="false" ht="18.75" hidden="false" customHeight="true" outlineLevel="0" collapsed="false">
      <c r="B44" s="247" t="s">
        <v>121</v>
      </c>
      <c r="C44" s="248" t="n">
        <v>9330</v>
      </c>
      <c r="D44" s="132" t="n">
        <v>17867</v>
      </c>
      <c r="E44" s="232" t="n">
        <v>581</v>
      </c>
      <c r="F44" s="223" t="n">
        <v>190</v>
      </c>
      <c r="G44" s="226" t="n">
        <v>27968</v>
      </c>
      <c r="H44" s="228" t="n">
        <v>6365749</v>
      </c>
      <c r="J44" s="30"/>
      <c r="K44" s="30"/>
      <c r="L44" s="30"/>
      <c r="M44" s="30"/>
      <c r="N44" s="30"/>
      <c r="O44" s="30"/>
    </row>
    <row r="45" customFormat="false" ht="18.75" hidden="false" customHeight="true" outlineLevel="0" collapsed="false">
      <c r="B45" s="244" t="s">
        <v>122</v>
      </c>
      <c r="C45" s="243" t="n">
        <v>8864</v>
      </c>
      <c r="D45" s="223" t="n">
        <v>8516</v>
      </c>
      <c r="E45" s="132" t="n">
        <v>341</v>
      </c>
      <c r="F45" s="225" t="n">
        <v>65</v>
      </c>
      <c r="G45" s="226" t="n">
        <v>17786</v>
      </c>
      <c r="H45" s="228" t="n">
        <v>3748863</v>
      </c>
      <c r="J45" s="30"/>
      <c r="K45" s="30"/>
      <c r="L45" s="30"/>
      <c r="M45" s="30"/>
      <c r="N45" s="30"/>
      <c r="O45" s="30"/>
    </row>
    <row r="46" customFormat="false" ht="18.75" hidden="false" customHeight="true" outlineLevel="0" collapsed="false">
      <c r="B46" s="244" t="s">
        <v>123</v>
      </c>
      <c r="C46" s="245" t="n">
        <v>1757</v>
      </c>
      <c r="D46" s="232" t="n">
        <v>4966</v>
      </c>
      <c r="E46" s="232" t="n">
        <v>2246</v>
      </c>
      <c r="F46" s="223" t="n">
        <v>360</v>
      </c>
      <c r="G46" s="246" t="n">
        <v>9329</v>
      </c>
      <c r="H46" s="228" t="n">
        <v>4179333</v>
      </c>
      <c r="J46" s="30"/>
      <c r="K46" s="30"/>
      <c r="L46" s="30"/>
      <c r="M46" s="30"/>
      <c r="N46" s="30"/>
      <c r="O46" s="30"/>
    </row>
    <row r="47" customFormat="false" ht="18.75" hidden="false" customHeight="true" outlineLevel="0" collapsed="false">
      <c r="B47" s="227" t="s">
        <v>124</v>
      </c>
      <c r="C47" s="243" t="n">
        <v>1554</v>
      </c>
      <c r="D47" s="132" t="n">
        <v>433</v>
      </c>
      <c r="E47" s="132" t="n">
        <v>1943</v>
      </c>
      <c r="F47" s="249" t="n">
        <v>448</v>
      </c>
      <c r="G47" s="250" t="n">
        <v>4378</v>
      </c>
      <c r="H47" s="226" t="n">
        <v>2570620</v>
      </c>
      <c r="J47" s="30"/>
      <c r="K47" s="30"/>
      <c r="L47" s="30"/>
      <c r="M47" s="30"/>
      <c r="N47" s="30"/>
      <c r="O47" s="30"/>
    </row>
    <row r="48" customFormat="false" ht="18.75" hidden="false" customHeight="true" outlineLevel="0" collapsed="false">
      <c r="B48" s="227" t="s">
        <v>125</v>
      </c>
      <c r="C48" s="223" t="n">
        <v>6469</v>
      </c>
      <c r="D48" s="132" t="n">
        <v>219</v>
      </c>
      <c r="E48" s="132" t="n">
        <v>1502</v>
      </c>
      <c r="F48" s="223" t="n">
        <v>421</v>
      </c>
      <c r="G48" s="226" t="n">
        <v>8611</v>
      </c>
      <c r="H48" s="226" t="n">
        <v>2964830</v>
      </c>
      <c r="J48" s="30"/>
      <c r="K48" s="30"/>
      <c r="L48" s="30"/>
      <c r="M48" s="30"/>
      <c r="N48" s="30"/>
      <c r="O48" s="30"/>
    </row>
    <row r="49" customFormat="false" ht="18.75" hidden="false" customHeight="true" outlineLevel="0" collapsed="false">
      <c r="B49" s="227" t="s">
        <v>127</v>
      </c>
      <c r="C49" s="251"/>
      <c r="D49" s="132"/>
      <c r="E49" s="132"/>
      <c r="F49" s="225"/>
      <c r="G49" s="226"/>
      <c r="H49" s="228"/>
      <c r="J49" s="30"/>
      <c r="K49" s="30"/>
      <c r="L49" s="30"/>
      <c r="M49" s="30"/>
      <c r="N49" s="30"/>
      <c r="O49" s="30"/>
    </row>
    <row r="50" customFormat="false" ht="18.75" hidden="false" customHeight="true" outlineLevel="0" collapsed="false">
      <c r="B50" s="252" t="s">
        <v>128</v>
      </c>
      <c r="C50" s="253"/>
      <c r="D50" s="254"/>
      <c r="E50" s="254"/>
      <c r="F50" s="255"/>
      <c r="G50" s="234"/>
      <c r="H50" s="256"/>
      <c r="J50" s="30"/>
      <c r="K50" s="30"/>
      <c r="L50" s="30"/>
      <c r="M50" s="30"/>
      <c r="N50" s="30"/>
      <c r="O50" s="30"/>
    </row>
    <row r="51" customFormat="false" ht="18.75" hidden="false" customHeight="true" outlineLevel="0" collapsed="false">
      <c r="B51" s="257" t="s">
        <v>131</v>
      </c>
      <c r="C51" s="258" t="n">
        <v>41172</v>
      </c>
      <c r="D51" s="259" t="n">
        <v>56707</v>
      </c>
      <c r="E51" s="259" t="n">
        <v>9077</v>
      </c>
      <c r="F51" s="260" t="n">
        <v>1677</v>
      </c>
      <c r="G51" s="261" t="n">
        <v>108634</v>
      </c>
      <c r="H51" s="262" t="n">
        <v>32133699</v>
      </c>
      <c r="J51" s="30"/>
      <c r="K51" s="30"/>
      <c r="L51" s="30"/>
      <c r="M51" s="30"/>
      <c r="N51" s="30"/>
      <c r="O51" s="30"/>
    </row>
    <row r="52" customFormat="false" ht="40.5" hidden="false" customHeight="true" outlineLevel="0" collapsed="false">
      <c r="B52" s="263" t="s">
        <v>132</v>
      </c>
      <c r="C52" s="264" t="n">
        <v>22.0437394851862</v>
      </c>
      <c r="D52" s="265" t="n">
        <v>-27.5910715694656</v>
      </c>
      <c r="E52" s="265" t="n">
        <v>-15.2006407754856</v>
      </c>
      <c r="F52" s="266" t="n">
        <v>41.9624543694251</v>
      </c>
      <c r="G52" s="267" t="n">
        <v>-12.3474409765122</v>
      </c>
      <c r="H52" s="268" t="n">
        <v>-3.2422228487037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3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69"/>
      <c r="C3" s="270"/>
      <c r="D3" s="270"/>
      <c r="E3" s="270"/>
      <c r="F3" s="270"/>
      <c r="G3" s="199" t="s">
        <v>134</v>
      </c>
      <c r="H3" s="199"/>
    </row>
    <row r="4" customFormat="false" ht="35.25" hidden="false" customHeight="true" outlineLevel="0" collapsed="false">
      <c r="A4" s="236"/>
      <c r="B4" s="271" t="s">
        <v>135</v>
      </c>
      <c r="C4" s="272" t="s">
        <v>94</v>
      </c>
      <c r="D4" s="272"/>
      <c r="E4" s="272"/>
      <c r="F4" s="272"/>
      <c r="G4" s="272"/>
      <c r="H4" s="204" t="s">
        <v>95</v>
      </c>
    </row>
    <row r="5" customFormat="false" ht="35.25" hidden="false" customHeight="true" outlineLevel="0" collapsed="false">
      <c r="A5" s="236"/>
      <c r="B5" s="271"/>
      <c r="C5" s="273" t="s">
        <v>136</v>
      </c>
      <c r="D5" s="274" t="s">
        <v>50</v>
      </c>
      <c r="E5" s="275" t="s">
        <v>92</v>
      </c>
      <c r="F5" s="274" t="s">
        <v>77</v>
      </c>
      <c r="G5" s="71" t="s">
        <v>137</v>
      </c>
      <c r="H5" s="204"/>
      <c r="I5" s="67"/>
      <c r="J5" s="67"/>
    </row>
    <row r="6" customFormat="false" ht="23.1" hidden="false" customHeight="true" outlineLevel="0" collapsed="false">
      <c r="A6" s="236"/>
      <c r="B6" s="276" t="s">
        <v>138</v>
      </c>
      <c r="C6" s="79" t="n">
        <v>70699</v>
      </c>
      <c r="D6" s="80" t="n">
        <v>1482</v>
      </c>
      <c r="E6" s="80" t="n">
        <v>34556</v>
      </c>
      <c r="F6" s="101" t="s">
        <v>12</v>
      </c>
      <c r="G6" s="277" t="n">
        <v>106737</v>
      </c>
      <c r="H6" s="278" t="n">
        <v>85074</v>
      </c>
      <c r="I6" s="67"/>
      <c r="J6" s="30"/>
      <c r="K6" s="30"/>
      <c r="L6" s="30"/>
      <c r="M6" s="30"/>
      <c r="N6" s="30"/>
      <c r="O6" s="30"/>
    </row>
    <row r="7" customFormat="false" ht="23.1" hidden="false" customHeight="true" outlineLevel="0" collapsed="false">
      <c r="A7" s="236"/>
      <c r="B7" s="279" t="s">
        <v>139</v>
      </c>
      <c r="C7" s="37" t="n">
        <v>3298</v>
      </c>
      <c r="D7" s="83" t="n">
        <v>11</v>
      </c>
      <c r="E7" s="83" t="n">
        <v>2222</v>
      </c>
      <c r="F7" s="82" t="s">
        <v>12</v>
      </c>
      <c r="G7" s="277" t="n">
        <v>5531</v>
      </c>
      <c r="H7" s="280" t="n">
        <v>4763</v>
      </c>
      <c r="I7" s="67"/>
      <c r="J7" s="30"/>
      <c r="K7" s="30"/>
      <c r="L7" s="30"/>
      <c r="M7" s="30"/>
      <c r="N7" s="30"/>
      <c r="O7" s="30"/>
    </row>
    <row r="8" customFormat="false" ht="23.1" hidden="false" customHeight="true" outlineLevel="0" collapsed="false">
      <c r="A8" s="236"/>
      <c r="B8" s="279" t="s">
        <v>140</v>
      </c>
      <c r="C8" s="37" t="n">
        <v>227</v>
      </c>
      <c r="D8" s="82" t="s">
        <v>12</v>
      </c>
      <c r="E8" s="82" t="s">
        <v>12</v>
      </c>
      <c r="F8" s="82" t="s">
        <v>12</v>
      </c>
      <c r="G8" s="277" t="n">
        <v>227</v>
      </c>
      <c r="H8" s="280" t="n">
        <v>207</v>
      </c>
      <c r="I8" s="67"/>
      <c r="J8" s="30"/>
      <c r="K8" s="30"/>
      <c r="L8" s="30"/>
      <c r="M8" s="30"/>
      <c r="N8" s="30"/>
      <c r="O8" s="30"/>
    </row>
    <row r="9" customFormat="false" ht="23.1" hidden="false" customHeight="true" outlineLevel="0" collapsed="false">
      <c r="A9" s="236"/>
      <c r="B9" s="281" t="s">
        <v>141</v>
      </c>
      <c r="C9" s="37" t="n">
        <v>50</v>
      </c>
      <c r="D9" s="82" t="s">
        <v>12</v>
      </c>
      <c r="E9" s="82" t="s">
        <v>12</v>
      </c>
      <c r="F9" s="82" t="s">
        <v>12</v>
      </c>
      <c r="G9" s="277" t="n">
        <v>50</v>
      </c>
      <c r="H9" s="280" t="n">
        <v>30</v>
      </c>
      <c r="I9" s="67"/>
      <c r="J9" s="30"/>
      <c r="K9" s="30"/>
      <c r="L9" s="30"/>
      <c r="M9" s="30"/>
      <c r="N9" s="30"/>
      <c r="O9" s="30"/>
    </row>
    <row r="10" customFormat="false" ht="23.1" hidden="false" customHeight="true" outlineLevel="0" collapsed="false">
      <c r="A10" s="236"/>
      <c r="B10" s="282" t="s">
        <v>142</v>
      </c>
      <c r="C10" s="89" t="n">
        <v>22160</v>
      </c>
      <c r="D10" s="90" t="n">
        <v>3981</v>
      </c>
      <c r="E10" s="90" t="n">
        <v>1841</v>
      </c>
      <c r="F10" s="283" t="s">
        <v>12</v>
      </c>
      <c r="G10" s="277" t="n">
        <v>27982</v>
      </c>
      <c r="H10" s="284" t="n">
        <v>37385</v>
      </c>
      <c r="I10" s="67"/>
      <c r="J10" s="30"/>
      <c r="K10" s="30"/>
      <c r="L10" s="30"/>
      <c r="M10" s="30"/>
      <c r="N10" s="30"/>
      <c r="O10" s="30"/>
    </row>
    <row r="11" customFormat="false" ht="23.1" hidden="false" customHeight="true" outlineLevel="0" collapsed="false">
      <c r="A11" s="236"/>
      <c r="B11" s="285" t="s">
        <v>143</v>
      </c>
      <c r="C11" s="64" t="n">
        <v>96434</v>
      </c>
      <c r="D11" s="96" t="n">
        <v>5474</v>
      </c>
      <c r="E11" s="96" t="n">
        <v>38619</v>
      </c>
      <c r="F11" s="286" t="s">
        <v>12</v>
      </c>
      <c r="G11" s="287" t="n">
        <v>140527</v>
      </c>
      <c r="H11" s="288" t="n">
        <v>127459</v>
      </c>
      <c r="I11" s="67"/>
      <c r="J11" s="30"/>
      <c r="K11" s="30"/>
      <c r="L11" s="30"/>
      <c r="M11" s="30"/>
      <c r="N11" s="30"/>
      <c r="O11" s="30"/>
    </row>
    <row r="12" customFormat="false" ht="23.1" hidden="false" customHeight="true" outlineLevel="0" collapsed="false">
      <c r="A12" s="236"/>
      <c r="B12" s="276" t="s">
        <v>144</v>
      </c>
      <c r="C12" s="79" t="n">
        <v>1627</v>
      </c>
      <c r="D12" s="80" t="n">
        <v>153</v>
      </c>
      <c r="E12" s="80" t="n">
        <v>45</v>
      </c>
      <c r="F12" s="101" t="s">
        <v>12</v>
      </c>
      <c r="G12" s="277" t="n">
        <v>1825</v>
      </c>
      <c r="H12" s="278" t="n">
        <v>2687</v>
      </c>
      <c r="I12" s="67"/>
      <c r="J12" s="30"/>
      <c r="K12" s="30"/>
      <c r="L12" s="30"/>
      <c r="M12" s="30"/>
      <c r="N12" s="30"/>
      <c r="O12" s="30"/>
    </row>
    <row r="13" customFormat="false" ht="23.1" hidden="false" customHeight="true" outlineLevel="0" collapsed="false">
      <c r="A13" s="236"/>
      <c r="B13" s="279" t="s">
        <v>145</v>
      </c>
      <c r="C13" s="37" t="n">
        <v>127900</v>
      </c>
      <c r="D13" s="83" t="n">
        <v>60</v>
      </c>
      <c r="E13" s="83" t="n">
        <v>3188</v>
      </c>
      <c r="F13" s="82" t="s">
        <v>12</v>
      </c>
      <c r="G13" s="277" t="n">
        <v>131148</v>
      </c>
      <c r="H13" s="280" t="n">
        <v>47549</v>
      </c>
      <c r="I13" s="67"/>
      <c r="J13" s="30"/>
      <c r="K13" s="30"/>
      <c r="L13" s="30"/>
      <c r="M13" s="30"/>
      <c r="N13" s="30"/>
      <c r="O13" s="30"/>
    </row>
    <row r="14" customFormat="false" ht="23.1" hidden="false" customHeight="true" outlineLevel="0" collapsed="false">
      <c r="A14" s="236"/>
      <c r="B14" s="279" t="s">
        <v>146</v>
      </c>
      <c r="C14" s="37" t="n">
        <v>174</v>
      </c>
      <c r="D14" s="82" t="s">
        <v>12</v>
      </c>
      <c r="E14" s="83" t="n">
        <v>22</v>
      </c>
      <c r="F14" s="82" t="s">
        <v>12</v>
      </c>
      <c r="G14" s="277" t="n">
        <v>196</v>
      </c>
      <c r="H14" s="280" t="n">
        <v>60</v>
      </c>
      <c r="I14" s="67"/>
      <c r="J14" s="30"/>
      <c r="K14" s="30"/>
      <c r="L14" s="30"/>
      <c r="M14" s="30"/>
      <c r="N14" s="30"/>
      <c r="O14" s="30"/>
    </row>
    <row r="15" customFormat="false" ht="23.1" hidden="false" customHeight="true" outlineLevel="0" collapsed="false">
      <c r="A15" s="236"/>
      <c r="B15" s="279" t="s">
        <v>147</v>
      </c>
      <c r="C15" s="37" t="n">
        <v>9494</v>
      </c>
      <c r="D15" s="83" t="n">
        <v>6402</v>
      </c>
      <c r="E15" s="83" t="n">
        <v>1226</v>
      </c>
      <c r="F15" s="83" t="n">
        <v>150</v>
      </c>
      <c r="G15" s="277" t="n">
        <v>17272</v>
      </c>
      <c r="H15" s="280" t="n">
        <v>3867</v>
      </c>
      <c r="I15" s="67"/>
      <c r="J15" s="30"/>
      <c r="K15" s="30"/>
      <c r="L15" s="30"/>
      <c r="M15" s="30"/>
      <c r="N15" s="30"/>
      <c r="O15" s="30"/>
    </row>
    <row r="16" customFormat="false" ht="23.1" hidden="false" customHeight="true" outlineLevel="0" collapsed="false">
      <c r="A16" s="236"/>
      <c r="B16" s="279" t="s">
        <v>148</v>
      </c>
      <c r="C16" s="37" t="n">
        <v>1136</v>
      </c>
      <c r="D16" s="83" t="n">
        <v>157071</v>
      </c>
      <c r="E16" s="83" t="n">
        <v>164</v>
      </c>
      <c r="F16" s="82" t="s">
        <v>12</v>
      </c>
      <c r="G16" s="277" t="n">
        <v>158371</v>
      </c>
      <c r="H16" s="280" t="n">
        <v>57351</v>
      </c>
      <c r="I16" s="67"/>
      <c r="J16" s="30"/>
      <c r="K16" s="30"/>
      <c r="L16" s="30"/>
      <c r="M16" s="30"/>
      <c r="N16" s="30"/>
      <c r="O16" s="30"/>
    </row>
    <row r="17" customFormat="false" ht="23.1" hidden="false" customHeight="true" outlineLevel="0" collapsed="false">
      <c r="A17" s="236"/>
      <c r="B17" s="279" t="s">
        <v>149</v>
      </c>
      <c r="C17" s="37" t="n">
        <v>1809</v>
      </c>
      <c r="D17" s="83" t="n">
        <v>15781</v>
      </c>
      <c r="E17" s="83" t="n">
        <v>464</v>
      </c>
      <c r="F17" s="82" t="s">
        <v>12</v>
      </c>
      <c r="G17" s="277" t="n">
        <v>18054</v>
      </c>
      <c r="H17" s="280" t="n">
        <v>4896</v>
      </c>
      <c r="I17" s="67"/>
      <c r="J17" s="30"/>
      <c r="K17" s="30"/>
      <c r="L17" s="30"/>
      <c r="M17" s="30"/>
      <c r="N17" s="30"/>
      <c r="O17" s="30"/>
    </row>
    <row r="18" customFormat="false" ht="23.1" hidden="false" customHeight="true" outlineLevel="0" collapsed="false">
      <c r="A18" s="236"/>
      <c r="B18" s="279" t="s">
        <v>150</v>
      </c>
      <c r="C18" s="37" t="n">
        <v>5550</v>
      </c>
      <c r="D18" s="83" t="n">
        <v>20308</v>
      </c>
      <c r="E18" s="83" t="n">
        <v>327</v>
      </c>
      <c r="F18" s="82" t="s">
        <v>12</v>
      </c>
      <c r="G18" s="277" t="n">
        <v>26185</v>
      </c>
      <c r="H18" s="280" t="n">
        <v>10663</v>
      </c>
      <c r="I18" s="67"/>
      <c r="J18" s="30"/>
      <c r="K18" s="30"/>
      <c r="L18" s="30"/>
      <c r="M18" s="30"/>
      <c r="N18" s="30"/>
      <c r="O18" s="30"/>
    </row>
    <row r="19" customFormat="false" ht="23.1" hidden="false" customHeight="true" outlineLevel="0" collapsed="false">
      <c r="A19" s="236"/>
      <c r="B19" s="279" t="s">
        <v>151</v>
      </c>
      <c r="C19" s="37" t="n">
        <v>40567</v>
      </c>
      <c r="D19" s="83" t="n">
        <v>12144</v>
      </c>
      <c r="E19" s="83" t="n">
        <v>9550</v>
      </c>
      <c r="F19" s="83" t="n">
        <v>2180</v>
      </c>
      <c r="G19" s="277" t="n">
        <v>64441</v>
      </c>
      <c r="H19" s="280" t="n">
        <v>70128</v>
      </c>
      <c r="I19" s="67"/>
      <c r="J19" s="30"/>
      <c r="K19" s="30"/>
      <c r="L19" s="30"/>
      <c r="M19" s="30"/>
      <c r="N19" s="30"/>
      <c r="O19" s="30"/>
    </row>
    <row r="20" customFormat="false" ht="23.1" hidden="false" customHeight="true" outlineLevel="0" collapsed="false">
      <c r="A20" s="236"/>
      <c r="B20" s="279" t="s">
        <v>152</v>
      </c>
      <c r="C20" s="37" t="n">
        <v>10355</v>
      </c>
      <c r="D20" s="82" t="s">
        <v>12</v>
      </c>
      <c r="E20" s="83" t="n">
        <v>516</v>
      </c>
      <c r="F20" s="83" t="n">
        <v>19090</v>
      </c>
      <c r="G20" s="277" t="n">
        <v>29961</v>
      </c>
      <c r="H20" s="280" t="n">
        <v>13600</v>
      </c>
      <c r="I20" s="67"/>
      <c r="J20" s="30"/>
      <c r="K20" s="30"/>
      <c r="L20" s="30"/>
      <c r="M20" s="30"/>
      <c r="N20" s="30"/>
      <c r="O20" s="30"/>
    </row>
    <row r="21" customFormat="false" ht="23.1" hidden="false" customHeight="true" outlineLevel="0" collapsed="false">
      <c r="A21" s="236"/>
      <c r="B21" s="279" t="s">
        <v>153</v>
      </c>
      <c r="C21" s="37" t="n">
        <v>69006</v>
      </c>
      <c r="D21" s="82" t="s">
        <v>12</v>
      </c>
      <c r="E21" s="83" t="n">
        <v>21833</v>
      </c>
      <c r="F21" s="83" t="n">
        <v>155598</v>
      </c>
      <c r="G21" s="277" t="n">
        <v>246437</v>
      </c>
      <c r="H21" s="280" t="n">
        <v>322089</v>
      </c>
      <c r="I21" s="67"/>
      <c r="J21" s="30"/>
      <c r="K21" s="30"/>
      <c r="L21" s="30"/>
      <c r="M21" s="30"/>
      <c r="N21" s="30"/>
      <c r="O21" s="30"/>
    </row>
    <row r="22" customFormat="false" ht="23.1" hidden="false" customHeight="true" outlineLevel="0" collapsed="false">
      <c r="A22" s="236"/>
      <c r="B22" s="279" t="s">
        <v>154</v>
      </c>
      <c r="C22" s="37" t="n">
        <v>1923</v>
      </c>
      <c r="D22" s="82" t="s">
        <v>12</v>
      </c>
      <c r="E22" s="83" t="n">
        <v>15947</v>
      </c>
      <c r="F22" s="83" t="n">
        <v>54233</v>
      </c>
      <c r="G22" s="277" t="n">
        <v>72103</v>
      </c>
      <c r="H22" s="280" t="n">
        <v>34602</v>
      </c>
      <c r="I22" s="67"/>
      <c r="J22" s="30"/>
      <c r="K22" s="30"/>
      <c r="L22" s="30"/>
      <c r="M22" s="30"/>
      <c r="N22" s="30"/>
      <c r="O22" s="30"/>
    </row>
    <row r="23" customFormat="false" ht="23.1" hidden="false" customHeight="true" outlineLevel="0" collapsed="false">
      <c r="A23" s="236"/>
      <c r="B23" s="279" t="s">
        <v>155</v>
      </c>
      <c r="C23" s="37" t="n">
        <v>48296</v>
      </c>
      <c r="D23" s="82" t="s">
        <v>12</v>
      </c>
      <c r="E23" s="83" t="n">
        <v>25714</v>
      </c>
      <c r="F23" s="83" t="n">
        <v>189995</v>
      </c>
      <c r="G23" s="277" t="n">
        <v>264005</v>
      </c>
      <c r="H23" s="280" t="n">
        <v>111732</v>
      </c>
      <c r="I23" s="67"/>
      <c r="J23" s="30"/>
      <c r="K23" s="30"/>
      <c r="L23" s="30"/>
      <c r="M23" s="30"/>
      <c r="N23" s="30"/>
      <c r="O23" s="30"/>
    </row>
    <row r="24" customFormat="false" ht="23.1" hidden="false" customHeight="true" outlineLevel="0" collapsed="false">
      <c r="A24" s="236"/>
      <c r="B24" s="279" t="s">
        <v>156</v>
      </c>
      <c r="C24" s="37" t="n">
        <v>61348</v>
      </c>
      <c r="D24" s="82" t="s">
        <v>12</v>
      </c>
      <c r="E24" s="83" t="n">
        <v>2636</v>
      </c>
      <c r="F24" s="82" t="s">
        <v>12</v>
      </c>
      <c r="G24" s="277" t="n">
        <v>63984</v>
      </c>
      <c r="H24" s="280" t="n">
        <v>23525</v>
      </c>
      <c r="I24" s="67"/>
      <c r="J24" s="30"/>
      <c r="K24" s="30"/>
      <c r="L24" s="30"/>
      <c r="M24" s="30"/>
      <c r="N24" s="30"/>
      <c r="O24" s="30"/>
    </row>
    <row r="25" customFormat="false" ht="23.1" hidden="false" customHeight="true" outlineLevel="0" collapsed="false">
      <c r="A25" s="236"/>
      <c r="B25" s="279" t="s">
        <v>157</v>
      </c>
      <c r="C25" s="37" t="n">
        <v>153393</v>
      </c>
      <c r="D25" s="83" t="n">
        <v>1187</v>
      </c>
      <c r="E25" s="83" t="n">
        <v>5708</v>
      </c>
      <c r="F25" s="82" t="s">
        <v>12</v>
      </c>
      <c r="G25" s="277" t="n">
        <v>160288</v>
      </c>
      <c r="H25" s="280" t="n">
        <v>68425</v>
      </c>
      <c r="I25" s="67"/>
      <c r="J25" s="30"/>
      <c r="K25" s="30"/>
      <c r="L25" s="30"/>
      <c r="M25" s="30"/>
      <c r="N25" s="30"/>
      <c r="O25" s="30"/>
    </row>
    <row r="26" customFormat="false" ht="23.1" hidden="false" customHeight="true" outlineLevel="0" collapsed="false">
      <c r="A26" s="236"/>
      <c r="B26" s="281" t="s">
        <v>158</v>
      </c>
      <c r="C26" s="289" t="n">
        <v>95938</v>
      </c>
      <c r="D26" s="290" t="s">
        <v>12</v>
      </c>
      <c r="E26" s="289" t="n">
        <v>293</v>
      </c>
      <c r="F26" s="290" t="s">
        <v>12</v>
      </c>
      <c r="G26" s="291" t="n">
        <v>96231</v>
      </c>
      <c r="H26" s="292" t="n">
        <v>34590</v>
      </c>
      <c r="I26" s="67"/>
      <c r="J26" s="30"/>
      <c r="K26" s="30"/>
      <c r="L26" s="30"/>
      <c r="M26" s="30"/>
      <c r="N26" s="30"/>
      <c r="O26" s="30"/>
    </row>
    <row r="27" customFormat="false" ht="23.1" hidden="false" customHeight="true" outlineLevel="0" collapsed="false">
      <c r="A27" s="236"/>
      <c r="B27" s="279" t="s">
        <v>159</v>
      </c>
      <c r="C27" s="37" t="n">
        <v>5839728</v>
      </c>
      <c r="D27" s="37" t="n">
        <v>129</v>
      </c>
      <c r="E27" s="37" t="n">
        <v>1376363</v>
      </c>
      <c r="F27" s="48" t="s">
        <v>12</v>
      </c>
      <c r="G27" s="277" t="n">
        <v>7216220</v>
      </c>
      <c r="H27" s="280" t="n">
        <v>2066163</v>
      </c>
      <c r="I27" s="67"/>
      <c r="J27" s="30"/>
      <c r="K27" s="30"/>
      <c r="L27" s="30"/>
      <c r="M27" s="30"/>
      <c r="N27" s="30"/>
      <c r="O27" s="30"/>
    </row>
    <row r="28" customFormat="false" ht="23.1" hidden="false" customHeight="true" outlineLevel="0" collapsed="false">
      <c r="A28" s="236"/>
      <c r="B28" s="282" t="s">
        <v>160</v>
      </c>
      <c r="C28" s="290" t="s">
        <v>12</v>
      </c>
      <c r="D28" s="37" t="n">
        <v>33</v>
      </c>
      <c r="E28" s="290" t="s">
        <v>12</v>
      </c>
      <c r="F28" s="48" t="s">
        <v>12</v>
      </c>
      <c r="G28" s="291" t="n">
        <v>33</v>
      </c>
      <c r="H28" s="292" t="n">
        <v>34</v>
      </c>
      <c r="I28" s="67"/>
      <c r="J28" s="30"/>
      <c r="K28" s="30"/>
      <c r="L28" s="30"/>
      <c r="M28" s="30"/>
      <c r="N28" s="30"/>
      <c r="O28" s="30"/>
    </row>
    <row r="29" customFormat="false" ht="23.1" hidden="false" customHeight="true" outlineLevel="0" collapsed="false">
      <c r="B29" s="293" t="s">
        <v>161</v>
      </c>
      <c r="C29" s="64" t="n">
        <v>6372305</v>
      </c>
      <c r="D29" s="96" t="n">
        <v>213268</v>
      </c>
      <c r="E29" s="96" t="n">
        <v>1463703</v>
      </c>
      <c r="F29" s="96" t="n">
        <v>421246</v>
      </c>
      <c r="G29" s="287" t="n">
        <v>8470522</v>
      </c>
      <c r="H29" s="288" t="n">
        <v>2837337</v>
      </c>
      <c r="I29" s="67"/>
      <c r="J29" s="30"/>
      <c r="K29" s="30"/>
      <c r="L29" s="30"/>
      <c r="M29" s="30"/>
      <c r="N29" s="30"/>
      <c r="O29" s="30"/>
    </row>
    <row r="30" customFormat="false" ht="27" hidden="false" customHeight="true" outlineLevel="0" collapsed="false">
      <c r="B30" s="294" t="s">
        <v>162</v>
      </c>
      <c r="C30" s="64" t="n">
        <v>6468739</v>
      </c>
      <c r="D30" s="96" t="n">
        <v>218741</v>
      </c>
      <c r="E30" s="96" t="n">
        <v>1502322</v>
      </c>
      <c r="F30" s="96" t="n">
        <v>421246</v>
      </c>
      <c r="G30" s="287" t="n">
        <v>8611049</v>
      </c>
      <c r="H30" s="288" t="n">
        <v>2964830</v>
      </c>
      <c r="I30" s="67"/>
      <c r="J30" s="30"/>
      <c r="K30" s="30"/>
      <c r="L30" s="30"/>
      <c r="M30" s="30"/>
      <c r="N30" s="30"/>
      <c r="O30" s="30"/>
    </row>
    <row r="31" customFormat="false" ht="14.25" hidden="false" customHeight="false" outlineLevel="0" collapsed="false">
      <c r="B31" s="67"/>
      <c r="C31" s="69"/>
      <c r="D31" s="69"/>
      <c r="E31" s="69"/>
      <c r="F31" s="69"/>
      <c r="G31" s="69"/>
      <c r="H31" s="69"/>
      <c r="I31" s="67"/>
      <c r="J31" s="67"/>
    </row>
    <row r="32" customFormat="false" ht="14.25" hidden="false" customHeight="false" outlineLevel="0" collapsed="false">
      <c r="B32" s="295" t="s">
        <v>163</v>
      </c>
      <c r="C32" s="295"/>
      <c r="D32" s="295"/>
      <c r="E32" s="295"/>
      <c r="F32" s="295"/>
      <c r="G32" s="295"/>
      <c r="H32" s="295"/>
      <c r="I32" s="67"/>
      <c r="J32" s="67"/>
    </row>
    <row r="33" customFormat="false" ht="14.25" hidden="false" customHeight="false" outlineLevel="0" collapsed="false">
      <c r="B33" s="67"/>
      <c r="C33" s="69"/>
      <c r="D33" s="69"/>
      <c r="E33" s="69"/>
      <c r="F33" s="69"/>
      <c r="G33" s="69"/>
      <c r="H33" s="69"/>
      <c r="I33" s="67"/>
      <c r="J33" s="67"/>
    </row>
    <row r="34" customFormat="false" ht="14.25" hidden="false" customHeight="false" outlineLevel="0" collapsed="false">
      <c r="B34" s="67"/>
      <c r="C34" s="69"/>
      <c r="D34" s="69"/>
      <c r="E34" s="69"/>
      <c r="F34" s="69"/>
      <c r="G34" s="69"/>
      <c r="H34" s="69"/>
      <c r="I34" s="67"/>
      <c r="J34" s="67"/>
    </row>
    <row r="35" customFormat="false" ht="14.25" hidden="false" customHeight="false" outlineLevel="0" collapsed="false">
      <c r="B35" s="67"/>
      <c r="C35" s="69"/>
      <c r="D35" s="69"/>
      <c r="E35" s="69"/>
      <c r="F35" s="69"/>
      <c r="G35" s="69"/>
      <c r="H35" s="69"/>
      <c r="I35" s="67"/>
      <c r="J35" s="67"/>
    </row>
    <row r="36" customFormat="false" ht="14.25" hidden="false" customHeight="false" outlineLevel="0" collapsed="false">
      <c r="B36" s="67"/>
      <c r="C36" s="69"/>
      <c r="D36" s="69"/>
      <c r="E36" s="69"/>
      <c r="F36" s="69"/>
      <c r="G36" s="69"/>
      <c r="H36" s="69"/>
      <c r="I36" s="67"/>
      <c r="J36" s="67"/>
    </row>
    <row r="37" customFormat="false" ht="14.25" hidden="false" customHeight="false" outlineLevel="0" collapsed="false">
      <c r="B37" s="67"/>
      <c r="C37" s="69"/>
      <c r="D37" s="69"/>
      <c r="E37" s="69"/>
      <c r="F37" s="69"/>
      <c r="G37" s="69"/>
      <c r="H37" s="69"/>
      <c r="I37" s="67"/>
      <c r="J37" s="67"/>
    </row>
    <row r="38" customFormat="false" ht="14.25" hidden="false" customHeight="false" outlineLevel="0" collapsed="false">
      <c r="B38" s="67"/>
      <c r="C38" s="69"/>
      <c r="D38" s="69"/>
      <c r="E38" s="69"/>
      <c r="F38" s="69"/>
      <c r="G38" s="69"/>
      <c r="H38" s="69"/>
      <c r="I38" s="67"/>
      <c r="J38" s="67"/>
    </row>
    <row r="39" customFormat="false" ht="14.25" hidden="false" customHeight="false" outlineLevel="0" collapsed="false">
      <c r="B39" s="67"/>
      <c r="C39" s="69"/>
      <c r="D39" s="69"/>
      <c r="E39" s="69"/>
      <c r="F39" s="69"/>
      <c r="G39" s="69"/>
      <c r="H39" s="69"/>
      <c r="I39" s="67"/>
      <c r="J39" s="67"/>
    </row>
    <row r="40" customFormat="false" ht="14.25" hidden="false" customHeight="false" outlineLevel="0" collapsed="false">
      <c r="B40" s="67"/>
      <c r="C40" s="69"/>
      <c r="D40" s="69"/>
      <c r="E40" s="69"/>
      <c r="F40" s="69"/>
      <c r="G40" s="69"/>
      <c r="H40" s="69"/>
      <c r="I40" s="67"/>
      <c r="J40" s="67"/>
    </row>
    <row r="41" customFormat="false" ht="14.25" hidden="false" customHeight="false" outlineLevel="0" collapsed="false">
      <c r="B41" s="67"/>
      <c r="C41" s="69"/>
      <c r="D41" s="69"/>
      <c r="E41" s="69"/>
      <c r="F41" s="69"/>
      <c r="G41" s="69"/>
      <c r="H41" s="69"/>
      <c r="I41" s="67"/>
      <c r="J41" s="67"/>
    </row>
    <row r="42" customFormat="false" ht="14.25" hidden="false" customHeight="false" outlineLevel="0" collapsed="false">
      <c r="B42" s="67"/>
      <c r="C42" s="69"/>
      <c r="D42" s="69"/>
      <c r="E42" s="69"/>
      <c r="F42" s="69"/>
      <c r="G42" s="69"/>
      <c r="H42" s="69"/>
      <c r="I42" s="67"/>
      <c r="J42" s="67"/>
    </row>
    <row r="43" customFormat="false" ht="14.25" hidden="false" customHeight="false" outlineLevel="0" collapsed="false">
      <c r="B43" s="67"/>
      <c r="C43" s="69"/>
      <c r="D43" s="69"/>
      <c r="E43" s="69"/>
      <c r="F43" s="69"/>
      <c r="G43" s="69"/>
      <c r="H43" s="69"/>
      <c r="I43" s="67"/>
      <c r="J43" s="67"/>
    </row>
    <row r="44" customFormat="false" ht="14.25" hidden="false" customHeight="false" outlineLevel="0" collapsed="false">
      <c r="B44" s="67"/>
      <c r="C44" s="69"/>
      <c r="D44" s="69"/>
      <c r="E44" s="69"/>
      <c r="F44" s="69"/>
      <c r="G44" s="69"/>
      <c r="H44" s="69"/>
      <c r="I44" s="67"/>
      <c r="J44" s="67"/>
    </row>
    <row r="45" customFormat="false" ht="14.25" hidden="false" customHeight="false" outlineLevel="0" collapsed="false">
      <c r="B45" s="67"/>
      <c r="C45" s="69"/>
      <c r="D45" s="69"/>
      <c r="E45" s="69"/>
      <c r="F45" s="69"/>
      <c r="G45" s="69"/>
      <c r="H45" s="69"/>
      <c r="I45" s="67"/>
      <c r="J45" s="67"/>
    </row>
    <row r="46" customFormat="false" ht="14.25" hidden="false" customHeight="false" outlineLevel="0" collapsed="false">
      <c r="B46" s="67"/>
      <c r="C46" s="69"/>
      <c r="D46" s="69"/>
      <c r="E46" s="69"/>
      <c r="F46" s="69"/>
      <c r="G46" s="69"/>
      <c r="H46" s="69"/>
      <c r="I46" s="67"/>
      <c r="J46" s="67"/>
    </row>
    <row r="47" customFormat="false" ht="14.25" hidden="false" customHeight="false" outlineLevel="0" collapsed="false">
      <c r="B47" s="67"/>
      <c r="C47" s="69"/>
      <c r="D47" s="69"/>
      <c r="E47" s="69"/>
      <c r="F47" s="69"/>
      <c r="G47" s="69"/>
      <c r="H47" s="69"/>
      <c r="I47" s="67"/>
      <c r="J47" s="67"/>
    </row>
    <row r="48" customFormat="false" ht="14.25" hidden="false" customHeight="false" outlineLevel="0" collapsed="false">
      <c r="B48" s="67"/>
      <c r="C48" s="69"/>
      <c r="D48" s="69"/>
      <c r="E48" s="69"/>
      <c r="F48" s="69"/>
      <c r="G48" s="69"/>
      <c r="H48" s="69"/>
      <c r="I48" s="67"/>
      <c r="J48" s="67"/>
    </row>
    <row r="49" customFormat="false" ht="14.25" hidden="false" customHeight="false" outlineLevel="0" collapsed="false">
      <c r="B49" s="67"/>
      <c r="C49" s="69"/>
      <c r="D49" s="69"/>
      <c r="E49" s="69"/>
      <c r="F49" s="69"/>
      <c r="G49" s="69"/>
      <c r="H49" s="69"/>
      <c r="I49" s="67"/>
      <c r="J49" s="67"/>
    </row>
    <row r="50" customFormat="false" ht="14.25" hidden="false" customHeight="false" outlineLevel="0" collapsed="false">
      <c r="B50" s="67"/>
      <c r="C50" s="69"/>
      <c r="D50" s="69"/>
      <c r="E50" s="69"/>
      <c r="F50" s="69"/>
      <c r="G50" s="69"/>
      <c r="H50" s="69"/>
      <c r="I50" s="67"/>
      <c r="J50" s="67"/>
    </row>
    <row r="51" customFormat="false" ht="14.25" hidden="false" customHeight="false" outlineLevel="0" collapsed="false">
      <c r="B51" s="67"/>
      <c r="C51" s="69"/>
      <c r="D51" s="69"/>
      <c r="E51" s="69"/>
      <c r="F51" s="69"/>
      <c r="G51" s="69"/>
      <c r="H51" s="69"/>
      <c r="I51" s="67"/>
      <c r="J51" s="67"/>
    </row>
    <row r="52" customFormat="false" ht="14.25" hidden="false" customHeight="false" outlineLevel="0" collapsed="false">
      <c r="B52" s="67"/>
      <c r="C52" s="69"/>
      <c r="D52" s="69"/>
      <c r="E52" s="69"/>
      <c r="F52" s="69"/>
      <c r="G52" s="69"/>
      <c r="H52" s="69"/>
      <c r="I52" s="67"/>
      <c r="J52" s="67"/>
    </row>
    <row r="53" customFormat="false" ht="14.25" hidden="false" customHeight="false" outlineLevel="0" collapsed="false">
      <c r="B53" s="67"/>
      <c r="C53" s="69"/>
      <c r="D53" s="69"/>
      <c r="E53" s="69"/>
      <c r="F53" s="69"/>
      <c r="G53" s="69"/>
      <c r="H53" s="69"/>
      <c r="I53" s="67"/>
      <c r="J53" s="67"/>
    </row>
    <row r="54" customFormat="false" ht="14.25" hidden="false" customHeight="false" outlineLevel="0" collapsed="false">
      <c r="B54" s="67"/>
      <c r="C54" s="69"/>
      <c r="D54" s="69"/>
      <c r="E54" s="69"/>
      <c r="F54" s="69"/>
      <c r="G54" s="69"/>
      <c r="H54" s="69"/>
      <c r="I54" s="67"/>
      <c r="J54" s="67"/>
    </row>
    <row r="55" customFormat="false" ht="14.25" hidden="false" customHeight="false" outlineLevel="0" collapsed="false">
      <c r="B55" s="67"/>
      <c r="C55" s="69"/>
      <c r="D55" s="69"/>
      <c r="E55" s="69"/>
      <c r="F55" s="69"/>
      <c r="G55" s="69"/>
      <c r="H55" s="69"/>
      <c r="I55" s="67"/>
      <c r="J55" s="67"/>
    </row>
    <row r="56" customFormat="false" ht="14.25" hidden="false" customHeight="false" outlineLevel="0" collapsed="false">
      <c r="B56" s="67"/>
      <c r="C56" s="69"/>
      <c r="D56" s="69"/>
      <c r="E56" s="69"/>
      <c r="F56" s="69"/>
      <c r="G56" s="69"/>
      <c r="H56" s="69"/>
      <c r="I56" s="67"/>
      <c r="J56" s="67"/>
    </row>
    <row r="57" customFormat="false" ht="14.25" hidden="false" customHeight="false" outlineLevel="0" collapsed="false">
      <c r="B57" s="67"/>
      <c r="C57" s="69"/>
      <c r="D57" s="69"/>
      <c r="E57" s="69"/>
      <c r="F57" s="69"/>
      <c r="G57" s="69"/>
      <c r="H57" s="69"/>
      <c r="I57" s="67"/>
      <c r="J57" s="67"/>
    </row>
    <row r="58" customFormat="false" ht="14.25" hidden="false" customHeight="false" outlineLevel="0" collapsed="false">
      <c r="B58" s="67"/>
      <c r="C58" s="69"/>
      <c r="D58" s="69"/>
      <c r="E58" s="69"/>
      <c r="F58" s="69"/>
      <c r="G58" s="69"/>
      <c r="H58" s="69"/>
      <c r="I58" s="67"/>
      <c r="J58" s="67"/>
    </row>
    <row r="59" customFormat="false" ht="14.25" hidden="false" customHeight="false" outlineLevel="0" collapsed="false">
      <c r="B59" s="67"/>
      <c r="C59" s="69"/>
      <c r="D59" s="69"/>
      <c r="E59" s="69"/>
      <c r="F59" s="69"/>
      <c r="G59" s="69"/>
      <c r="H59" s="69"/>
      <c r="I59" s="67"/>
      <c r="J59" s="67"/>
    </row>
    <row r="60" customFormat="false" ht="14.25" hidden="false" customHeight="false" outlineLevel="0" collapsed="false">
      <c r="B60" s="67"/>
      <c r="C60" s="69"/>
      <c r="D60" s="69"/>
      <c r="E60" s="69"/>
      <c r="F60" s="69"/>
      <c r="G60" s="69"/>
      <c r="H60" s="69"/>
      <c r="I60" s="67"/>
      <c r="J60" s="67"/>
    </row>
    <row r="61" customFormat="false" ht="14.25" hidden="false" customHeight="false" outlineLevel="0" collapsed="false">
      <c r="B61" s="67"/>
      <c r="C61" s="69"/>
      <c r="D61" s="69"/>
      <c r="E61" s="69"/>
      <c r="F61" s="69"/>
      <c r="G61" s="69"/>
      <c r="H61" s="69"/>
      <c r="I61" s="67"/>
      <c r="J61" s="67"/>
    </row>
    <row r="62" customFormat="false" ht="14.25" hidden="false" customHeight="false" outlineLevel="0" collapsed="false">
      <c r="B62" s="67"/>
      <c r="C62" s="69"/>
      <c r="D62" s="69"/>
      <c r="E62" s="69"/>
      <c r="F62" s="69"/>
      <c r="G62" s="69"/>
      <c r="H62" s="69"/>
      <c r="I62" s="67"/>
      <c r="J62" s="67"/>
    </row>
    <row r="63" customFormat="false" ht="14.25" hidden="false" customHeight="false" outlineLevel="0" collapsed="false">
      <c r="B63" s="67"/>
      <c r="C63" s="69"/>
      <c r="D63" s="69"/>
      <c r="E63" s="69"/>
      <c r="F63" s="69"/>
      <c r="G63" s="69"/>
      <c r="H63" s="69"/>
      <c r="I63" s="67"/>
      <c r="J63" s="67"/>
    </row>
    <row r="64" customFormat="false" ht="14.25" hidden="false" customHeight="false" outlineLevel="0" collapsed="false">
      <c r="B64" s="67"/>
      <c r="C64" s="69"/>
      <c r="D64" s="69"/>
      <c r="E64" s="69"/>
      <c r="F64" s="69"/>
      <c r="G64" s="69"/>
      <c r="H64" s="69"/>
      <c r="I64" s="67"/>
      <c r="J64" s="67"/>
    </row>
    <row r="65" customFormat="false" ht="14.25" hidden="false" customHeight="false" outlineLevel="0" collapsed="false">
      <c r="B65" s="67"/>
      <c r="C65" s="69"/>
      <c r="D65" s="69"/>
      <c r="E65" s="69"/>
      <c r="F65" s="69"/>
      <c r="G65" s="69"/>
      <c r="H65" s="69"/>
      <c r="I65" s="67"/>
      <c r="J65" s="67"/>
    </row>
    <row r="66" customFormat="false" ht="14.25" hidden="false" customHeight="false" outlineLevel="0" collapsed="false">
      <c r="B66" s="67"/>
      <c r="C66" s="69"/>
      <c r="D66" s="69"/>
      <c r="E66" s="69"/>
      <c r="F66" s="69"/>
      <c r="G66" s="69"/>
      <c r="H66" s="69"/>
      <c r="I66" s="67"/>
      <c r="J66" s="67"/>
    </row>
    <row r="67" customFormat="false" ht="14.25" hidden="false" customHeight="false" outlineLevel="0" collapsed="false">
      <c r="B67" s="67"/>
      <c r="C67" s="69"/>
      <c r="D67" s="69"/>
      <c r="E67" s="69"/>
      <c r="F67" s="69"/>
      <c r="G67" s="69"/>
      <c r="H67" s="69"/>
      <c r="I67" s="67"/>
      <c r="J67" s="67"/>
    </row>
    <row r="68" customFormat="false" ht="14.25" hidden="false" customHeight="false" outlineLevel="0" collapsed="false">
      <c r="B68" s="67"/>
      <c r="C68" s="69"/>
      <c r="D68" s="69"/>
      <c r="E68" s="69"/>
      <c r="F68" s="69"/>
      <c r="G68" s="69"/>
      <c r="H68" s="69"/>
      <c r="I68" s="67"/>
      <c r="J68" s="67"/>
    </row>
    <row r="69" customFormat="false" ht="14.25" hidden="false" customHeight="false" outlineLevel="0" collapsed="false">
      <c r="B69" s="67"/>
      <c r="C69" s="69"/>
      <c r="D69" s="69"/>
      <c r="E69" s="69"/>
      <c r="F69" s="69"/>
      <c r="G69" s="69"/>
      <c r="H69" s="69"/>
      <c r="I69" s="67"/>
      <c r="J69" s="67"/>
    </row>
    <row r="70" customFormat="false" ht="14.25" hidden="false" customHeight="false" outlineLevel="0" collapsed="false">
      <c r="B70" s="67"/>
      <c r="C70" s="69"/>
      <c r="D70" s="69"/>
      <c r="E70" s="69"/>
      <c r="F70" s="69"/>
      <c r="G70" s="69"/>
      <c r="H70" s="69"/>
      <c r="I70" s="67"/>
      <c r="J70" s="67"/>
    </row>
    <row r="71" customFormat="false" ht="14.25" hidden="false" customHeight="false" outlineLevel="0" collapsed="false">
      <c r="B71" s="67"/>
      <c r="C71" s="69"/>
      <c r="D71" s="69"/>
      <c r="E71" s="69"/>
      <c r="F71" s="69"/>
      <c r="G71" s="69"/>
      <c r="H71" s="69"/>
      <c r="I71" s="67"/>
      <c r="J71" s="67"/>
    </row>
    <row r="72" customFormat="false" ht="14.25" hidden="false" customHeight="false" outlineLevel="0" collapsed="false">
      <c r="B72" s="67"/>
      <c r="C72" s="69"/>
      <c r="D72" s="69"/>
      <c r="E72" s="69"/>
      <c r="F72" s="69"/>
      <c r="G72" s="69"/>
      <c r="H72" s="69"/>
      <c r="I72" s="67"/>
      <c r="J72" s="67"/>
    </row>
    <row r="73" customFormat="false" ht="14.25" hidden="false" customHeight="false" outlineLevel="0" collapsed="false">
      <c r="B73" s="67"/>
      <c r="C73" s="69"/>
      <c r="D73" s="69"/>
      <c r="E73" s="69"/>
      <c r="F73" s="69"/>
      <c r="G73" s="69"/>
      <c r="H73" s="69"/>
      <c r="I73" s="67"/>
      <c r="J73" s="67"/>
    </row>
    <row r="74" customFormat="false" ht="14.25" hidden="false" customHeight="false" outlineLevel="0" collapsed="false">
      <c r="B74" s="67"/>
      <c r="C74" s="69"/>
      <c r="D74" s="69"/>
      <c r="E74" s="69"/>
      <c r="F74" s="69"/>
      <c r="G74" s="69"/>
      <c r="H74" s="69"/>
      <c r="I74" s="67"/>
      <c r="J74" s="67"/>
    </row>
    <row r="75" customFormat="false" ht="14.25" hidden="false" customHeight="false" outlineLevel="0" collapsed="false">
      <c r="B75" s="67"/>
      <c r="C75" s="69"/>
      <c r="D75" s="69"/>
      <c r="E75" s="69"/>
      <c r="F75" s="69"/>
      <c r="G75" s="69"/>
      <c r="H75" s="69"/>
      <c r="I75" s="67"/>
      <c r="J75" s="67"/>
    </row>
    <row r="76" customFormat="false" ht="14.25" hidden="false" customHeight="false" outlineLevel="0" collapsed="false">
      <c r="B76" s="67"/>
      <c r="C76" s="69"/>
      <c r="D76" s="69"/>
      <c r="E76" s="69"/>
      <c r="F76" s="69"/>
      <c r="G76" s="69"/>
      <c r="H76" s="69"/>
      <c r="I76" s="67"/>
      <c r="J76" s="67"/>
    </row>
    <row r="77" customFormat="false" ht="14.25" hidden="false" customHeight="false" outlineLevel="0" collapsed="false">
      <c r="B77" s="67"/>
      <c r="C77" s="69"/>
      <c r="D77" s="69"/>
      <c r="E77" s="69"/>
      <c r="F77" s="69"/>
      <c r="G77" s="69"/>
      <c r="H77" s="69"/>
      <c r="I77" s="67"/>
      <c r="J77" s="67"/>
    </row>
    <row r="78" customFormat="false" ht="14.25" hidden="false" customHeight="false" outlineLevel="0" collapsed="false">
      <c r="B78" s="67"/>
      <c r="C78" s="69"/>
      <c r="D78" s="69"/>
      <c r="E78" s="69"/>
      <c r="F78" s="69"/>
      <c r="G78" s="69"/>
      <c r="H78" s="69"/>
      <c r="I78" s="67"/>
      <c r="J78" s="67"/>
    </row>
    <row r="79" customFormat="false" ht="14.25" hidden="false" customHeight="false" outlineLevel="0" collapsed="false">
      <c r="B79" s="67"/>
      <c r="C79" s="69"/>
      <c r="D79" s="69"/>
      <c r="E79" s="69"/>
      <c r="F79" s="69"/>
      <c r="G79" s="69"/>
      <c r="H79" s="69"/>
      <c r="I79" s="67"/>
      <c r="J79" s="67"/>
    </row>
    <row r="80" customFormat="false" ht="14.25" hidden="false" customHeight="false" outlineLevel="0" collapsed="false">
      <c r="B80" s="67"/>
      <c r="C80" s="69"/>
      <c r="D80" s="69"/>
      <c r="E80" s="69"/>
      <c r="F80" s="69"/>
      <c r="G80" s="69"/>
      <c r="H80" s="69"/>
      <c r="I80" s="67"/>
      <c r="J80" s="67"/>
    </row>
    <row r="81" customFormat="false" ht="14.25" hidden="false" customHeight="false" outlineLevel="0" collapsed="false">
      <c r="B81" s="67"/>
      <c r="C81" s="69"/>
      <c r="D81" s="69"/>
      <c r="E81" s="69"/>
      <c r="F81" s="69"/>
      <c r="G81" s="69"/>
      <c r="H81" s="69"/>
      <c r="I81" s="67"/>
      <c r="J81" s="67"/>
    </row>
    <row r="82" customFormat="false" ht="14.25" hidden="false" customHeight="false" outlineLevel="0" collapsed="false">
      <c r="B82" s="67"/>
      <c r="C82" s="69"/>
      <c r="D82" s="69"/>
      <c r="E82" s="69"/>
      <c r="F82" s="69"/>
      <c r="G82" s="69"/>
      <c r="H82" s="69"/>
      <c r="I82" s="67"/>
      <c r="J82" s="67"/>
    </row>
    <row r="83" customFormat="false" ht="14.25" hidden="false" customHeight="false" outlineLevel="0" collapsed="false">
      <c r="B83" s="67"/>
      <c r="C83" s="69"/>
      <c r="D83" s="69"/>
      <c r="E83" s="69"/>
      <c r="F83" s="69"/>
      <c r="G83" s="69"/>
      <c r="H83" s="69"/>
      <c r="I83" s="67"/>
      <c r="J83" s="67"/>
    </row>
    <row r="84" customFormat="false" ht="14.25" hidden="false" customHeight="false" outlineLevel="0" collapsed="false">
      <c r="B84" s="67"/>
      <c r="C84" s="69"/>
      <c r="D84" s="69"/>
      <c r="E84" s="69"/>
      <c r="F84" s="69"/>
      <c r="G84" s="69"/>
      <c r="H84" s="69"/>
      <c r="I84" s="67"/>
      <c r="J84" s="67"/>
    </row>
    <row r="85" customFormat="false" ht="14.25" hidden="false" customHeight="false" outlineLevel="0" collapsed="false">
      <c r="B85" s="67"/>
      <c r="C85" s="69"/>
      <c r="D85" s="69"/>
      <c r="E85" s="69"/>
      <c r="F85" s="69"/>
      <c r="G85" s="69"/>
      <c r="H85" s="69"/>
      <c r="I85" s="67"/>
      <c r="J85" s="67"/>
    </row>
    <row r="86" customFormat="false" ht="14.25" hidden="false" customHeight="false" outlineLevel="0" collapsed="false">
      <c r="B86" s="67"/>
      <c r="C86" s="69"/>
      <c r="D86" s="69"/>
      <c r="E86" s="69"/>
      <c r="F86" s="69"/>
      <c r="G86" s="69"/>
      <c r="H86" s="69"/>
      <c r="I86" s="67"/>
      <c r="J86" s="67"/>
    </row>
    <row r="87" customFormat="false" ht="14.25" hidden="false" customHeight="false" outlineLevel="0" collapsed="false">
      <c r="B87" s="67"/>
      <c r="C87" s="69"/>
      <c r="D87" s="69"/>
      <c r="E87" s="69"/>
      <c r="F87" s="69"/>
      <c r="G87" s="69"/>
      <c r="H87" s="69"/>
      <c r="I87" s="67"/>
      <c r="J87" s="67"/>
    </row>
    <row r="88" customFormat="false" ht="14.25" hidden="false" customHeight="false" outlineLevel="0" collapsed="false">
      <c r="B88" s="67"/>
      <c r="C88" s="69"/>
      <c r="D88" s="69"/>
      <c r="E88" s="69"/>
      <c r="F88" s="69"/>
      <c r="G88" s="69"/>
      <c r="H88" s="69"/>
      <c r="I88" s="67"/>
      <c r="J88" s="67"/>
    </row>
    <row r="89" customFormat="false" ht="14.25" hidden="false" customHeight="false" outlineLevel="0" collapsed="false">
      <c r="B89" s="67"/>
      <c r="C89" s="69"/>
      <c r="D89" s="69"/>
      <c r="E89" s="69"/>
      <c r="F89" s="69"/>
      <c r="G89" s="69"/>
      <c r="H89" s="69"/>
      <c r="I89" s="67"/>
      <c r="J89" s="67"/>
    </row>
    <row r="90" customFormat="false" ht="14.25" hidden="false" customHeight="false" outlineLevel="0" collapsed="false">
      <c r="B90" s="67"/>
      <c r="C90" s="69"/>
      <c r="D90" s="69"/>
      <c r="E90" s="69"/>
      <c r="F90" s="69"/>
      <c r="G90" s="69"/>
      <c r="H90" s="69"/>
      <c r="I90" s="67"/>
      <c r="J90" s="67"/>
    </row>
    <row r="91" customFormat="false" ht="14.25" hidden="false" customHeight="false" outlineLevel="0" collapsed="false">
      <c r="B91" s="67"/>
      <c r="C91" s="69"/>
      <c r="D91" s="69"/>
      <c r="E91" s="69"/>
      <c r="F91" s="69"/>
      <c r="G91" s="69"/>
      <c r="H91" s="69"/>
      <c r="I91" s="67"/>
      <c r="J91" s="67"/>
    </row>
    <row r="92" customFormat="false" ht="14.25" hidden="false" customHeight="false" outlineLevel="0" collapsed="false">
      <c r="B92" s="67"/>
      <c r="C92" s="69"/>
      <c r="D92" s="69"/>
      <c r="E92" s="69"/>
      <c r="F92" s="69"/>
      <c r="G92" s="69"/>
      <c r="H92" s="69"/>
      <c r="I92" s="67"/>
      <c r="J92" s="67"/>
    </row>
    <row r="93" customFormat="false" ht="14.25" hidden="false" customHeight="false" outlineLevel="0" collapsed="false">
      <c r="B93" s="67"/>
      <c r="C93" s="69"/>
      <c r="D93" s="69"/>
      <c r="E93" s="69"/>
      <c r="F93" s="69"/>
      <c r="G93" s="69"/>
      <c r="H93" s="69"/>
      <c r="I93" s="67"/>
      <c r="J93" s="67"/>
    </row>
    <row r="94" customFormat="false" ht="14.25" hidden="false" customHeight="false" outlineLevel="0" collapsed="false">
      <c r="B94" s="67"/>
      <c r="C94" s="69"/>
      <c r="D94" s="69"/>
      <c r="E94" s="69"/>
      <c r="F94" s="69"/>
      <c r="G94" s="69"/>
      <c r="H94" s="69"/>
      <c r="I94" s="67"/>
      <c r="J94" s="67"/>
    </row>
    <row r="95" customFormat="false" ht="14.25" hidden="false" customHeight="false" outlineLevel="0" collapsed="false">
      <c r="B95" s="67"/>
      <c r="C95" s="69"/>
      <c r="D95" s="69"/>
      <c r="E95" s="69"/>
      <c r="F95" s="69"/>
      <c r="G95" s="69"/>
      <c r="H95" s="69"/>
      <c r="I95" s="67"/>
      <c r="J95" s="67"/>
    </row>
    <row r="96" customFormat="false" ht="14.25" hidden="false" customHeight="false" outlineLevel="0" collapsed="false">
      <c r="B96" s="67"/>
      <c r="C96" s="69"/>
      <c r="D96" s="69"/>
      <c r="E96" s="69"/>
      <c r="F96" s="69"/>
      <c r="G96" s="69"/>
      <c r="H96" s="69"/>
      <c r="I96" s="67"/>
      <c r="J96" s="67"/>
    </row>
    <row r="97" customFormat="false" ht="14.25" hidden="false" customHeight="false" outlineLevel="0" collapsed="false">
      <c r="B97" s="67"/>
      <c r="C97" s="69"/>
      <c r="D97" s="69"/>
      <c r="E97" s="69"/>
      <c r="F97" s="69"/>
      <c r="G97" s="69"/>
      <c r="H97" s="69"/>
      <c r="I97" s="67"/>
      <c r="J97" s="67"/>
    </row>
    <row r="98" customFormat="false" ht="14.25" hidden="false" customHeight="false" outlineLevel="0" collapsed="false">
      <c r="B98" s="67"/>
      <c r="C98" s="69"/>
      <c r="D98" s="69"/>
      <c r="E98" s="69"/>
      <c r="F98" s="69"/>
      <c r="G98" s="69"/>
      <c r="H98" s="69"/>
      <c r="I98" s="67"/>
      <c r="J98" s="67"/>
    </row>
    <row r="99" customFormat="false" ht="14.25" hidden="false" customHeight="false" outlineLevel="0" collapsed="false">
      <c r="B99" s="67"/>
      <c r="C99" s="69"/>
      <c r="D99" s="69"/>
      <c r="E99" s="69"/>
      <c r="F99" s="69"/>
      <c r="G99" s="69"/>
      <c r="H99" s="69"/>
      <c r="I99" s="67"/>
      <c r="J99" s="67"/>
    </row>
    <row r="100" customFormat="false" ht="14.25" hidden="false" customHeight="false" outlineLevel="0" collapsed="false">
      <c r="B100" s="67"/>
      <c r="C100" s="69"/>
      <c r="D100" s="69"/>
      <c r="E100" s="69"/>
      <c r="F100" s="69"/>
      <c r="G100" s="69"/>
      <c r="H100" s="69"/>
      <c r="I100" s="67"/>
      <c r="J100" s="67"/>
    </row>
    <row r="101" customFormat="false" ht="14.25" hidden="false" customHeight="false" outlineLevel="0" collapsed="false">
      <c r="B101" s="67"/>
      <c r="C101" s="69"/>
      <c r="D101" s="69"/>
      <c r="E101" s="69"/>
      <c r="F101" s="69"/>
      <c r="G101" s="69"/>
      <c r="H101" s="69"/>
      <c r="I101" s="67"/>
      <c r="J101" s="67"/>
    </row>
    <row r="102" customFormat="false" ht="14.25" hidden="false" customHeight="false" outlineLevel="0" collapsed="false">
      <c r="B102" s="67"/>
      <c r="C102" s="69"/>
      <c r="D102" s="69"/>
      <c r="E102" s="69"/>
      <c r="F102" s="69"/>
      <c r="G102" s="69"/>
      <c r="H102" s="69"/>
      <c r="I102" s="67"/>
      <c r="J102" s="67"/>
    </row>
    <row r="103" customFormat="false" ht="14.25" hidden="false" customHeight="false" outlineLevel="0" collapsed="false">
      <c r="B103" s="67"/>
      <c r="C103" s="69"/>
      <c r="D103" s="69"/>
      <c r="E103" s="69"/>
      <c r="F103" s="69"/>
      <c r="G103" s="69"/>
      <c r="H103" s="69"/>
      <c r="I103" s="67"/>
      <c r="J103" s="67"/>
    </row>
    <row r="104" customFormat="false" ht="14.25" hidden="false" customHeight="false" outlineLevel="0" collapsed="false">
      <c r="B104" s="67"/>
      <c r="C104" s="69"/>
      <c r="D104" s="69"/>
      <c r="E104" s="69"/>
      <c r="F104" s="69"/>
      <c r="G104" s="69"/>
      <c r="H104" s="69"/>
      <c r="I104" s="67"/>
      <c r="J104" s="67"/>
    </row>
    <row r="105" customFormat="false" ht="14.25" hidden="false" customHeight="false" outlineLevel="0" collapsed="false">
      <c r="B105" s="67"/>
      <c r="C105" s="69"/>
      <c r="D105" s="69"/>
      <c r="E105" s="69"/>
      <c r="F105" s="69"/>
      <c r="G105" s="69"/>
      <c r="H105" s="69"/>
      <c r="I105" s="67"/>
      <c r="J105" s="67"/>
    </row>
    <row r="106" customFormat="false" ht="14.25" hidden="false" customHeight="false" outlineLevel="0" collapsed="false">
      <c r="B106" s="67"/>
      <c r="C106" s="69"/>
      <c r="D106" s="69"/>
      <c r="E106" s="69"/>
      <c r="F106" s="69"/>
      <c r="G106" s="69"/>
      <c r="H106" s="69"/>
      <c r="I106" s="67"/>
      <c r="J106" s="67"/>
    </row>
    <row r="107" customFormat="false" ht="14.25" hidden="false" customHeight="false" outlineLevel="0" collapsed="false">
      <c r="B107" s="67"/>
      <c r="C107" s="69"/>
      <c r="D107" s="69"/>
      <c r="E107" s="69"/>
      <c r="F107" s="69"/>
      <c r="G107" s="69"/>
      <c r="H107" s="69"/>
      <c r="I107" s="67"/>
      <c r="J107" s="67"/>
    </row>
    <row r="108" customFormat="false" ht="14.25" hidden="false" customHeight="false" outlineLevel="0" collapsed="false">
      <c r="B108" s="67"/>
      <c r="C108" s="69"/>
      <c r="D108" s="69"/>
      <c r="E108" s="69"/>
      <c r="F108" s="69"/>
      <c r="G108" s="69"/>
      <c r="H108" s="69"/>
      <c r="I108" s="67"/>
      <c r="J108" s="67"/>
    </row>
    <row r="109" customFormat="false" ht="14.25" hidden="false" customHeight="false" outlineLevel="0" collapsed="false">
      <c r="B109" s="67"/>
      <c r="C109" s="69"/>
      <c r="D109" s="69"/>
      <c r="E109" s="69"/>
      <c r="F109" s="69"/>
      <c r="G109" s="69"/>
      <c r="H109" s="69"/>
      <c r="I109" s="67"/>
      <c r="J109" s="67"/>
    </row>
    <row r="110" customFormat="false" ht="14.25" hidden="false" customHeight="false" outlineLevel="0" collapsed="false">
      <c r="B110" s="67"/>
      <c r="C110" s="69"/>
      <c r="D110" s="69"/>
      <c r="E110" s="69"/>
      <c r="F110" s="69"/>
      <c r="G110" s="69"/>
      <c r="H110" s="69"/>
      <c r="I110" s="67"/>
      <c r="J110" s="67"/>
    </row>
    <row r="111" customFormat="false" ht="14.25" hidden="false" customHeight="false" outlineLevel="0" collapsed="false">
      <c r="B111" s="67"/>
      <c r="C111" s="69"/>
      <c r="D111" s="69"/>
      <c r="E111" s="69"/>
      <c r="F111" s="69"/>
      <c r="G111" s="69"/>
      <c r="H111" s="69"/>
      <c r="I111" s="67"/>
      <c r="J111" s="67"/>
    </row>
    <row r="112" customFormat="false" ht="14.25" hidden="false" customHeight="false" outlineLevel="0" collapsed="false">
      <c r="B112" s="67"/>
      <c r="C112" s="69"/>
      <c r="D112" s="69"/>
      <c r="E112" s="69"/>
      <c r="F112" s="69"/>
      <c r="G112" s="69"/>
      <c r="H112" s="69"/>
      <c r="I112" s="67"/>
      <c r="J112" s="67"/>
    </row>
    <row r="113" customFormat="false" ht="14.25" hidden="false" customHeight="false" outlineLevel="0" collapsed="false">
      <c r="B113" s="67"/>
      <c r="C113" s="69"/>
      <c r="D113" s="69"/>
      <c r="E113" s="69"/>
      <c r="F113" s="69"/>
      <c r="G113" s="69"/>
      <c r="H113" s="69"/>
      <c r="I113" s="67"/>
      <c r="J113" s="67"/>
    </row>
    <row r="114" customFormat="false" ht="14.25" hidden="false" customHeight="false" outlineLevel="0" collapsed="false">
      <c r="B114" s="67"/>
      <c r="C114" s="69"/>
      <c r="D114" s="69"/>
      <c r="E114" s="69"/>
      <c r="F114" s="69"/>
      <c r="G114" s="69"/>
      <c r="H114" s="69"/>
      <c r="I114" s="67"/>
      <c r="J114" s="67"/>
    </row>
    <row r="115" customFormat="false" ht="14.25" hidden="false" customHeight="false" outlineLevel="0" collapsed="false">
      <c r="B115" s="67"/>
      <c r="C115" s="69"/>
      <c r="D115" s="69"/>
      <c r="E115" s="69"/>
      <c r="F115" s="69"/>
      <c r="G115" s="69"/>
      <c r="H115" s="69"/>
      <c r="I115" s="67"/>
      <c r="J115" s="67"/>
    </row>
    <row r="116" customFormat="false" ht="14.25" hidden="false" customHeight="false" outlineLevel="0" collapsed="false">
      <c r="B116" s="67"/>
      <c r="C116" s="69"/>
      <c r="D116" s="69"/>
      <c r="E116" s="69"/>
      <c r="F116" s="69"/>
      <c r="G116" s="69"/>
      <c r="H116" s="69"/>
      <c r="I116" s="67"/>
      <c r="J116" s="67"/>
    </row>
    <row r="117" customFormat="false" ht="14.25" hidden="false" customHeight="false" outlineLevel="0" collapsed="false">
      <c r="B117" s="67"/>
      <c r="C117" s="69"/>
      <c r="D117" s="69"/>
      <c r="E117" s="69"/>
      <c r="F117" s="69"/>
      <c r="G117" s="69"/>
      <c r="H117" s="69"/>
      <c r="I117" s="67"/>
      <c r="J117" s="67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1-11T01:50:23Z</cp:lastPrinted>
  <dcterms:modified xsi:type="dcterms:W3CDTF">2025-06-05T02:36:36Z</dcterms:modified>
  <cp:revision>0</cp:revision>
  <dc:subject/>
  <dc:title/>
</cp:coreProperties>
</file>