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2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64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5.10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4</t>
    </r>
    <r>
      <rPr>
        <sz val="12"/>
        <rFont val="Noto Sans"/>
        <family val="2"/>
      </rPr>
      <t xml:space="preserve">年</t>
    </r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　魚種別漁獲数量及び漁獲金額（</t>
    </r>
    <r>
      <rPr>
        <sz val="16"/>
        <rFont val="ＭＳ Ｐゴシック"/>
        <family val="3"/>
        <charset val="128"/>
      </rPr>
      <t xml:space="preserve">R5.</t>
    </r>
    <r>
      <rPr>
        <sz val="16"/>
        <rFont val="Noto Sans"/>
        <family val="2"/>
      </rPr>
      <t xml:space="preserve">１～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計）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5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5. 10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明朝"/>
        <family val="1"/>
        <charset val="128"/>
      </rPr>
      <t xml:space="preserve">10</t>
    </r>
    <r>
      <rPr>
        <b val="true"/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年 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年 計）</t>
    </r>
  </si>
  <si>
    <t xml:space="preserve">対前年増減率
（月計の比率）</t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5.9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;[RED]\-#,##0.0\ "/>
    <numFmt numFmtId="170" formatCode="#,##0.0_ "/>
    <numFmt numFmtId="171" formatCode="#,##0"/>
    <numFmt numFmtId="172" formatCode="0.0_);[RED]\(0.0\)"/>
    <numFmt numFmtId="173" formatCode="#,##0.0;[RED]\-#,##0.0"/>
    <numFmt numFmtId="174" formatCode="\(###,###,###\)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17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4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4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4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4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5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5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5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7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20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5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0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5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5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0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0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5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5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9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5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8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9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7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7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4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4" fillId="0" borderId="5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4" fillId="0" borderId="7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N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  <c r="K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8" t="s">
        <v>8</v>
      </c>
      <c r="H5" s="16" t="s">
        <v>6</v>
      </c>
      <c r="I5" s="17" t="s">
        <v>7</v>
      </c>
      <c r="J5" s="19" t="s">
        <v>8</v>
      </c>
      <c r="K5" s="13"/>
      <c r="L5" s="20"/>
    </row>
    <row r="6" customFormat="false" ht="20.1" hidden="false" customHeight="true" outlineLevel="0" collapsed="false">
      <c r="B6" s="21" t="s">
        <v>9</v>
      </c>
      <c r="C6" s="22" t="n">
        <v>1</v>
      </c>
      <c r="D6" s="23" t="s">
        <v>10</v>
      </c>
      <c r="E6" s="24" t="n">
        <v>5393561</v>
      </c>
      <c r="F6" s="25" t="n">
        <v>1969429</v>
      </c>
      <c r="G6" s="26" t="n">
        <v>273.864201248179</v>
      </c>
      <c r="H6" s="27" t="n">
        <v>463276</v>
      </c>
      <c r="I6" s="28" t="n">
        <v>137059</v>
      </c>
      <c r="J6" s="29" t="n">
        <v>338.012096980133</v>
      </c>
      <c r="K6" s="13"/>
    </row>
    <row r="7" customFormat="false" ht="20.1" hidden="false" customHeight="true" outlineLevel="0" collapsed="false">
      <c r="B7" s="21"/>
      <c r="C7" s="30" t="n">
        <v>2</v>
      </c>
      <c r="D7" s="31" t="s">
        <v>11</v>
      </c>
      <c r="E7" s="32" t="s">
        <v>12</v>
      </c>
      <c r="F7" s="33" t="n">
        <v>29400</v>
      </c>
      <c r="G7" s="34" t="s">
        <v>12</v>
      </c>
      <c r="H7" s="35" t="s">
        <v>12</v>
      </c>
      <c r="I7" s="36" t="n">
        <v>1495</v>
      </c>
      <c r="J7" s="37" t="s">
        <v>12</v>
      </c>
      <c r="K7" s="13"/>
    </row>
    <row r="8" customFormat="false" ht="20.1" hidden="false" customHeight="true" outlineLevel="0" collapsed="false">
      <c r="B8" s="21"/>
      <c r="C8" s="30" t="n">
        <v>3</v>
      </c>
      <c r="D8" s="38" t="s">
        <v>13</v>
      </c>
      <c r="E8" s="33" t="n">
        <v>33793</v>
      </c>
      <c r="F8" s="33" t="n">
        <v>2830</v>
      </c>
      <c r="G8" s="39" t="n">
        <f aca="false">E8/F8*100</f>
        <v>1194.09893992933</v>
      </c>
      <c r="H8" s="40" t="n">
        <v>4690.392</v>
      </c>
      <c r="I8" s="36" t="n">
        <v>187</v>
      </c>
      <c r="J8" s="41" t="n">
        <v>2508.23101604278</v>
      </c>
      <c r="K8" s="13"/>
    </row>
    <row r="9" customFormat="false" ht="20.1" hidden="false" customHeight="true" outlineLevel="0" collapsed="false">
      <c r="B9" s="21"/>
      <c r="C9" s="30" t="n">
        <v>4</v>
      </c>
      <c r="D9" s="38" t="s">
        <v>14</v>
      </c>
      <c r="E9" s="42" t="n">
        <v>103816.4</v>
      </c>
      <c r="F9" s="33" t="n">
        <v>76799</v>
      </c>
      <c r="G9" s="43" t="n">
        <v>135.17936431464</v>
      </c>
      <c r="H9" s="40" t="n">
        <v>404266.562092</v>
      </c>
      <c r="I9" s="36" t="n">
        <v>327197</v>
      </c>
      <c r="J9" s="41" t="n">
        <v>123.554483107119</v>
      </c>
      <c r="K9" s="13"/>
    </row>
    <row r="10" customFormat="false" ht="20.1" hidden="false" customHeight="true" outlineLevel="0" collapsed="false">
      <c r="B10" s="21"/>
      <c r="C10" s="30" t="n">
        <v>5</v>
      </c>
      <c r="D10" s="38" t="s">
        <v>15</v>
      </c>
      <c r="E10" s="33" t="n">
        <v>2005.2</v>
      </c>
      <c r="F10" s="33" t="n">
        <v>1226</v>
      </c>
      <c r="G10" s="39" t="n">
        <v>163.556280587276</v>
      </c>
      <c r="H10" s="40" t="n">
        <v>3018.166194</v>
      </c>
      <c r="I10" s="36" t="n">
        <v>1923</v>
      </c>
      <c r="J10" s="41" t="n">
        <v>156.950920124805</v>
      </c>
      <c r="K10" s="13"/>
    </row>
    <row r="11" customFormat="false" ht="20.1" hidden="false" customHeight="true" outlineLevel="0" collapsed="false">
      <c r="B11" s="21"/>
      <c r="C11" s="30" t="n">
        <v>6</v>
      </c>
      <c r="D11" s="38" t="s">
        <v>16</v>
      </c>
      <c r="E11" s="42" t="n">
        <v>244215.8</v>
      </c>
      <c r="F11" s="33" t="n">
        <v>181648</v>
      </c>
      <c r="G11" s="44" t="n">
        <v>134.444530080155</v>
      </c>
      <c r="H11" s="40" t="n">
        <v>26861.6455</v>
      </c>
      <c r="I11" s="36" t="n">
        <v>22357</v>
      </c>
      <c r="J11" s="41" t="n">
        <v>120.148702867111</v>
      </c>
      <c r="K11" s="13"/>
    </row>
    <row r="12" customFormat="false" ht="20.1" hidden="false" customHeight="true" outlineLevel="0" collapsed="false">
      <c r="B12" s="21"/>
      <c r="C12" s="30" t="n">
        <v>7</v>
      </c>
      <c r="D12" s="38" t="s">
        <v>17</v>
      </c>
      <c r="E12" s="42" t="n">
        <v>131066.4</v>
      </c>
      <c r="F12" s="33" t="n">
        <v>134442</v>
      </c>
      <c r="G12" s="43" t="n">
        <v>97.4891774891775</v>
      </c>
      <c r="H12" s="40" t="n">
        <v>28782.723056</v>
      </c>
      <c r="I12" s="36" t="n">
        <v>31060</v>
      </c>
      <c r="J12" s="41" t="n">
        <v>92.6681360463619</v>
      </c>
      <c r="K12" s="13"/>
    </row>
    <row r="13" customFormat="false" ht="20.1" hidden="false" customHeight="true" outlineLevel="0" collapsed="false">
      <c r="B13" s="21"/>
      <c r="C13" s="30" t="n">
        <v>8</v>
      </c>
      <c r="D13" s="38" t="s">
        <v>18</v>
      </c>
      <c r="E13" s="42" t="n">
        <v>26822</v>
      </c>
      <c r="F13" s="33" t="n">
        <v>57642</v>
      </c>
      <c r="G13" s="43" t="n">
        <v>46.5320426078207</v>
      </c>
      <c r="H13" s="40" t="n">
        <v>10762</v>
      </c>
      <c r="I13" s="36" t="n">
        <v>22484</v>
      </c>
      <c r="J13" s="41" t="n">
        <v>47.8651485500801</v>
      </c>
      <c r="K13" s="13"/>
    </row>
    <row r="14" customFormat="false" ht="20.1" hidden="false" customHeight="true" outlineLevel="0" collapsed="false">
      <c r="B14" s="21"/>
      <c r="C14" s="30" t="n">
        <v>9</v>
      </c>
      <c r="D14" s="38" t="s">
        <v>19</v>
      </c>
      <c r="E14" s="42" t="n">
        <v>3455</v>
      </c>
      <c r="F14" s="33" t="n">
        <v>6159</v>
      </c>
      <c r="G14" s="43" t="n">
        <v>56.0967689559994</v>
      </c>
      <c r="H14" s="40" t="n">
        <v>675</v>
      </c>
      <c r="I14" s="36" t="n">
        <v>1629</v>
      </c>
      <c r="J14" s="41" t="n">
        <v>41.4364640883978</v>
      </c>
      <c r="K14" s="13"/>
    </row>
    <row r="15" customFormat="false" ht="20.1" hidden="false" customHeight="true" outlineLevel="0" collapsed="false">
      <c r="B15" s="21"/>
      <c r="C15" s="30" t="n">
        <v>10</v>
      </c>
      <c r="D15" s="38" t="s">
        <v>20</v>
      </c>
      <c r="E15" s="42" t="n">
        <v>7759.5</v>
      </c>
      <c r="F15" s="33" t="n">
        <v>5696</v>
      </c>
      <c r="G15" s="43" t="n">
        <v>136.227176966292</v>
      </c>
      <c r="H15" s="40" t="n">
        <v>1626.74158</v>
      </c>
      <c r="I15" s="36" t="n">
        <v>1094</v>
      </c>
      <c r="J15" s="41" t="n">
        <v>148.696670932358</v>
      </c>
      <c r="K15" s="13"/>
    </row>
    <row r="16" customFormat="false" ht="20.1" hidden="false" customHeight="true" outlineLevel="0" collapsed="false">
      <c r="B16" s="21"/>
      <c r="C16" s="30" t="n">
        <v>11</v>
      </c>
      <c r="D16" s="38" t="s">
        <v>21</v>
      </c>
      <c r="E16" s="42" t="n">
        <v>17850.4</v>
      </c>
      <c r="F16" s="33" t="n">
        <v>29627</v>
      </c>
      <c r="G16" s="43" t="n">
        <v>60.2504472271914</v>
      </c>
      <c r="H16" s="40" t="n">
        <v>12133.7493</v>
      </c>
      <c r="I16" s="36" t="n">
        <v>20178</v>
      </c>
      <c r="J16" s="41" t="n">
        <v>60.1335578352661</v>
      </c>
      <c r="K16" s="13"/>
    </row>
    <row r="17" customFormat="false" ht="20.1" hidden="false" customHeight="true" outlineLevel="0" collapsed="false">
      <c r="B17" s="21"/>
      <c r="C17" s="30" t="n">
        <v>12</v>
      </c>
      <c r="D17" s="38" t="s">
        <v>22</v>
      </c>
      <c r="E17" s="42" t="n">
        <v>872</v>
      </c>
      <c r="F17" s="33" t="n">
        <v>526</v>
      </c>
      <c r="G17" s="43" t="n">
        <v>165.779467680608</v>
      </c>
      <c r="H17" s="40" t="n">
        <v>647.1</v>
      </c>
      <c r="I17" s="36" t="n">
        <v>229</v>
      </c>
      <c r="J17" s="41" t="n">
        <v>282.576419213974</v>
      </c>
      <c r="K17" s="13"/>
    </row>
    <row r="18" customFormat="false" ht="20.1" hidden="false" customHeight="true" outlineLevel="0" collapsed="false">
      <c r="B18" s="21"/>
      <c r="C18" s="30" t="n">
        <v>13</v>
      </c>
      <c r="D18" s="38" t="s">
        <v>23</v>
      </c>
      <c r="E18" s="42" t="n">
        <v>1923</v>
      </c>
      <c r="F18" s="33" t="n">
        <v>2019</v>
      </c>
      <c r="G18" s="43" t="n">
        <v>95.2451708766716</v>
      </c>
      <c r="H18" s="40" t="n">
        <v>1248.7353</v>
      </c>
      <c r="I18" s="36" t="n">
        <v>1070</v>
      </c>
      <c r="J18" s="41" t="n">
        <v>116.70423364486</v>
      </c>
      <c r="K18" s="13"/>
    </row>
    <row r="19" customFormat="false" ht="20.1" hidden="false" customHeight="true" outlineLevel="0" collapsed="false">
      <c r="B19" s="21"/>
      <c r="C19" s="30" t="n">
        <v>14</v>
      </c>
      <c r="D19" s="31" t="s">
        <v>24</v>
      </c>
      <c r="E19" s="42" t="n">
        <v>82</v>
      </c>
      <c r="F19" s="33" t="n">
        <v>503</v>
      </c>
      <c r="G19" s="43" t="n">
        <v>16.3021868787276</v>
      </c>
      <c r="H19" s="40" t="n">
        <v>24</v>
      </c>
      <c r="I19" s="36" t="n">
        <v>139</v>
      </c>
      <c r="J19" s="41" t="n">
        <v>17.2661870503597</v>
      </c>
      <c r="K19" s="13"/>
    </row>
    <row r="20" customFormat="false" ht="20.1" hidden="false" customHeight="true" outlineLevel="0" collapsed="false">
      <c r="B20" s="21"/>
      <c r="C20" s="30" t="n">
        <v>15</v>
      </c>
      <c r="D20" s="38" t="s">
        <v>25</v>
      </c>
      <c r="E20" s="42" t="n">
        <v>195.7</v>
      </c>
      <c r="F20" s="33" t="n">
        <v>2767</v>
      </c>
      <c r="G20" s="43" t="n">
        <v>7.07264185037947</v>
      </c>
      <c r="H20" s="40" t="n">
        <v>109.2654</v>
      </c>
      <c r="I20" s="36" t="n">
        <v>2172</v>
      </c>
      <c r="J20" s="41" t="n">
        <v>5.03063535911602</v>
      </c>
      <c r="K20" s="13"/>
    </row>
    <row r="21" customFormat="false" ht="20.1" hidden="false" customHeight="true" outlineLevel="0" collapsed="false">
      <c r="B21" s="21"/>
      <c r="C21" s="30" t="n">
        <v>16</v>
      </c>
      <c r="D21" s="38" t="s">
        <v>26</v>
      </c>
      <c r="E21" s="42" t="n">
        <v>4686.4</v>
      </c>
      <c r="F21" s="33" t="n">
        <v>7067</v>
      </c>
      <c r="G21" s="43" t="n">
        <v>66.3138531201358</v>
      </c>
      <c r="H21" s="40" t="n">
        <v>3481.7857</v>
      </c>
      <c r="I21" s="36" t="n">
        <v>4175</v>
      </c>
      <c r="J21" s="41" t="n">
        <v>83.3960646706587</v>
      </c>
      <c r="K21" s="13"/>
    </row>
    <row r="22" customFormat="false" ht="20.1" hidden="false" customHeight="true" outlineLevel="0" collapsed="false">
      <c r="B22" s="21"/>
      <c r="C22" s="30" t="n">
        <v>17</v>
      </c>
      <c r="D22" s="38" t="s">
        <v>27</v>
      </c>
      <c r="E22" s="42" t="n">
        <v>2818.7</v>
      </c>
      <c r="F22" s="33" t="n">
        <v>2553</v>
      </c>
      <c r="G22" s="43" t="n">
        <v>110.407363885625</v>
      </c>
      <c r="H22" s="40" t="n">
        <v>908.4154</v>
      </c>
      <c r="I22" s="36" t="n">
        <v>795</v>
      </c>
      <c r="J22" s="41" t="n">
        <v>114.266088050314</v>
      </c>
      <c r="K22" s="13"/>
    </row>
    <row r="23" customFormat="false" ht="20.1" hidden="false" customHeight="true" outlineLevel="0" collapsed="false">
      <c r="B23" s="21"/>
      <c r="C23" s="30" t="n">
        <v>18</v>
      </c>
      <c r="D23" s="31" t="s">
        <v>28</v>
      </c>
      <c r="E23" s="42" t="n">
        <v>6966</v>
      </c>
      <c r="F23" s="33" t="n">
        <v>3506</v>
      </c>
      <c r="G23" s="43" t="n">
        <v>198.687963491158</v>
      </c>
      <c r="H23" s="40" t="n">
        <v>5832.39</v>
      </c>
      <c r="I23" s="36" t="n">
        <v>1975</v>
      </c>
      <c r="J23" s="41" t="n">
        <v>295.310886075949</v>
      </c>
      <c r="K23" s="13"/>
    </row>
    <row r="24" customFormat="false" ht="20.1" hidden="false" customHeight="true" outlineLevel="0" collapsed="false">
      <c r="B24" s="21"/>
      <c r="C24" s="30" t="n">
        <v>19</v>
      </c>
      <c r="D24" s="38" t="s">
        <v>29</v>
      </c>
      <c r="E24" s="42" t="n">
        <v>92792.6</v>
      </c>
      <c r="F24" s="33" t="n">
        <v>62964</v>
      </c>
      <c r="G24" s="43" t="n">
        <v>147.374055015564</v>
      </c>
      <c r="H24" s="40" t="n">
        <v>101439.629493</v>
      </c>
      <c r="I24" s="36" t="n">
        <v>69977</v>
      </c>
      <c r="J24" s="41" t="n">
        <v>144.96138658845</v>
      </c>
      <c r="K24" s="13"/>
    </row>
    <row r="25" customFormat="false" ht="20.1" hidden="false" customHeight="true" outlineLevel="0" collapsed="false">
      <c r="B25" s="21"/>
      <c r="C25" s="30" t="n">
        <v>20</v>
      </c>
      <c r="D25" s="38" t="s">
        <v>30</v>
      </c>
      <c r="E25" s="42" t="n">
        <v>4856</v>
      </c>
      <c r="F25" s="33" t="n">
        <v>7443</v>
      </c>
      <c r="G25" s="43" t="n">
        <v>65.242509740696</v>
      </c>
      <c r="H25" s="40" t="n">
        <v>337</v>
      </c>
      <c r="I25" s="36" t="n">
        <v>585</v>
      </c>
      <c r="J25" s="41" t="n">
        <v>57.6068376068376</v>
      </c>
      <c r="K25" s="13"/>
    </row>
    <row r="26" customFormat="false" ht="20.1" hidden="false" customHeight="true" outlineLevel="0" collapsed="false">
      <c r="B26" s="21"/>
      <c r="C26" s="30" t="n">
        <v>21</v>
      </c>
      <c r="D26" s="38" t="s">
        <v>31</v>
      </c>
      <c r="E26" s="42" t="n">
        <v>12324.6</v>
      </c>
      <c r="F26" s="33" t="n">
        <v>11201</v>
      </c>
      <c r="G26" s="44" t="n">
        <v>110.031247210071</v>
      </c>
      <c r="H26" s="40" t="n">
        <v>2271.9174</v>
      </c>
      <c r="I26" s="36" t="n">
        <v>2945</v>
      </c>
      <c r="J26" s="41" t="n">
        <v>77.1449032258065</v>
      </c>
      <c r="K26" s="13"/>
    </row>
    <row r="27" customFormat="false" ht="20.1" hidden="false" customHeight="true" outlineLevel="0" collapsed="false">
      <c r="B27" s="21"/>
      <c r="C27" s="30" t="n">
        <v>22</v>
      </c>
      <c r="D27" s="38" t="s">
        <v>32</v>
      </c>
      <c r="E27" s="45" t="s">
        <v>12</v>
      </c>
      <c r="F27" s="45" t="s">
        <v>12</v>
      </c>
      <c r="G27" s="46" t="s">
        <v>12</v>
      </c>
      <c r="H27" s="35" t="s">
        <v>12</v>
      </c>
      <c r="I27" s="47" t="s">
        <v>12</v>
      </c>
      <c r="J27" s="37" t="s">
        <v>12</v>
      </c>
      <c r="K27" s="13"/>
    </row>
    <row r="28" customFormat="false" ht="20.1" hidden="false" customHeight="true" outlineLevel="0" collapsed="false">
      <c r="B28" s="21"/>
      <c r="C28" s="30" t="n">
        <v>23</v>
      </c>
      <c r="D28" s="38" t="s">
        <v>33</v>
      </c>
      <c r="E28" s="42" t="n">
        <v>27905.2</v>
      </c>
      <c r="F28" s="33" t="n">
        <v>110933</v>
      </c>
      <c r="G28" s="43" t="n">
        <v>25.1550034705633</v>
      </c>
      <c r="H28" s="40" t="n">
        <v>26537.9692</v>
      </c>
      <c r="I28" s="36" t="n">
        <v>89917</v>
      </c>
      <c r="J28" s="41" t="n">
        <v>29.5138507734911</v>
      </c>
      <c r="K28" s="13"/>
    </row>
    <row r="29" customFormat="false" ht="20.1" hidden="false" customHeight="true" outlineLevel="0" collapsed="false">
      <c r="B29" s="21"/>
      <c r="C29" s="30" t="n">
        <v>24</v>
      </c>
      <c r="D29" s="38" t="s">
        <v>34</v>
      </c>
      <c r="E29" s="42" t="n">
        <v>2</v>
      </c>
      <c r="F29" s="33" t="n">
        <v>1</v>
      </c>
      <c r="G29" s="44" t="n">
        <v>200</v>
      </c>
      <c r="H29" s="40" t="n">
        <v>2</v>
      </c>
      <c r="I29" s="36" t="n">
        <v>1</v>
      </c>
      <c r="J29" s="41" t="n">
        <v>200</v>
      </c>
      <c r="K29" s="13"/>
    </row>
    <row r="30" customFormat="false" ht="20.1" hidden="false" customHeight="true" outlineLevel="0" collapsed="false">
      <c r="B30" s="21"/>
      <c r="C30" s="30" t="n">
        <v>25</v>
      </c>
      <c r="D30" s="38" t="s">
        <v>35</v>
      </c>
      <c r="E30" s="45" t="s">
        <v>12</v>
      </c>
      <c r="F30" s="45" t="s">
        <v>12</v>
      </c>
      <c r="G30" s="46" t="s">
        <v>12</v>
      </c>
      <c r="H30" s="35" t="s">
        <v>12</v>
      </c>
      <c r="I30" s="47" t="s">
        <v>12</v>
      </c>
      <c r="J30" s="37" t="s">
        <v>12</v>
      </c>
      <c r="K30" s="13"/>
    </row>
    <row r="31" customFormat="false" ht="20.1" hidden="false" customHeight="true" outlineLevel="0" collapsed="false">
      <c r="B31" s="21"/>
      <c r="C31" s="30" t="n">
        <v>26</v>
      </c>
      <c r="D31" s="38" t="s">
        <v>36</v>
      </c>
      <c r="E31" s="45" t="s">
        <v>12</v>
      </c>
      <c r="F31" s="45" t="s">
        <v>12</v>
      </c>
      <c r="G31" s="46" t="s">
        <v>12</v>
      </c>
      <c r="H31" s="35" t="s">
        <v>12</v>
      </c>
      <c r="I31" s="47" t="s">
        <v>12</v>
      </c>
      <c r="J31" s="37" t="s">
        <v>12</v>
      </c>
      <c r="K31" s="13"/>
    </row>
    <row r="32" customFormat="false" ht="20.1" hidden="false" customHeight="true" outlineLevel="0" collapsed="false">
      <c r="B32" s="21"/>
      <c r="C32" s="30" t="n">
        <v>27</v>
      </c>
      <c r="D32" s="38" t="s">
        <v>37</v>
      </c>
      <c r="E32" s="45" t="s">
        <v>12</v>
      </c>
      <c r="F32" s="45" t="s">
        <v>12</v>
      </c>
      <c r="G32" s="46" t="s">
        <v>12</v>
      </c>
      <c r="H32" s="35" t="s">
        <v>12</v>
      </c>
      <c r="I32" s="47" t="s">
        <v>12</v>
      </c>
      <c r="J32" s="37" t="s">
        <v>12</v>
      </c>
      <c r="K32" s="13"/>
    </row>
    <row r="33" customFormat="false" ht="20.1" hidden="false" customHeight="true" outlineLevel="0" collapsed="false">
      <c r="B33" s="21"/>
      <c r="C33" s="30" t="n">
        <v>28</v>
      </c>
      <c r="D33" s="38" t="s">
        <v>38</v>
      </c>
      <c r="E33" s="42" t="n">
        <v>1311.9</v>
      </c>
      <c r="F33" s="33" t="n">
        <v>2442</v>
      </c>
      <c r="G33" s="43" t="n">
        <v>53.7223587223587</v>
      </c>
      <c r="H33" s="40" t="n">
        <v>1420.9031</v>
      </c>
      <c r="I33" s="36" t="n">
        <v>2694</v>
      </c>
      <c r="J33" s="41" t="n">
        <v>52.7432479584261</v>
      </c>
      <c r="K33" s="13"/>
    </row>
    <row r="34" customFormat="false" ht="20.1" hidden="false" customHeight="true" outlineLevel="0" collapsed="false">
      <c r="B34" s="21"/>
      <c r="C34" s="30" t="n">
        <v>29</v>
      </c>
      <c r="D34" s="38" t="s">
        <v>39</v>
      </c>
      <c r="E34" s="42" t="n">
        <v>2057.5</v>
      </c>
      <c r="F34" s="33" t="n">
        <v>3158</v>
      </c>
      <c r="G34" s="43" t="n">
        <v>65.1519949335022</v>
      </c>
      <c r="H34" s="40" t="n">
        <v>1931.617519</v>
      </c>
      <c r="I34" s="36" t="n">
        <v>3016</v>
      </c>
      <c r="J34" s="41" t="n">
        <v>64.0456737068966</v>
      </c>
      <c r="K34" s="13"/>
    </row>
    <row r="35" customFormat="false" ht="20.1" hidden="false" customHeight="true" outlineLevel="0" collapsed="false">
      <c r="B35" s="21"/>
      <c r="C35" s="30" t="n">
        <v>30</v>
      </c>
      <c r="D35" s="38" t="s">
        <v>40</v>
      </c>
      <c r="E35" s="42" t="n">
        <v>5253.7</v>
      </c>
      <c r="F35" s="33" t="n">
        <v>5607</v>
      </c>
      <c r="G35" s="43" t="n">
        <v>93.6989477438916</v>
      </c>
      <c r="H35" s="40" t="n">
        <v>7916.900952</v>
      </c>
      <c r="I35" s="36" t="n">
        <v>7288</v>
      </c>
      <c r="J35" s="41" t="n">
        <v>108.629266630077</v>
      </c>
      <c r="K35" s="13"/>
    </row>
    <row r="36" customFormat="false" ht="20.1" hidden="false" customHeight="true" outlineLevel="0" collapsed="false">
      <c r="B36" s="21"/>
      <c r="C36" s="30" t="n">
        <v>31</v>
      </c>
      <c r="D36" s="31" t="s">
        <v>41</v>
      </c>
      <c r="E36" s="42" t="n">
        <v>2863.1</v>
      </c>
      <c r="F36" s="33" t="n">
        <v>2536</v>
      </c>
      <c r="G36" s="43" t="n">
        <v>112.898264984227</v>
      </c>
      <c r="H36" s="40" t="n">
        <v>1506.404962</v>
      </c>
      <c r="I36" s="36" t="n">
        <v>1249</v>
      </c>
      <c r="J36" s="41" t="n">
        <v>120.608884067254</v>
      </c>
      <c r="K36" s="13"/>
    </row>
    <row r="37" customFormat="false" ht="20.1" hidden="false" customHeight="true" outlineLevel="0" collapsed="false">
      <c r="B37" s="21"/>
      <c r="C37" s="30" t="n">
        <v>32</v>
      </c>
      <c r="D37" s="38" t="s">
        <v>42</v>
      </c>
      <c r="E37" s="42" t="n">
        <v>816</v>
      </c>
      <c r="F37" s="33" t="n">
        <v>225</v>
      </c>
      <c r="G37" s="43" t="n">
        <v>362.666666666667</v>
      </c>
      <c r="H37" s="40" t="n">
        <v>1913</v>
      </c>
      <c r="I37" s="36" t="n">
        <v>315</v>
      </c>
      <c r="J37" s="41" t="n">
        <v>607.301587301587</v>
      </c>
      <c r="K37" s="13"/>
    </row>
    <row r="38" customFormat="false" ht="20.1" hidden="false" customHeight="true" outlineLevel="0" collapsed="false">
      <c r="B38" s="21"/>
      <c r="C38" s="30" t="n">
        <v>33</v>
      </c>
      <c r="D38" s="38" t="s">
        <v>43</v>
      </c>
      <c r="E38" s="42" t="n">
        <v>1993</v>
      </c>
      <c r="F38" s="33" t="n">
        <v>682</v>
      </c>
      <c r="G38" s="43" t="n">
        <v>292.228739002933</v>
      </c>
      <c r="H38" s="40" t="n">
        <v>4653</v>
      </c>
      <c r="I38" s="36" t="n">
        <v>1338</v>
      </c>
      <c r="J38" s="41" t="n">
        <v>347.757847533632</v>
      </c>
      <c r="K38" s="13"/>
    </row>
    <row r="39" customFormat="false" ht="20.1" hidden="false" customHeight="true" outlineLevel="0" collapsed="false">
      <c r="B39" s="21"/>
      <c r="C39" s="30" t="n">
        <v>34</v>
      </c>
      <c r="D39" s="38" t="s">
        <v>44</v>
      </c>
      <c r="E39" s="42" t="n">
        <v>156.9</v>
      </c>
      <c r="F39" s="33" t="n">
        <v>302</v>
      </c>
      <c r="G39" s="43" t="n">
        <v>51.953642384106</v>
      </c>
      <c r="H39" s="40" t="n">
        <v>50.8576</v>
      </c>
      <c r="I39" s="36" t="n">
        <v>51</v>
      </c>
      <c r="J39" s="41" t="n">
        <v>99.7207843137255</v>
      </c>
      <c r="K39" s="13"/>
    </row>
    <row r="40" customFormat="false" ht="20.1" hidden="false" customHeight="true" outlineLevel="0" collapsed="false">
      <c r="B40" s="21"/>
      <c r="C40" s="30" t="n">
        <v>35</v>
      </c>
      <c r="D40" s="38" t="s">
        <v>45</v>
      </c>
      <c r="E40" s="42" t="n">
        <v>8422.7</v>
      </c>
      <c r="F40" s="33" t="n">
        <v>9847</v>
      </c>
      <c r="G40" s="43" t="n">
        <v>85.535696151112</v>
      </c>
      <c r="H40" s="40" t="n">
        <v>3137.60984</v>
      </c>
      <c r="I40" s="36" t="n">
        <v>4370</v>
      </c>
      <c r="J40" s="41" t="n">
        <v>71.7988521739131</v>
      </c>
      <c r="K40" s="13"/>
    </row>
    <row r="41" customFormat="false" ht="20.1" hidden="false" customHeight="true" outlineLevel="0" collapsed="false">
      <c r="B41" s="21"/>
      <c r="C41" s="30" t="n">
        <v>36</v>
      </c>
      <c r="D41" s="38" t="s">
        <v>46</v>
      </c>
      <c r="E41" s="42" t="n">
        <v>4891</v>
      </c>
      <c r="F41" s="33" t="n">
        <v>681</v>
      </c>
      <c r="G41" s="44" t="n">
        <v>718.208516886931</v>
      </c>
      <c r="H41" s="40" t="n">
        <v>1606</v>
      </c>
      <c r="I41" s="36" t="n">
        <v>806</v>
      </c>
      <c r="J41" s="41" t="n">
        <v>199.255583126551</v>
      </c>
      <c r="K41" s="13"/>
    </row>
    <row r="42" customFormat="false" ht="20.1" hidden="false" customHeight="true" outlineLevel="0" collapsed="false">
      <c r="B42" s="21"/>
      <c r="C42" s="30" t="n">
        <v>37</v>
      </c>
      <c r="D42" s="38" t="s">
        <v>47</v>
      </c>
      <c r="E42" s="33" t="n">
        <v>34</v>
      </c>
      <c r="F42" s="33" t="n">
        <v>13</v>
      </c>
      <c r="G42" s="43" t="n">
        <v>261.538461538462</v>
      </c>
      <c r="H42" s="40" t="n">
        <v>63</v>
      </c>
      <c r="I42" s="36" t="n">
        <v>13</v>
      </c>
      <c r="J42" s="41" t="n">
        <v>484.615384615385</v>
      </c>
      <c r="K42" s="13"/>
    </row>
    <row r="43" customFormat="false" ht="20.1" hidden="false" customHeight="true" outlineLevel="0" collapsed="false">
      <c r="B43" s="21"/>
      <c r="C43" s="30" t="n">
        <v>38</v>
      </c>
      <c r="D43" s="48" t="s">
        <v>48</v>
      </c>
      <c r="E43" s="49" t="n">
        <v>323740.7</v>
      </c>
      <c r="F43" s="50" t="n">
        <v>100866</v>
      </c>
      <c r="G43" s="51" t="n">
        <v>320.961176213987</v>
      </c>
      <c r="H43" s="52" t="n">
        <v>101197.87215</v>
      </c>
      <c r="I43" s="53" t="n">
        <v>86042</v>
      </c>
      <c r="J43" s="54" t="n">
        <v>117.614504718626</v>
      </c>
      <c r="K43" s="55"/>
      <c r="L43" s="56"/>
      <c r="M43" s="56"/>
      <c r="N43" s="56"/>
    </row>
    <row r="44" s="57" customFormat="true" ht="20.1" hidden="false" customHeight="true" outlineLevel="0" collapsed="false">
      <c r="B44" s="21"/>
      <c r="C44" s="58"/>
      <c r="D44" s="59" t="s">
        <v>49</v>
      </c>
      <c r="E44" s="60" t="n">
        <v>6471309.4</v>
      </c>
      <c r="F44" s="61" t="n">
        <v>2832740</v>
      </c>
      <c r="G44" s="62" t="n">
        <v>228.446994782437</v>
      </c>
      <c r="H44" s="63" t="n">
        <v>1224330.353738</v>
      </c>
      <c r="I44" s="64" t="n">
        <v>847825</v>
      </c>
      <c r="J44" s="65" t="n">
        <v>144.408380708047</v>
      </c>
      <c r="K44" s="66"/>
    </row>
    <row r="45" customFormat="false" ht="14.25" hidden="false" customHeight="false" outlineLevel="0" collapsed="false">
      <c r="B45" s="67"/>
      <c r="C45" s="68"/>
      <c r="D45" s="69"/>
      <c r="E45" s="70"/>
      <c r="F45" s="70"/>
      <c r="G45" s="70"/>
      <c r="H45" s="70"/>
      <c r="I45" s="70"/>
      <c r="J45" s="70"/>
      <c r="K45" s="13"/>
    </row>
    <row r="46" customFormat="false" ht="14.25" hidden="false" customHeight="false" outlineLevel="0" collapsed="false">
      <c r="B46" s="67"/>
      <c r="C46" s="68"/>
      <c r="D46" s="69"/>
      <c r="E46" s="70"/>
      <c r="F46" s="70"/>
      <c r="G46" s="70"/>
      <c r="H46" s="70"/>
      <c r="I46" s="70"/>
      <c r="J46" s="70"/>
      <c r="K46" s="13"/>
    </row>
    <row r="47" customFormat="false" ht="15" hidden="false" customHeight="false" outlineLevel="0" collapsed="false">
      <c r="B47" s="67"/>
      <c r="C47" s="68"/>
      <c r="D47" s="69"/>
      <c r="E47" s="70"/>
      <c r="F47" s="70"/>
      <c r="G47" s="70"/>
      <c r="H47" s="70"/>
      <c r="I47" s="70"/>
      <c r="J47" s="70"/>
      <c r="K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K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71" t="s">
        <v>8</v>
      </c>
      <c r="H49" s="72" t="s">
        <v>6</v>
      </c>
      <c r="I49" s="17" t="s">
        <v>7</v>
      </c>
      <c r="J49" s="19" t="s">
        <v>8</v>
      </c>
      <c r="K49" s="13"/>
    </row>
    <row r="50" customFormat="false" ht="20.1" hidden="false" customHeight="true" outlineLevel="0" collapsed="false">
      <c r="B50" s="73" t="s">
        <v>50</v>
      </c>
      <c r="C50" s="74" t="n">
        <v>38</v>
      </c>
      <c r="D50" s="75" t="s">
        <v>51</v>
      </c>
      <c r="E50" s="76" t="n">
        <v>1776</v>
      </c>
      <c r="F50" s="77" t="n">
        <v>7358</v>
      </c>
      <c r="G50" s="78" t="n">
        <v>24.1369937483012</v>
      </c>
      <c r="H50" s="79" t="n">
        <v>595</v>
      </c>
      <c r="I50" s="80" t="n">
        <v>1280</v>
      </c>
      <c r="J50" s="41" t="n">
        <v>46.484375</v>
      </c>
      <c r="K50" s="13"/>
    </row>
    <row r="51" customFormat="false" ht="20.1" hidden="false" customHeight="true" outlineLevel="0" collapsed="false">
      <c r="B51" s="73"/>
      <c r="C51" s="81" t="n">
        <v>39</v>
      </c>
      <c r="D51" s="31" t="s">
        <v>52</v>
      </c>
      <c r="E51" s="45" t="s">
        <v>12</v>
      </c>
      <c r="F51" s="45" t="s">
        <v>12</v>
      </c>
      <c r="G51" s="46" t="s">
        <v>12</v>
      </c>
      <c r="H51" s="47" t="s">
        <v>12</v>
      </c>
      <c r="I51" s="82" t="s">
        <v>12</v>
      </c>
      <c r="J51" s="37" t="s">
        <v>12</v>
      </c>
      <c r="K51" s="13"/>
    </row>
    <row r="52" customFormat="false" ht="20.1" hidden="false" customHeight="true" outlineLevel="0" collapsed="false">
      <c r="B52" s="73"/>
      <c r="C52" s="81" t="n">
        <v>40</v>
      </c>
      <c r="D52" s="31" t="s">
        <v>53</v>
      </c>
      <c r="E52" s="33" t="n">
        <v>82870</v>
      </c>
      <c r="F52" s="33" t="n">
        <v>23543</v>
      </c>
      <c r="G52" s="78" t="n">
        <v>351.994223336024</v>
      </c>
      <c r="H52" s="36" t="n">
        <v>17675.3</v>
      </c>
      <c r="I52" s="83" t="n">
        <v>4787</v>
      </c>
      <c r="J52" s="41" t="n">
        <v>369.235429287654</v>
      </c>
      <c r="K52" s="13"/>
    </row>
    <row r="53" customFormat="false" ht="20.1" hidden="false" customHeight="true" outlineLevel="0" collapsed="false">
      <c r="B53" s="73"/>
      <c r="C53" s="84" t="n">
        <v>41</v>
      </c>
      <c r="D53" s="85" t="s">
        <v>54</v>
      </c>
      <c r="E53" s="86" t="n">
        <v>125738</v>
      </c>
      <c r="F53" s="87" t="n">
        <v>73041</v>
      </c>
      <c r="G53" s="88" t="n">
        <v>172.147150230692</v>
      </c>
      <c r="H53" s="89" t="n">
        <v>50103.4</v>
      </c>
      <c r="I53" s="90" t="n">
        <v>37976</v>
      </c>
      <c r="J53" s="91" t="n">
        <v>131.934379608174</v>
      </c>
      <c r="K53" s="13"/>
    </row>
    <row r="54" customFormat="false" ht="20.1" hidden="false" customHeight="true" outlineLevel="0" collapsed="false">
      <c r="B54" s="73"/>
      <c r="C54" s="92"/>
      <c r="D54" s="93" t="s">
        <v>55</v>
      </c>
      <c r="E54" s="94" t="n">
        <v>210384</v>
      </c>
      <c r="F54" s="95" t="n">
        <v>103942</v>
      </c>
      <c r="G54" s="62" t="n">
        <v>202.405187508418</v>
      </c>
      <c r="H54" s="64" t="n">
        <v>68373.7</v>
      </c>
      <c r="I54" s="96" t="n">
        <v>44043</v>
      </c>
      <c r="J54" s="97" t="n">
        <v>155.243057920668</v>
      </c>
      <c r="K54" s="13"/>
    </row>
    <row r="55" customFormat="false" ht="20.1" hidden="false" customHeight="true" outlineLevel="0" collapsed="false">
      <c r="B55" s="73"/>
      <c r="C55" s="98" t="n">
        <v>42</v>
      </c>
      <c r="D55" s="99" t="s">
        <v>56</v>
      </c>
      <c r="E55" s="45" t="s">
        <v>12</v>
      </c>
      <c r="F55" s="45" t="s">
        <v>12</v>
      </c>
      <c r="G55" s="46" t="s">
        <v>12</v>
      </c>
      <c r="H55" s="100" t="s">
        <v>12</v>
      </c>
      <c r="I55" s="101" t="s">
        <v>12</v>
      </c>
      <c r="J55" s="102" t="s">
        <v>12</v>
      </c>
      <c r="K55" s="13"/>
    </row>
    <row r="56" customFormat="false" ht="20.1" hidden="false" customHeight="true" outlineLevel="0" collapsed="false">
      <c r="B56" s="73"/>
      <c r="C56" s="81" t="n">
        <v>43</v>
      </c>
      <c r="D56" s="38" t="s">
        <v>57</v>
      </c>
      <c r="E56" s="103" t="n">
        <v>5626.5</v>
      </c>
      <c r="F56" s="33" t="n">
        <v>6729</v>
      </c>
      <c r="G56" s="78" t="n">
        <v>83.6156932679447</v>
      </c>
      <c r="H56" s="36" t="n">
        <v>3171</v>
      </c>
      <c r="I56" s="83" t="n">
        <v>3390</v>
      </c>
      <c r="J56" s="41" t="n">
        <v>93.5398230088496</v>
      </c>
      <c r="K56" s="13"/>
    </row>
    <row r="57" customFormat="false" ht="20.1" hidden="false" customHeight="true" outlineLevel="0" collapsed="false">
      <c r="B57" s="73"/>
      <c r="C57" s="81" t="n">
        <v>44</v>
      </c>
      <c r="D57" s="38" t="s">
        <v>58</v>
      </c>
      <c r="E57" s="45" t="s">
        <v>12</v>
      </c>
      <c r="F57" s="45" t="s">
        <v>12</v>
      </c>
      <c r="G57" s="46" t="s">
        <v>12</v>
      </c>
      <c r="H57" s="47" t="s">
        <v>12</v>
      </c>
      <c r="I57" s="82" t="s">
        <v>12</v>
      </c>
      <c r="J57" s="37" t="s">
        <v>12</v>
      </c>
      <c r="K57" s="13"/>
    </row>
    <row r="58" customFormat="false" ht="20.1" hidden="false" customHeight="true" outlineLevel="0" collapsed="false">
      <c r="B58" s="73"/>
      <c r="C58" s="81" t="n">
        <v>45</v>
      </c>
      <c r="D58" s="38" t="s">
        <v>59</v>
      </c>
      <c r="E58" s="45" t="s">
        <v>12</v>
      </c>
      <c r="F58" s="45" t="s">
        <v>12</v>
      </c>
      <c r="G58" s="46" t="s">
        <v>12</v>
      </c>
      <c r="H58" s="47" t="s">
        <v>12</v>
      </c>
      <c r="I58" s="82" t="s">
        <v>12</v>
      </c>
      <c r="J58" s="37" t="s">
        <v>12</v>
      </c>
      <c r="K58" s="13"/>
    </row>
    <row r="59" customFormat="false" ht="20.1" hidden="false" customHeight="true" outlineLevel="0" collapsed="false">
      <c r="B59" s="73"/>
      <c r="C59" s="84" t="n">
        <v>46</v>
      </c>
      <c r="D59" s="104" t="s">
        <v>48</v>
      </c>
      <c r="E59" s="105" t="n">
        <v>2730.5</v>
      </c>
      <c r="F59" s="106" t="n">
        <v>1646</v>
      </c>
      <c r="G59" s="107" t="n">
        <v>165.886998784933</v>
      </c>
      <c r="H59" s="108" t="n">
        <v>1250.283</v>
      </c>
      <c r="I59" s="109" t="n">
        <v>1159</v>
      </c>
      <c r="J59" s="54" t="n">
        <v>107.876013805004</v>
      </c>
      <c r="K59" s="13"/>
    </row>
    <row r="60" customFormat="false" ht="20.1" hidden="false" customHeight="true" outlineLevel="0" collapsed="false">
      <c r="B60" s="73"/>
      <c r="C60" s="92"/>
      <c r="D60" s="110" t="s">
        <v>49</v>
      </c>
      <c r="E60" s="111" t="n">
        <v>218741</v>
      </c>
      <c r="F60" s="112" t="n">
        <v>112317</v>
      </c>
      <c r="G60" s="113" t="n">
        <v>194.753243053144</v>
      </c>
      <c r="H60" s="63" t="n">
        <v>72794.983</v>
      </c>
      <c r="I60" s="114" t="n">
        <v>48592</v>
      </c>
      <c r="J60" s="115" t="n">
        <v>149.808575485677</v>
      </c>
      <c r="K60" s="13"/>
    </row>
    <row r="61" customFormat="false" ht="20.1" hidden="false" customHeight="true" outlineLevel="0" collapsed="false">
      <c r="B61" s="116" t="s">
        <v>60</v>
      </c>
      <c r="C61" s="74" t="n">
        <v>47</v>
      </c>
      <c r="D61" s="117" t="s">
        <v>61</v>
      </c>
      <c r="E61" s="118" t="n">
        <v>970107</v>
      </c>
      <c r="F61" s="77" t="n">
        <v>560161</v>
      </c>
      <c r="G61" s="119" t="n">
        <v>173.183602571404</v>
      </c>
      <c r="H61" s="79" t="n">
        <v>1010533.334</v>
      </c>
      <c r="I61" s="80" t="n">
        <v>651735</v>
      </c>
      <c r="J61" s="120" t="n">
        <v>155.052795077754</v>
      </c>
      <c r="K61" s="13"/>
    </row>
    <row r="62" customFormat="false" ht="20.1" hidden="false" customHeight="true" outlineLevel="0" collapsed="false">
      <c r="B62" s="116"/>
      <c r="C62" s="81" t="n">
        <v>48</v>
      </c>
      <c r="D62" s="121" t="s">
        <v>62</v>
      </c>
      <c r="E62" s="122" t="n">
        <v>174416</v>
      </c>
      <c r="F62" s="33" t="n">
        <v>149496</v>
      </c>
      <c r="G62" s="119" t="n">
        <v>116.66934232354</v>
      </c>
      <c r="H62" s="36" t="n">
        <v>281239</v>
      </c>
      <c r="I62" s="83" t="n">
        <v>168772</v>
      </c>
      <c r="J62" s="120" t="n">
        <v>166.638423435167</v>
      </c>
      <c r="K62" s="13"/>
    </row>
    <row r="63" customFormat="false" ht="20.1" hidden="false" customHeight="true" outlineLevel="0" collapsed="false">
      <c r="B63" s="116"/>
      <c r="C63" s="123" t="n">
        <v>49</v>
      </c>
      <c r="D63" s="124" t="s">
        <v>63</v>
      </c>
      <c r="E63" s="45" t="s">
        <v>12</v>
      </c>
      <c r="F63" s="45" t="s">
        <v>12</v>
      </c>
      <c r="G63" s="46" t="s">
        <v>12</v>
      </c>
      <c r="H63" s="47" t="s">
        <v>12</v>
      </c>
      <c r="I63" s="82" t="s">
        <v>12</v>
      </c>
      <c r="J63" s="102" t="s">
        <v>12</v>
      </c>
      <c r="K63" s="13"/>
    </row>
    <row r="64" s="57" customFormat="true" ht="20.1" hidden="false" customHeight="true" outlineLevel="0" collapsed="false">
      <c r="B64" s="116"/>
      <c r="C64" s="92"/>
      <c r="D64" s="93" t="s">
        <v>64</v>
      </c>
      <c r="E64" s="94" t="n">
        <v>1144523</v>
      </c>
      <c r="F64" s="95" t="n">
        <v>709657</v>
      </c>
      <c r="G64" s="125" t="n">
        <v>161.278335872119</v>
      </c>
      <c r="H64" s="64" t="n">
        <v>1291772.334</v>
      </c>
      <c r="I64" s="96" t="n">
        <v>820507</v>
      </c>
      <c r="J64" s="97" t="n">
        <v>157.435870016953</v>
      </c>
      <c r="K64" s="66"/>
    </row>
    <row r="65" customFormat="false" ht="20.1" hidden="false" customHeight="true" outlineLevel="0" collapsed="false">
      <c r="B65" s="116"/>
      <c r="C65" s="74" t="n">
        <v>50</v>
      </c>
      <c r="D65" s="124" t="s">
        <v>65</v>
      </c>
      <c r="E65" s="103" t="n">
        <v>50537</v>
      </c>
      <c r="F65" s="33" t="n">
        <v>5863</v>
      </c>
      <c r="G65" s="126" t="n">
        <v>861.964864403889</v>
      </c>
      <c r="H65" s="79" t="n">
        <v>29290.69984</v>
      </c>
      <c r="I65" s="80" t="n">
        <v>5537</v>
      </c>
      <c r="J65" s="120" t="n">
        <v>528.999455300704</v>
      </c>
      <c r="K65" s="13"/>
    </row>
    <row r="66" customFormat="false" ht="20.1" hidden="false" customHeight="true" outlineLevel="0" collapsed="false">
      <c r="B66" s="116"/>
      <c r="C66" s="81" t="n">
        <v>51</v>
      </c>
      <c r="D66" s="124" t="s">
        <v>66</v>
      </c>
      <c r="E66" s="122" t="n">
        <v>238858</v>
      </c>
      <c r="F66" s="33" t="n">
        <v>150147</v>
      </c>
      <c r="G66" s="126" t="n">
        <v>159.082765556421</v>
      </c>
      <c r="H66" s="36" t="n">
        <v>183334</v>
      </c>
      <c r="I66" s="83" t="n">
        <v>152432</v>
      </c>
      <c r="J66" s="120" t="n">
        <v>120.272646163535</v>
      </c>
      <c r="K66" s="13"/>
    </row>
    <row r="67" customFormat="false" ht="20.1" hidden="false" customHeight="true" outlineLevel="0" collapsed="false">
      <c r="B67" s="116"/>
      <c r="C67" s="123" t="n">
        <v>52</v>
      </c>
      <c r="D67" s="124" t="s">
        <v>67</v>
      </c>
      <c r="E67" s="45" t="s">
        <v>12</v>
      </c>
      <c r="F67" s="45" t="s">
        <v>12</v>
      </c>
      <c r="G67" s="46" t="s">
        <v>12</v>
      </c>
      <c r="H67" s="47" t="s">
        <v>12</v>
      </c>
      <c r="I67" s="82" t="s">
        <v>12</v>
      </c>
      <c r="J67" s="102" t="s">
        <v>12</v>
      </c>
      <c r="K67" s="13"/>
    </row>
    <row r="68" customFormat="false" ht="20.1" hidden="false" customHeight="true" outlineLevel="0" collapsed="false">
      <c r="B68" s="116"/>
      <c r="C68" s="92"/>
      <c r="D68" s="93" t="s">
        <v>68</v>
      </c>
      <c r="E68" s="95" t="n">
        <v>238858</v>
      </c>
      <c r="F68" s="95" t="n">
        <v>150147</v>
      </c>
      <c r="G68" s="125" t="n">
        <v>159.082765556421</v>
      </c>
      <c r="H68" s="64" t="n">
        <v>183334</v>
      </c>
      <c r="I68" s="96" t="n">
        <v>152432</v>
      </c>
      <c r="J68" s="97" t="n">
        <v>120.272646163535</v>
      </c>
      <c r="K68" s="13"/>
    </row>
    <row r="69" customFormat="false" ht="20.1" hidden="false" customHeight="true" outlineLevel="0" collapsed="false">
      <c r="B69" s="116"/>
      <c r="C69" s="74" t="n">
        <v>53</v>
      </c>
      <c r="D69" s="38" t="s">
        <v>69</v>
      </c>
      <c r="E69" s="103" t="n">
        <v>22441</v>
      </c>
      <c r="F69" s="33" t="n">
        <v>8602</v>
      </c>
      <c r="G69" s="126" t="n">
        <v>260.881190420832</v>
      </c>
      <c r="H69" s="36" t="n">
        <v>19916</v>
      </c>
      <c r="I69" s="83" t="n">
        <v>9824</v>
      </c>
      <c r="J69" s="120" t="n">
        <v>202.728013029316</v>
      </c>
      <c r="K69" s="13"/>
    </row>
    <row r="70" customFormat="false" ht="20.1" hidden="false" customHeight="true" outlineLevel="0" collapsed="false">
      <c r="B70" s="116"/>
      <c r="C70" s="81" t="n">
        <v>54</v>
      </c>
      <c r="D70" s="38" t="s">
        <v>70</v>
      </c>
      <c r="E70" s="103" t="n">
        <v>9109.8</v>
      </c>
      <c r="F70" s="33" t="n">
        <v>6377</v>
      </c>
      <c r="G70" s="126" t="n">
        <v>142.854006586169</v>
      </c>
      <c r="H70" s="36" t="n">
        <v>9022.3624</v>
      </c>
      <c r="I70" s="83" t="n">
        <v>4995</v>
      </c>
      <c r="J70" s="120" t="n">
        <v>180.627875875876</v>
      </c>
      <c r="K70" s="13"/>
    </row>
    <row r="71" customFormat="false" ht="20.1" hidden="false" customHeight="true" outlineLevel="0" collapsed="false">
      <c r="B71" s="116"/>
      <c r="C71" s="81" t="n">
        <v>55</v>
      </c>
      <c r="D71" s="38" t="s">
        <v>71</v>
      </c>
      <c r="E71" s="45" t="s">
        <v>12</v>
      </c>
      <c r="F71" s="45" t="s">
        <v>12</v>
      </c>
      <c r="G71" s="127" t="s">
        <v>12</v>
      </c>
      <c r="H71" s="47" t="s">
        <v>12</v>
      </c>
      <c r="I71" s="82" t="s">
        <v>12</v>
      </c>
      <c r="J71" s="102" t="s">
        <v>12</v>
      </c>
      <c r="K71" s="13"/>
    </row>
    <row r="72" customFormat="false" ht="20.1" hidden="false" customHeight="true" outlineLevel="0" collapsed="false">
      <c r="B72" s="116"/>
      <c r="C72" s="81" t="n">
        <v>56</v>
      </c>
      <c r="D72" s="38" t="s">
        <v>72</v>
      </c>
      <c r="E72" s="103" t="n">
        <v>847</v>
      </c>
      <c r="F72" s="33" t="n">
        <v>179</v>
      </c>
      <c r="G72" s="126" t="n">
        <v>473.1843575419</v>
      </c>
      <c r="H72" s="36" t="n">
        <v>2207</v>
      </c>
      <c r="I72" s="83" t="n">
        <v>563</v>
      </c>
      <c r="J72" s="120" t="n">
        <v>392.007104795737</v>
      </c>
      <c r="K72" s="13"/>
    </row>
    <row r="73" customFormat="false" ht="20.1" hidden="false" customHeight="true" outlineLevel="0" collapsed="false">
      <c r="B73" s="116"/>
      <c r="C73" s="81" t="n">
        <v>57</v>
      </c>
      <c r="D73" s="38" t="s">
        <v>73</v>
      </c>
      <c r="E73" s="103" t="n">
        <v>26551.6</v>
      </c>
      <c r="F73" s="33" t="n">
        <v>25027</v>
      </c>
      <c r="G73" s="126" t="n">
        <v>106.0918208335</v>
      </c>
      <c r="H73" s="36" t="n">
        <v>6905.4314</v>
      </c>
      <c r="I73" s="83" t="n">
        <v>11432</v>
      </c>
      <c r="J73" s="120" t="n">
        <v>60.4044034289713</v>
      </c>
      <c r="K73" s="13"/>
    </row>
    <row r="74" customFormat="false" ht="20.1" hidden="false" customHeight="true" outlineLevel="0" collapsed="false">
      <c r="B74" s="116"/>
      <c r="C74" s="81" t="n">
        <v>58</v>
      </c>
      <c r="D74" s="38" t="s">
        <v>74</v>
      </c>
      <c r="E74" s="103" t="n">
        <v>7609</v>
      </c>
      <c r="F74" s="33" t="n">
        <v>3623</v>
      </c>
      <c r="G74" s="126" t="n">
        <v>210.019321004692</v>
      </c>
      <c r="H74" s="36" t="n">
        <v>7194</v>
      </c>
      <c r="I74" s="83" t="n">
        <v>3461</v>
      </c>
      <c r="J74" s="120" t="n">
        <v>207.859000288934</v>
      </c>
      <c r="K74" s="13"/>
    </row>
    <row r="75" customFormat="false" ht="20.1" hidden="false" customHeight="true" outlineLevel="0" collapsed="false">
      <c r="B75" s="116"/>
      <c r="C75" s="81" t="n">
        <v>59</v>
      </c>
      <c r="D75" s="38" t="s">
        <v>75</v>
      </c>
      <c r="E75" s="33" t="n">
        <v>19</v>
      </c>
      <c r="F75" s="33" t="n">
        <v>60638</v>
      </c>
      <c r="G75" s="126" t="n">
        <v>0</v>
      </c>
      <c r="H75" s="36" t="n">
        <v>10</v>
      </c>
      <c r="I75" s="83" t="n">
        <v>385568</v>
      </c>
      <c r="J75" s="120" t="n">
        <v>0</v>
      </c>
      <c r="K75" s="13"/>
    </row>
    <row r="76" customFormat="false" ht="20.1" hidden="false" customHeight="true" outlineLevel="0" collapsed="false">
      <c r="B76" s="116"/>
      <c r="C76" s="81" t="n">
        <v>60</v>
      </c>
      <c r="D76" s="38" t="s">
        <v>76</v>
      </c>
      <c r="E76" s="103" t="n">
        <v>1057</v>
      </c>
      <c r="F76" s="33" t="n">
        <v>1485</v>
      </c>
      <c r="G76" s="126" t="n">
        <v>71.1784511784512</v>
      </c>
      <c r="H76" s="36" t="n">
        <v>295</v>
      </c>
      <c r="I76" s="83" t="n">
        <v>403</v>
      </c>
      <c r="J76" s="120" t="n">
        <v>73.2009925558313</v>
      </c>
      <c r="K76" s="13"/>
    </row>
    <row r="77" customFormat="false" ht="20.1" hidden="false" customHeight="true" outlineLevel="0" collapsed="false">
      <c r="B77" s="116"/>
      <c r="C77" s="123" t="n">
        <v>61</v>
      </c>
      <c r="D77" s="128" t="s">
        <v>48</v>
      </c>
      <c r="E77" s="86" t="n">
        <v>769.9</v>
      </c>
      <c r="F77" s="87" t="n">
        <v>876</v>
      </c>
      <c r="G77" s="129" t="n">
        <v>87.8881278538813</v>
      </c>
      <c r="H77" s="89" t="n">
        <v>334.7068</v>
      </c>
      <c r="I77" s="90" t="n">
        <v>364</v>
      </c>
      <c r="J77" s="130" t="n">
        <v>91.9524175824176</v>
      </c>
      <c r="K77" s="13"/>
    </row>
    <row r="78" s="57" customFormat="true" ht="20.1" hidden="false" customHeight="true" outlineLevel="0" collapsed="false">
      <c r="B78" s="116"/>
      <c r="C78" s="92"/>
      <c r="D78" s="59" t="s">
        <v>49</v>
      </c>
      <c r="E78" s="94" t="n">
        <v>1502322.3</v>
      </c>
      <c r="F78" s="61" t="n">
        <v>972474</v>
      </c>
      <c r="G78" s="125" t="n">
        <v>154.484572338181</v>
      </c>
      <c r="H78" s="64" t="n">
        <v>1550281.53444</v>
      </c>
      <c r="I78" s="96" t="n">
        <v>1395086</v>
      </c>
      <c r="J78" s="97" t="n">
        <v>111.124442108945</v>
      </c>
      <c r="K78" s="66"/>
    </row>
    <row r="79" customFormat="false" ht="20.1" hidden="false" customHeight="true" outlineLevel="0" collapsed="false">
      <c r="B79" s="21" t="s">
        <v>77</v>
      </c>
      <c r="C79" s="22" t="n">
        <v>62</v>
      </c>
      <c r="D79" s="99" t="s">
        <v>78</v>
      </c>
      <c r="E79" s="131" t="n">
        <v>421094</v>
      </c>
      <c r="F79" s="77" t="n">
        <v>357487</v>
      </c>
      <c r="G79" s="126" t="n">
        <v>117.792814843617</v>
      </c>
      <c r="H79" s="79" t="n">
        <v>119246.265742</v>
      </c>
      <c r="I79" s="80" t="n">
        <v>126598</v>
      </c>
      <c r="J79" s="120" t="n">
        <v>94.1928511840629</v>
      </c>
      <c r="K79" s="13"/>
    </row>
    <row r="80" customFormat="false" ht="20.1" hidden="false" customHeight="true" outlineLevel="0" collapsed="false">
      <c r="B80" s="21"/>
      <c r="C80" s="30" t="n">
        <v>63</v>
      </c>
      <c r="D80" s="38" t="s">
        <v>79</v>
      </c>
      <c r="E80" s="33" t="n">
        <v>150</v>
      </c>
      <c r="F80" s="45" t="s">
        <v>12</v>
      </c>
      <c r="G80" s="132" t="s">
        <v>12</v>
      </c>
      <c r="H80" s="36" t="n">
        <v>30</v>
      </c>
      <c r="I80" s="82" t="s">
        <v>12</v>
      </c>
      <c r="J80" s="102" t="s">
        <v>12</v>
      </c>
      <c r="K80" s="13"/>
    </row>
    <row r="81" customFormat="false" ht="20.1" hidden="false" customHeight="true" outlineLevel="0" collapsed="false">
      <c r="B81" s="21"/>
      <c r="C81" s="133" t="n">
        <v>64</v>
      </c>
      <c r="D81" s="128" t="s">
        <v>48</v>
      </c>
      <c r="E81" s="86" t="n">
        <v>2</v>
      </c>
      <c r="F81" s="87" t="n">
        <v>545</v>
      </c>
      <c r="G81" s="129" t="n">
        <v>0.36697247706422</v>
      </c>
      <c r="H81" s="89" t="n">
        <v>1.4</v>
      </c>
      <c r="I81" s="90" t="n">
        <v>87</v>
      </c>
      <c r="J81" s="130" t="n">
        <v>1.60919540229885</v>
      </c>
      <c r="K81" s="13"/>
    </row>
    <row r="82" s="57" customFormat="true" ht="20.1" hidden="false" customHeight="true" outlineLevel="0" collapsed="false">
      <c r="B82" s="21"/>
      <c r="C82" s="15"/>
      <c r="D82" s="59" t="s">
        <v>49</v>
      </c>
      <c r="E82" s="134" t="n">
        <v>421246</v>
      </c>
      <c r="F82" s="61" t="n">
        <v>358032</v>
      </c>
      <c r="G82" s="125" t="n">
        <v>117.655963712741</v>
      </c>
      <c r="H82" s="63" t="n">
        <v>119277.665742</v>
      </c>
      <c r="I82" s="96" t="n">
        <v>126685</v>
      </c>
      <c r="J82" s="97" t="n">
        <v>94.1529508165923</v>
      </c>
      <c r="K82" s="66"/>
    </row>
    <row r="83" s="57" customFormat="true" ht="20.1" hidden="false" customHeight="true" outlineLevel="0" collapsed="false">
      <c r="B83" s="135" t="s">
        <v>80</v>
      </c>
      <c r="C83" s="135"/>
      <c r="D83" s="135"/>
      <c r="E83" s="134" t="n">
        <v>8613618.7</v>
      </c>
      <c r="F83" s="61" t="n">
        <v>4275563</v>
      </c>
      <c r="G83" s="125" t="n">
        <v>201.461625053823</v>
      </c>
      <c r="H83" s="63" t="n">
        <v>2966684.53692</v>
      </c>
      <c r="I83" s="96" t="n">
        <v>2418188</v>
      </c>
      <c r="J83" s="97" t="n">
        <v>122.682129632601</v>
      </c>
      <c r="K83" s="66"/>
    </row>
    <row r="84" customFormat="false" ht="18" hidden="false" customHeight="true" outlineLevel="0" collapsed="false">
      <c r="B84" s="136"/>
      <c r="C84" s="68"/>
      <c r="D84" s="137"/>
      <c r="E84" s="138"/>
      <c r="F84" s="137"/>
      <c r="G84" s="137"/>
      <c r="H84" s="138"/>
      <c r="I84" s="137"/>
      <c r="J84" s="137"/>
      <c r="K84" s="13"/>
    </row>
    <row r="85" customFormat="false" ht="18" hidden="false" customHeight="true" outlineLevel="0" collapsed="false">
      <c r="B85" s="67"/>
      <c r="C85" s="68"/>
      <c r="D85" s="69"/>
      <c r="E85" s="69"/>
      <c r="F85" s="69"/>
      <c r="G85" s="69"/>
      <c r="H85" s="69"/>
      <c r="I85" s="69"/>
      <c r="J85" s="69"/>
      <c r="K85" s="13"/>
    </row>
    <row r="86" customFormat="false" ht="18" hidden="false" customHeight="true" outlineLevel="0" collapsed="false">
      <c r="B86" s="67"/>
      <c r="C86" s="68"/>
      <c r="D86" s="69"/>
      <c r="E86" s="69"/>
      <c r="F86" s="69"/>
      <c r="G86" s="69"/>
      <c r="H86" s="69"/>
      <c r="I86" s="69"/>
      <c r="J86" s="69"/>
      <c r="K86" s="13"/>
    </row>
    <row r="87" customFormat="false" ht="18" hidden="false" customHeight="true" outlineLevel="0" collapsed="false">
      <c r="B87" s="67"/>
      <c r="C87" s="68"/>
      <c r="D87" s="69"/>
      <c r="E87" s="69"/>
      <c r="F87" s="69"/>
      <c r="G87" s="69"/>
      <c r="H87" s="69"/>
      <c r="I87" s="69"/>
      <c r="J87" s="69"/>
      <c r="K87" s="13"/>
    </row>
    <row r="88" customFormat="false" ht="18" hidden="false" customHeight="true" outlineLevel="0" collapsed="false">
      <c r="B88" s="67"/>
      <c r="C88" s="68"/>
      <c r="D88" s="69"/>
      <c r="E88" s="69"/>
      <c r="F88" s="69"/>
      <c r="G88" s="69"/>
      <c r="H88" s="69"/>
      <c r="I88" s="69"/>
      <c r="J88" s="69"/>
      <c r="K88" s="13"/>
    </row>
    <row r="89" customFormat="false" ht="18" hidden="false" customHeight="true" outlineLevel="0" collapsed="false">
      <c r="B89" s="67"/>
      <c r="C89" s="68"/>
      <c r="D89" s="69"/>
      <c r="E89" s="69"/>
      <c r="F89" s="69"/>
      <c r="G89" s="69"/>
      <c r="H89" s="69"/>
      <c r="I89" s="69"/>
      <c r="J89" s="69"/>
      <c r="K89" s="13"/>
    </row>
    <row r="90" customFormat="false" ht="18" hidden="false" customHeight="true" outlineLevel="0" collapsed="false">
      <c r="B90" s="67"/>
      <c r="C90" s="68"/>
      <c r="D90" s="69"/>
      <c r="E90" s="69"/>
      <c r="F90" s="69"/>
      <c r="G90" s="69"/>
      <c r="H90" s="69"/>
      <c r="I90" s="69"/>
      <c r="J90" s="69"/>
      <c r="K90" s="13"/>
    </row>
    <row r="91" customFormat="false" ht="18" hidden="false" customHeight="true" outlineLevel="0" collapsed="false">
      <c r="B91" s="67"/>
      <c r="C91" s="68"/>
      <c r="D91" s="69"/>
      <c r="E91" s="69"/>
      <c r="F91" s="69"/>
      <c r="G91" s="69"/>
      <c r="H91" s="69"/>
      <c r="I91" s="137"/>
      <c r="J91" s="69"/>
      <c r="K91" s="13"/>
    </row>
    <row r="92" customFormat="false" ht="18" hidden="false" customHeight="true" outlineLevel="0" collapsed="false">
      <c r="B92" s="67"/>
      <c r="C92" s="68"/>
      <c r="D92" s="69"/>
      <c r="E92" s="69"/>
      <c r="F92" s="69"/>
      <c r="G92" s="69"/>
      <c r="H92" s="69"/>
      <c r="I92" s="69"/>
      <c r="J92" s="69"/>
      <c r="K92" s="13"/>
    </row>
    <row r="93" customFormat="false" ht="18" hidden="false" customHeight="true" outlineLevel="0" collapsed="false">
      <c r="B93" s="67"/>
      <c r="C93" s="68"/>
      <c r="D93" s="69"/>
      <c r="E93" s="69"/>
      <c r="F93" s="69"/>
      <c r="G93" s="69"/>
      <c r="H93" s="69"/>
      <c r="I93" s="69"/>
      <c r="J93" s="69"/>
      <c r="K93" s="13"/>
    </row>
    <row r="94" customFormat="false" ht="18" hidden="false" customHeight="true" outlineLevel="0" collapsed="false">
      <c r="B94" s="67"/>
      <c r="D94" s="69"/>
      <c r="E94" s="69"/>
      <c r="F94" s="69"/>
      <c r="G94" s="69"/>
      <c r="H94" s="69"/>
      <c r="I94" s="69"/>
      <c r="J94" s="69"/>
      <c r="K94" s="13"/>
    </row>
    <row r="95" customFormat="false" ht="18" hidden="false" customHeight="true" outlineLevel="0" collapsed="false">
      <c r="B95" s="13"/>
      <c r="D95" s="139"/>
      <c r="E95" s="139"/>
      <c r="F95" s="139"/>
      <c r="G95" s="139"/>
      <c r="H95" s="139"/>
      <c r="I95" s="139"/>
      <c r="J95" s="139"/>
      <c r="K95" s="13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40" t="s">
        <v>82</v>
      </c>
      <c r="F4" s="140"/>
      <c r="G4" s="140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41" t="s">
        <v>8</v>
      </c>
      <c r="H5" s="16" t="s">
        <v>6</v>
      </c>
      <c r="I5" s="17" t="s">
        <v>7</v>
      </c>
      <c r="J5" s="19" t="s">
        <v>8</v>
      </c>
      <c r="K5" s="13"/>
      <c r="L5" s="13"/>
      <c r="M5" s="13"/>
      <c r="N5" s="20"/>
    </row>
    <row r="6" customFormat="false" ht="20.1" hidden="false" customHeight="true" outlineLevel="0" collapsed="false">
      <c r="B6" s="21" t="s">
        <v>9</v>
      </c>
      <c r="C6" s="22" t="n">
        <v>1</v>
      </c>
      <c r="D6" s="23" t="s">
        <v>10</v>
      </c>
      <c r="E6" s="27" t="n">
        <v>21302900</v>
      </c>
      <c r="F6" s="142" t="n">
        <v>12761436</v>
      </c>
      <c r="G6" s="143" t="n">
        <v>166.931840585965</v>
      </c>
      <c r="H6" s="27" t="n">
        <v>1255173</v>
      </c>
      <c r="I6" s="28" t="n">
        <v>456701</v>
      </c>
      <c r="J6" s="29" t="n">
        <v>274.834738702127</v>
      </c>
      <c r="K6" s="13"/>
      <c r="L6" s="13"/>
      <c r="M6" s="13"/>
    </row>
    <row r="7" customFormat="false" ht="20.1" hidden="false" customHeight="true" outlineLevel="0" collapsed="false">
      <c r="B7" s="21"/>
      <c r="C7" s="30" t="n">
        <v>2</v>
      </c>
      <c r="D7" s="31" t="s">
        <v>11</v>
      </c>
      <c r="E7" s="40" t="n">
        <v>10790</v>
      </c>
      <c r="F7" s="83" t="n">
        <v>29590</v>
      </c>
      <c r="G7" s="144" t="n">
        <v>36.4650219668807</v>
      </c>
      <c r="H7" s="40" t="n">
        <v>391</v>
      </c>
      <c r="I7" s="36" t="n">
        <v>1514</v>
      </c>
      <c r="J7" s="41" t="n">
        <v>25.8256274768824</v>
      </c>
      <c r="K7" s="13"/>
      <c r="L7" s="13"/>
      <c r="M7" s="13"/>
    </row>
    <row r="8" customFormat="false" ht="20.1" hidden="false" customHeight="true" outlineLevel="0" collapsed="false">
      <c r="B8" s="21"/>
      <c r="C8" s="30" t="n">
        <v>3</v>
      </c>
      <c r="D8" s="38" t="s">
        <v>13</v>
      </c>
      <c r="E8" s="33" t="n">
        <v>73500.1</v>
      </c>
      <c r="F8" s="83" t="n">
        <v>11661.8</v>
      </c>
      <c r="G8" s="43" t="n">
        <v>630.263767171449</v>
      </c>
      <c r="H8" s="33" t="n">
        <v>10212.008</v>
      </c>
      <c r="I8" s="36" t="n">
        <v>819.2576</v>
      </c>
      <c r="J8" s="145" t="n">
        <v>1246.49536360725</v>
      </c>
      <c r="K8" s="13"/>
      <c r="L8" s="13"/>
      <c r="M8" s="13"/>
    </row>
    <row r="9" customFormat="false" ht="20.1" hidden="false" customHeight="true" outlineLevel="0" collapsed="false">
      <c r="B9" s="21"/>
      <c r="C9" s="30" t="n">
        <v>4</v>
      </c>
      <c r="D9" s="38" t="s">
        <v>14</v>
      </c>
      <c r="E9" s="40" t="n">
        <v>581588.8</v>
      </c>
      <c r="F9" s="83" t="n">
        <v>643209.2</v>
      </c>
      <c r="G9" s="144" t="n">
        <v>90.4198509598433</v>
      </c>
      <c r="H9" s="40" t="n">
        <v>1501184.142692</v>
      </c>
      <c r="I9" s="36" t="n">
        <v>1592318.4066</v>
      </c>
      <c r="J9" s="41" t="n">
        <v>94.2766306330281</v>
      </c>
      <c r="K9" s="13"/>
      <c r="L9" s="13"/>
      <c r="M9" s="13"/>
    </row>
    <row r="10" customFormat="false" ht="20.1" hidden="false" customHeight="true" outlineLevel="0" collapsed="false">
      <c r="B10" s="21"/>
      <c r="C10" s="30" t="n">
        <v>5</v>
      </c>
      <c r="D10" s="38" t="s">
        <v>15</v>
      </c>
      <c r="E10" s="33" t="n">
        <v>8704</v>
      </c>
      <c r="F10" s="33" t="n">
        <v>1952</v>
      </c>
      <c r="G10" s="144" t="n">
        <v>445.901639344262</v>
      </c>
      <c r="H10" s="33" t="n">
        <v>7536.166194</v>
      </c>
      <c r="I10" s="33" t="n">
        <v>2435</v>
      </c>
      <c r="J10" s="146" t="n">
        <v>309.493478193019</v>
      </c>
      <c r="K10" s="147"/>
      <c r="L10" s="13"/>
      <c r="M10" s="13"/>
    </row>
    <row r="11" customFormat="false" ht="20.1" hidden="false" customHeight="true" outlineLevel="0" collapsed="false">
      <c r="B11" s="21"/>
      <c r="C11" s="30" t="n">
        <v>6</v>
      </c>
      <c r="D11" s="38" t="s">
        <v>16</v>
      </c>
      <c r="E11" s="40" t="n">
        <v>3578425.9</v>
      </c>
      <c r="F11" s="83" t="n">
        <v>3398491.5</v>
      </c>
      <c r="G11" s="144" t="n">
        <v>105.294537296915</v>
      </c>
      <c r="H11" s="40" t="n">
        <v>363436.1132</v>
      </c>
      <c r="I11" s="36" t="n">
        <v>326908.01</v>
      </c>
      <c r="J11" s="41" t="n">
        <v>111.173817123661</v>
      </c>
      <c r="K11" s="13"/>
      <c r="L11" s="13"/>
      <c r="M11" s="13"/>
    </row>
    <row r="12" customFormat="false" ht="20.1" hidden="false" customHeight="true" outlineLevel="0" collapsed="false">
      <c r="B12" s="21"/>
      <c r="C12" s="30" t="n">
        <v>7</v>
      </c>
      <c r="D12" s="38" t="s">
        <v>17</v>
      </c>
      <c r="E12" s="40" t="n">
        <v>1687936.1</v>
      </c>
      <c r="F12" s="83" t="n">
        <v>799287.3</v>
      </c>
      <c r="G12" s="144" t="n">
        <v>211.180147614006</v>
      </c>
      <c r="H12" s="40" t="n">
        <v>456813.938356</v>
      </c>
      <c r="I12" s="36" t="n">
        <v>174764.7631</v>
      </c>
      <c r="J12" s="41" t="n">
        <v>261.387896652034</v>
      </c>
      <c r="K12" s="13"/>
      <c r="L12" s="13"/>
      <c r="M12" s="13"/>
    </row>
    <row r="13" customFormat="false" ht="20.1" hidden="false" customHeight="true" outlineLevel="0" collapsed="false">
      <c r="B13" s="21"/>
      <c r="C13" s="30" t="n">
        <v>8</v>
      </c>
      <c r="D13" s="38" t="s">
        <v>18</v>
      </c>
      <c r="E13" s="40" t="n">
        <v>3864866.6</v>
      </c>
      <c r="F13" s="83" t="n">
        <v>3305436.9</v>
      </c>
      <c r="G13" s="144" t="n">
        <v>116.924531217038</v>
      </c>
      <c r="H13" s="40" t="n">
        <v>637507.2527</v>
      </c>
      <c r="I13" s="36" t="n">
        <v>491727.5252</v>
      </c>
      <c r="J13" s="41" t="n">
        <v>129.646444428895</v>
      </c>
      <c r="K13" s="13"/>
      <c r="L13" s="13"/>
      <c r="M13" s="13"/>
    </row>
    <row r="14" customFormat="false" ht="20.1" hidden="false" customHeight="true" outlineLevel="0" collapsed="false">
      <c r="B14" s="21"/>
      <c r="C14" s="30" t="n">
        <v>9</v>
      </c>
      <c r="D14" s="38" t="s">
        <v>19</v>
      </c>
      <c r="E14" s="40" t="n">
        <v>2695156</v>
      </c>
      <c r="F14" s="83" t="n">
        <v>4815411</v>
      </c>
      <c r="G14" s="144" t="n">
        <v>55.969386621412</v>
      </c>
      <c r="H14" s="40" t="n">
        <v>168365</v>
      </c>
      <c r="I14" s="36" t="n">
        <v>298049</v>
      </c>
      <c r="J14" s="41" t="n">
        <v>56.4890336823811</v>
      </c>
      <c r="K14" s="13"/>
      <c r="L14" s="13"/>
      <c r="M14" s="13"/>
    </row>
    <row r="15" customFormat="false" ht="20.1" hidden="false" customHeight="true" outlineLevel="0" collapsed="false">
      <c r="B15" s="21"/>
      <c r="C15" s="30" t="n">
        <v>10</v>
      </c>
      <c r="D15" s="38" t="s">
        <v>20</v>
      </c>
      <c r="E15" s="40" t="n">
        <v>508901.1</v>
      </c>
      <c r="F15" s="83" t="n">
        <v>430671.7</v>
      </c>
      <c r="G15" s="144" t="n">
        <v>118.164509068044</v>
      </c>
      <c r="H15" s="40" t="n">
        <v>33280.92958</v>
      </c>
      <c r="I15" s="36" t="n">
        <v>29522.108</v>
      </c>
      <c r="J15" s="41" t="n">
        <v>112.732226235335</v>
      </c>
      <c r="K15" s="13"/>
      <c r="L15" s="13"/>
      <c r="M15" s="13"/>
    </row>
    <row r="16" customFormat="false" ht="20.1" hidden="false" customHeight="true" outlineLevel="0" collapsed="false">
      <c r="B16" s="21"/>
      <c r="C16" s="30" t="n">
        <v>11</v>
      </c>
      <c r="D16" s="38" t="s">
        <v>21</v>
      </c>
      <c r="E16" s="40" t="n">
        <v>273867.3</v>
      </c>
      <c r="F16" s="83" t="n">
        <v>300170.2</v>
      </c>
      <c r="G16" s="144" t="n">
        <v>91.2373380168984</v>
      </c>
      <c r="H16" s="40" t="n">
        <v>143066.7066</v>
      </c>
      <c r="I16" s="36" t="n">
        <v>149240.6891</v>
      </c>
      <c r="J16" s="41" t="n">
        <v>95.8630702275416</v>
      </c>
      <c r="K16" s="13"/>
      <c r="L16" s="13"/>
      <c r="M16" s="13"/>
    </row>
    <row r="17" customFormat="false" ht="20.1" hidden="false" customHeight="true" outlineLevel="0" collapsed="false">
      <c r="B17" s="21"/>
      <c r="C17" s="30" t="n">
        <v>12</v>
      </c>
      <c r="D17" s="38" t="s">
        <v>22</v>
      </c>
      <c r="E17" s="40" t="n">
        <v>20759</v>
      </c>
      <c r="F17" s="83" t="n">
        <v>24922.6</v>
      </c>
      <c r="G17" s="144" t="n">
        <v>83.2938778458106</v>
      </c>
      <c r="H17" s="40" t="n">
        <v>9542.4518</v>
      </c>
      <c r="I17" s="36" t="n">
        <v>9228.9231</v>
      </c>
      <c r="J17" s="41" t="n">
        <v>103.397240356245</v>
      </c>
      <c r="K17" s="13"/>
      <c r="L17" s="13"/>
      <c r="M17" s="13"/>
    </row>
    <row r="18" customFormat="false" ht="20.1" hidden="false" customHeight="true" outlineLevel="0" collapsed="false">
      <c r="B18" s="21"/>
      <c r="C18" s="30" t="n">
        <v>13</v>
      </c>
      <c r="D18" s="38" t="s">
        <v>23</v>
      </c>
      <c r="E18" s="40" t="n">
        <v>31717.6</v>
      </c>
      <c r="F18" s="83" t="n">
        <v>26305</v>
      </c>
      <c r="G18" s="144" t="n">
        <v>120.576316289679</v>
      </c>
      <c r="H18" s="40" t="n">
        <v>16527.7515</v>
      </c>
      <c r="I18" s="36" t="n">
        <v>13331.4664</v>
      </c>
      <c r="J18" s="41" t="n">
        <v>123.975495298852</v>
      </c>
      <c r="K18" s="13"/>
      <c r="L18" s="13"/>
      <c r="M18" s="13"/>
    </row>
    <row r="19" customFormat="false" ht="20.1" hidden="false" customHeight="true" outlineLevel="0" collapsed="false">
      <c r="B19" s="21"/>
      <c r="C19" s="30" t="n">
        <v>14</v>
      </c>
      <c r="D19" s="31" t="s">
        <v>24</v>
      </c>
      <c r="E19" s="40" t="n">
        <v>44450</v>
      </c>
      <c r="F19" s="83" t="n">
        <v>42322</v>
      </c>
      <c r="G19" s="144" t="n">
        <v>105.028117763811</v>
      </c>
      <c r="H19" s="40" t="n">
        <v>8950</v>
      </c>
      <c r="I19" s="36" t="n">
        <v>6976</v>
      </c>
      <c r="J19" s="41" t="n">
        <v>128.297018348624</v>
      </c>
      <c r="K19" s="13"/>
      <c r="L19" s="13"/>
      <c r="M19" s="13"/>
    </row>
    <row r="20" customFormat="false" ht="20.1" hidden="false" customHeight="true" outlineLevel="0" collapsed="false">
      <c r="B20" s="21"/>
      <c r="C20" s="30" t="n">
        <v>15</v>
      </c>
      <c r="D20" s="38" t="s">
        <v>25</v>
      </c>
      <c r="E20" s="40" t="n">
        <v>200536.4</v>
      </c>
      <c r="F20" s="83" t="n">
        <v>215201.6</v>
      </c>
      <c r="G20" s="144" t="n">
        <v>93.1853666515491</v>
      </c>
      <c r="H20" s="40" t="n">
        <v>132345.6448</v>
      </c>
      <c r="I20" s="36" t="n">
        <v>119241.7402</v>
      </c>
      <c r="J20" s="41" t="n">
        <v>110.98936041861</v>
      </c>
      <c r="K20" s="13"/>
      <c r="L20" s="13"/>
      <c r="M20" s="13"/>
    </row>
    <row r="21" customFormat="false" ht="20.1" hidden="false" customHeight="true" outlineLevel="0" collapsed="false">
      <c r="B21" s="21"/>
      <c r="C21" s="30" t="n">
        <v>16</v>
      </c>
      <c r="D21" s="38" t="s">
        <v>26</v>
      </c>
      <c r="E21" s="40" t="n">
        <v>133248.6</v>
      </c>
      <c r="F21" s="83" t="n">
        <v>128665.3</v>
      </c>
      <c r="G21" s="144" t="n">
        <v>103.56218809578</v>
      </c>
      <c r="H21" s="40" t="n">
        <v>79903.45432</v>
      </c>
      <c r="I21" s="36" t="n">
        <v>56129.9593</v>
      </c>
      <c r="J21" s="41" t="n">
        <v>142.354377798382</v>
      </c>
      <c r="K21" s="13"/>
      <c r="L21" s="13"/>
      <c r="M21" s="13"/>
    </row>
    <row r="22" customFormat="false" ht="20.1" hidden="false" customHeight="true" outlineLevel="0" collapsed="false">
      <c r="B22" s="21"/>
      <c r="C22" s="30" t="n">
        <v>17</v>
      </c>
      <c r="D22" s="38" t="s">
        <v>27</v>
      </c>
      <c r="E22" s="40" t="n">
        <v>70161.8</v>
      </c>
      <c r="F22" s="83" t="n">
        <v>105719.2</v>
      </c>
      <c r="G22" s="144" t="n">
        <v>66.3661851395016</v>
      </c>
      <c r="H22" s="40" t="n">
        <v>24228.2781</v>
      </c>
      <c r="I22" s="36" t="n">
        <v>28616.567</v>
      </c>
      <c r="J22" s="41" t="n">
        <v>84.6652154327247</v>
      </c>
      <c r="K22" s="13"/>
      <c r="L22" s="13"/>
      <c r="M22" s="13"/>
    </row>
    <row r="23" customFormat="false" ht="20.1" hidden="false" customHeight="true" outlineLevel="0" collapsed="false">
      <c r="B23" s="21"/>
      <c r="C23" s="30" t="n">
        <v>18</v>
      </c>
      <c r="D23" s="31" t="s">
        <v>28</v>
      </c>
      <c r="E23" s="40" t="n">
        <v>127003.4</v>
      </c>
      <c r="F23" s="83" t="n">
        <v>118064.8</v>
      </c>
      <c r="G23" s="144" t="n">
        <v>107.570927151869</v>
      </c>
      <c r="H23" s="40" t="n">
        <v>49877.3628</v>
      </c>
      <c r="I23" s="36" t="n">
        <v>39349.3284</v>
      </c>
      <c r="J23" s="41" t="n">
        <v>126.755308992771</v>
      </c>
      <c r="K23" s="13"/>
      <c r="L23" s="13"/>
      <c r="M23" s="13"/>
    </row>
    <row r="24" customFormat="false" ht="20.1" hidden="false" customHeight="true" outlineLevel="0" collapsed="false">
      <c r="B24" s="21"/>
      <c r="C24" s="30" t="n">
        <v>19</v>
      </c>
      <c r="D24" s="38" t="s">
        <v>29</v>
      </c>
      <c r="E24" s="40" t="n">
        <v>772441.79</v>
      </c>
      <c r="F24" s="83" t="n">
        <v>613696.1</v>
      </c>
      <c r="G24" s="144" t="n">
        <v>125.867149880861</v>
      </c>
      <c r="H24" s="40" t="n">
        <v>736039.893193</v>
      </c>
      <c r="I24" s="36" t="n">
        <v>574977.0271</v>
      </c>
      <c r="J24" s="41" t="n">
        <v>128.012052395441</v>
      </c>
      <c r="K24" s="13"/>
      <c r="L24" s="13"/>
      <c r="M24" s="13"/>
    </row>
    <row r="25" customFormat="false" ht="20.1" hidden="false" customHeight="true" outlineLevel="0" collapsed="false">
      <c r="B25" s="21"/>
      <c r="C25" s="30" t="n">
        <v>20</v>
      </c>
      <c r="D25" s="38" t="s">
        <v>30</v>
      </c>
      <c r="E25" s="40" t="n">
        <v>254846.6</v>
      </c>
      <c r="F25" s="83" t="n">
        <v>911043</v>
      </c>
      <c r="G25" s="144" t="n">
        <v>27.9730594494442</v>
      </c>
      <c r="H25" s="40" t="n">
        <v>31243.9702</v>
      </c>
      <c r="I25" s="36" t="n">
        <v>54853.034</v>
      </c>
      <c r="J25" s="41" t="n">
        <v>56.9594203303321</v>
      </c>
      <c r="K25" s="13"/>
      <c r="L25" s="13"/>
      <c r="M25" s="13"/>
    </row>
    <row r="26" customFormat="false" ht="20.1" hidden="false" customHeight="true" outlineLevel="0" collapsed="false">
      <c r="B26" s="21"/>
      <c r="C26" s="30" t="n">
        <v>21</v>
      </c>
      <c r="D26" s="38" t="s">
        <v>31</v>
      </c>
      <c r="E26" s="40" t="n">
        <v>118556.6</v>
      </c>
      <c r="F26" s="83" t="n">
        <v>102844</v>
      </c>
      <c r="G26" s="144" t="n">
        <v>115.278091089417</v>
      </c>
      <c r="H26" s="40" t="n">
        <v>32810.9174</v>
      </c>
      <c r="I26" s="36" t="n">
        <v>17189.991</v>
      </c>
      <c r="J26" s="41" t="n">
        <v>190.872219770214</v>
      </c>
      <c r="K26" s="13"/>
      <c r="L26" s="13"/>
      <c r="M26" s="13"/>
    </row>
    <row r="27" customFormat="false" ht="20.1" hidden="false" customHeight="true" outlineLevel="0" collapsed="false">
      <c r="B27" s="21"/>
      <c r="C27" s="30" t="n">
        <v>22</v>
      </c>
      <c r="D27" s="38" t="s">
        <v>32</v>
      </c>
      <c r="E27" s="45" t="s">
        <v>12</v>
      </c>
      <c r="F27" s="45" t="s">
        <v>12</v>
      </c>
      <c r="G27" s="46" t="s">
        <v>12</v>
      </c>
      <c r="H27" s="45" t="s">
        <v>12</v>
      </c>
      <c r="I27" s="45" t="s">
        <v>12</v>
      </c>
      <c r="J27" s="148" t="s">
        <v>12</v>
      </c>
      <c r="K27" s="13"/>
      <c r="L27" s="13"/>
      <c r="M27" s="13"/>
    </row>
    <row r="28" customFormat="false" ht="20.1" hidden="false" customHeight="true" outlineLevel="0" collapsed="false">
      <c r="B28" s="21"/>
      <c r="C28" s="30" t="n">
        <v>23</v>
      </c>
      <c r="D28" s="38" t="s">
        <v>33</v>
      </c>
      <c r="E28" s="40" t="n">
        <v>43115.9</v>
      </c>
      <c r="F28" s="83" t="n">
        <v>148781</v>
      </c>
      <c r="G28" s="144" t="n">
        <v>28.9794395789785</v>
      </c>
      <c r="H28" s="40" t="n">
        <v>40055.7247</v>
      </c>
      <c r="I28" s="36" t="n">
        <v>133878</v>
      </c>
      <c r="J28" s="41" t="n">
        <v>29.9195720730815</v>
      </c>
      <c r="K28" s="13"/>
      <c r="L28" s="13"/>
      <c r="M28" s="13"/>
    </row>
    <row r="29" customFormat="false" ht="20.1" hidden="false" customHeight="true" outlineLevel="0" collapsed="false">
      <c r="B29" s="21"/>
      <c r="C29" s="30" t="n">
        <v>24</v>
      </c>
      <c r="D29" s="38" t="s">
        <v>34</v>
      </c>
      <c r="E29" s="40" t="n">
        <v>183400.7</v>
      </c>
      <c r="F29" s="83" t="n">
        <v>176114</v>
      </c>
      <c r="G29" s="144" t="n">
        <v>104.137490489115</v>
      </c>
      <c r="H29" s="40" t="n">
        <v>223264.9206</v>
      </c>
      <c r="I29" s="36" t="n">
        <v>193338.6738</v>
      </c>
      <c r="J29" s="41" t="n">
        <v>115.478665603633</v>
      </c>
      <c r="K29" s="13"/>
      <c r="L29" s="13"/>
      <c r="M29" s="13"/>
    </row>
    <row r="30" customFormat="false" ht="20.1" hidden="false" customHeight="true" outlineLevel="0" collapsed="false">
      <c r="B30" s="21"/>
      <c r="C30" s="30" t="n">
        <v>25</v>
      </c>
      <c r="D30" s="38" t="s">
        <v>35</v>
      </c>
      <c r="E30" s="40" t="n">
        <v>214</v>
      </c>
      <c r="F30" s="83" t="n">
        <v>602.9</v>
      </c>
      <c r="G30" s="144" t="n">
        <v>35.4951069829159</v>
      </c>
      <c r="H30" s="40" t="n">
        <v>163.52</v>
      </c>
      <c r="I30" s="33" t="n">
        <v>182.6255</v>
      </c>
      <c r="J30" s="41" t="n">
        <v>89.5384269995154</v>
      </c>
      <c r="K30" s="13"/>
      <c r="L30" s="13"/>
      <c r="M30" s="13"/>
    </row>
    <row r="31" customFormat="false" ht="20.1" hidden="false" customHeight="true" outlineLevel="0" collapsed="false">
      <c r="B31" s="21"/>
      <c r="C31" s="30" t="n">
        <v>26</v>
      </c>
      <c r="D31" s="38" t="s">
        <v>36</v>
      </c>
      <c r="E31" s="33" t="n">
        <v>183740</v>
      </c>
      <c r="F31" s="33" t="n">
        <v>1676091.6</v>
      </c>
      <c r="G31" s="43" t="n">
        <v>10.9624080211368</v>
      </c>
      <c r="H31" s="33" t="n">
        <v>91870</v>
      </c>
      <c r="I31" s="33" t="n">
        <v>888498</v>
      </c>
      <c r="J31" s="146" t="n">
        <v>10.339921980691</v>
      </c>
      <c r="K31" s="13"/>
      <c r="L31" s="13"/>
      <c r="M31" s="13"/>
    </row>
    <row r="32" customFormat="false" ht="20.1" hidden="false" customHeight="true" outlineLevel="0" collapsed="false">
      <c r="B32" s="21"/>
      <c r="C32" s="30" t="n">
        <v>27</v>
      </c>
      <c r="D32" s="38" t="s">
        <v>37</v>
      </c>
      <c r="E32" s="45" t="s">
        <v>12</v>
      </c>
      <c r="F32" s="33" t="n">
        <v>18174</v>
      </c>
      <c r="G32" s="46" t="s">
        <v>12</v>
      </c>
      <c r="H32" s="45" t="s">
        <v>12</v>
      </c>
      <c r="I32" s="33" t="n">
        <v>16910</v>
      </c>
      <c r="J32" s="148" t="s">
        <v>12</v>
      </c>
      <c r="K32" s="13"/>
      <c r="L32" s="13"/>
      <c r="M32" s="13"/>
    </row>
    <row r="33" customFormat="false" ht="20.1" hidden="false" customHeight="true" outlineLevel="0" collapsed="false">
      <c r="B33" s="21"/>
      <c r="C33" s="30" t="n">
        <v>28</v>
      </c>
      <c r="D33" s="38" t="s">
        <v>38</v>
      </c>
      <c r="E33" s="40" t="n">
        <v>54748.7</v>
      </c>
      <c r="F33" s="83" t="n">
        <v>61415.1</v>
      </c>
      <c r="G33" s="144" t="n">
        <v>89.145340478156</v>
      </c>
      <c r="H33" s="40" t="n">
        <v>62381.8371</v>
      </c>
      <c r="I33" s="36" t="n">
        <v>51765.5236</v>
      </c>
      <c r="J33" s="41" t="n">
        <v>120.508463474713</v>
      </c>
      <c r="K33" s="13"/>
      <c r="L33" s="13"/>
      <c r="M33" s="13"/>
    </row>
    <row r="34" customFormat="false" ht="20.1" hidden="false" customHeight="true" outlineLevel="0" collapsed="false">
      <c r="B34" s="21"/>
      <c r="C34" s="30" t="n">
        <v>29</v>
      </c>
      <c r="D34" s="38" t="s">
        <v>39</v>
      </c>
      <c r="E34" s="40" t="n">
        <v>183465.5</v>
      </c>
      <c r="F34" s="83" t="n">
        <v>170662.5</v>
      </c>
      <c r="G34" s="144" t="n">
        <v>107.501940965356</v>
      </c>
      <c r="H34" s="40" t="n">
        <v>95902.412919</v>
      </c>
      <c r="I34" s="36" t="n">
        <v>75345.941</v>
      </c>
      <c r="J34" s="41" t="n">
        <v>127.282786101245</v>
      </c>
      <c r="K34" s="13"/>
      <c r="L34" s="13"/>
      <c r="M34" s="13"/>
    </row>
    <row r="35" customFormat="false" ht="20.1" hidden="false" customHeight="true" outlineLevel="0" collapsed="false">
      <c r="B35" s="21"/>
      <c r="C35" s="30" t="n">
        <v>30</v>
      </c>
      <c r="D35" s="38" t="s">
        <v>40</v>
      </c>
      <c r="E35" s="40" t="n">
        <v>273222.7</v>
      </c>
      <c r="F35" s="83" t="n">
        <v>273454.9</v>
      </c>
      <c r="G35" s="144" t="n">
        <v>99.9150865462641</v>
      </c>
      <c r="H35" s="40" t="n">
        <v>277548.201952</v>
      </c>
      <c r="I35" s="36" t="n">
        <v>277031.973</v>
      </c>
      <c r="J35" s="41" t="n">
        <v>100.186342733804</v>
      </c>
      <c r="K35" s="13"/>
      <c r="L35" s="13"/>
      <c r="M35" s="13"/>
    </row>
    <row r="36" customFormat="false" ht="20.1" hidden="false" customHeight="true" outlineLevel="0" collapsed="false">
      <c r="B36" s="21"/>
      <c r="C36" s="30" t="n">
        <v>31</v>
      </c>
      <c r="D36" s="31" t="s">
        <v>41</v>
      </c>
      <c r="E36" s="40" t="n">
        <v>49886.1</v>
      </c>
      <c r="F36" s="83" t="n">
        <v>46177.7</v>
      </c>
      <c r="G36" s="144" t="n">
        <v>108.030716124883</v>
      </c>
      <c r="H36" s="40" t="n">
        <v>29817.521462</v>
      </c>
      <c r="I36" s="36" t="n">
        <v>23300.275</v>
      </c>
      <c r="J36" s="41" t="n">
        <v>127.970684732262</v>
      </c>
      <c r="K36" s="13"/>
      <c r="L36" s="13"/>
      <c r="M36" s="13"/>
    </row>
    <row r="37" customFormat="false" ht="20.1" hidden="false" customHeight="true" outlineLevel="0" collapsed="false">
      <c r="B37" s="21"/>
      <c r="C37" s="30" t="n">
        <v>32</v>
      </c>
      <c r="D37" s="38" t="s">
        <v>42</v>
      </c>
      <c r="E37" s="40" t="n">
        <v>4388</v>
      </c>
      <c r="F37" s="83" t="n">
        <v>4346</v>
      </c>
      <c r="G37" s="144" t="n">
        <v>100.966405890474</v>
      </c>
      <c r="H37" s="40" t="n">
        <v>7514</v>
      </c>
      <c r="I37" s="36" t="n">
        <v>6295.405</v>
      </c>
      <c r="J37" s="41" t="n">
        <v>119.356896021781</v>
      </c>
      <c r="K37" s="13"/>
      <c r="L37" s="13"/>
      <c r="M37" s="13"/>
    </row>
    <row r="38" customFormat="false" ht="20.1" hidden="false" customHeight="true" outlineLevel="0" collapsed="false">
      <c r="B38" s="21"/>
      <c r="C38" s="30" t="n">
        <v>33</v>
      </c>
      <c r="D38" s="38" t="s">
        <v>43</v>
      </c>
      <c r="E38" s="40" t="n">
        <v>43999</v>
      </c>
      <c r="F38" s="83" t="n">
        <v>37717</v>
      </c>
      <c r="G38" s="144" t="n">
        <v>116.655619481931</v>
      </c>
      <c r="H38" s="40" t="n">
        <v>62503</v>
      </c>
      <c r="I38" s="36" t="n">
        <v>51217</v>
      </c>
      <c r="J38" s="41" t="n">
        <v>122.035652224847</v>
      </c>
      <c r="K38" s="13"/>
      <c r="L38" s="13"/>
      <c r="M38" s="13"/>
    </row>
    <row r="39" customFormat="false" ht="20.1" hidden="false" customHeight="true" outlineLevel="0" collapsed="false">
      <c r="B39" s="21"/>
      <c r="C39" s="30" t="n">
        <v>34</v>
      </c>
      <c r="D39" s="38" t="s">
        <v>44</v>
      </c>
      <c r="E39" s="40" t="n">
        <v>6862.7</v>
      </c>
      <c r="F39" s="83" t="n">
        <v>7320.4</v>
      </c>
      <c r="G39" s="144" t="n">
        <v>93.7476094202502</v>
      </c>
      <c r="H39" s="40" t="n">
        <v>1241.4491</v>
      </c>
      <c r="I39" s="36" t="n">
        <v>1074.1882</v>
      </c>
      <c r="J39" s="41" t="n">
        <v>115.570912061778</v>
      </c>
      <c r="K39" s="13"/>
      <c r="L39" s="13"/>
      <c r="M39" s="13"/>
    </row>
    <row r="40" customFormat="false" ht="20.1" hidden="false" customHeight="true" outlineLevel="0" collapsed="false">
      <c r="B40" s="21"/>
      <c r="C40" s="30" t="n">
        <v>35</v>
      </c>
      <c r="D40" s="38" t="s">
        <v>45</v>
      </c>
      <c r="E40" s="40" t="n">
        <v>415126.5</v>
      </c>
      <c r="F40" s="83" t="n">
        <v>411990.7</v>
      </c>
      <c r="G40" s="144" t="n">
        <v>100.761133685785</v>
      </c>
      <c r="H40" s="40" t="n">
        <v>165807.76494</v>
      </c>
      <c r="I40" s="36" t="n">
        <v>139582.9026</v>
      </c>
      <c r="J40" s="41" t="n">
        <v>118.788019056426</v>
      </c>
      <c r="K40" s="55"/>
      <c r="L40" s="13"/>
      <c r="M40" s="13"/>
    </row>
    <row r="41" customFormat="false" ht="20.1" hidden="false" customHeight="true" outlineLevel="0" collapsed="false">
      <c r="B41" s="21"/>
      <c r="C41" s="30" t="n">
        <v>36</v>
      </c>
      <c r="D41" s="38" t="s">
        <v>46</v>
      </c>
      <c r="E41" s="40" t="n">
        <v>10780</v>
      </c>
      <c r="F41" s="83" t="n">
        <v>36268</v>
      </c>
      <c r="G41" s="144" t="n">
        <v>29.723171942208</v>
      </c>
      <c r="H41" s="40" t="n">
        <v>8575</v>
      </c>
      <c r="I41" s="36" t="n">
        <v>30543</v>
      </c>
      <c r="J41" s="41" t="n">
        <v>28.0751727073306</v>
      </c>
      <c r="K41" s="55"/>
      <c r="L41" s="55"/>
      <c r="M41" s="13"/>
    </row>
    <row r="42" customFormat="false" ht="20.1" hidden="false" customHeight="true" outlineLevel="0" collapsed="false">
      <c r="B42" s="21"/>
      <c r="C42" s="30" t="n">
        <v>37</v>
      </c>
      <c r="D42" s="38" t="s">
        <v>47</v>
      </c>
      <c r="E42" s="40" t="n">
        <v>376</v>
      </c>
      <c r="F42" s="83" t="n">
        <v>2282</v>
      </c>
      <c r="G42" s="144" t="n">
        <v>16.4767747589833</v>
      </c>
      <c r="H42" s="40" t="n">
        <v>376</v>
      </c>
      <c r="I42" s="36" t="n">
        <v>1703</v>
      </c>
      <c r="J42" s="41" t="n">
        <v>22.0786846741045</v>
      </c>
      <c r="K42" s="13"/>
      <c r="L42" s="13"/>
      <c r="M42" s="13"/>
    </row>
    <row r="43" customFormat="false" ht="20.1" hidden="false" customHeight="true" outlineLevel="0" collapsed="false">
      <c r="B43" s="21"/>
      <c r="C43" s="30" t="n">
        <v>38</v>
      </c>
      <c r="D43" s="48" t="s">
        <v>48</v>
      </c>
      <c r="E43" s="52" t="n">
        <v>2247814.7</v>
      </c>
      <c r="F43" s="149" t="n">
        <v>1879189.8</v>
      </c>
      <c r="G43" s="150" t="n">
        <v>119.616161177546</v>
      </c>
      <c r="H43" s="52" t="n">
        <v>1031511.91453</v>
      </c>
      <c r="I43" s="53" t="n">
        <v>812112.395</v>
      </c>
      <c r="J43" s="54" t="n">
        <v>127.015905788509</v>
      </c>
      <c r="K43" s="13"/>
      <c r="L43" s="13"/>
      <c r="M43" s="55"/>
      <c r="N43" s="56"/>
      <c r="O43" s="56"/>
      <c r="P43" s="56"/>
    </row>
    <row r="44" s="57" customFormat="true" ht="20.1" hidden="false" customHeight="true" outlineLevel="0" collapsed="false">
      <c r="B44" s="21"/>
      <c r="C44" s="58"/>
      <c r="D44" s="59" t="s">
        <v>49</v>
      </c>
      <c r="E44" s="63" t="n">
        <v>40061498.19</v>
      </c>
      <c r="F44" s="96" t="n">
        <v>33736688.8</v>
      </c>
      <c r="G44" s="125" t="n">
        <v>118.747570123124</v>
      </c>
      <c r="H44" s="63" t="n">
        <v>7796969.248738</v>
      </c>
      <c r="I44" s="64" t="n">
        <v>7146672.6988</v>
      </c>
      <c r="J44" s="65" t="n">
        <v>109.099291059561</v>
      </c>
      <c r="K44" s="151"/>
      <c r="L44" s="66"/>
      <c r="M44" s="66"/>
    </row>
    <row r="45" customFormat="false" ht="14.25" hidden="false" customHeight="false" outlineLevel="0" collapsed="false">
      <c r="B45" s="67"/>
      <c r="C45" s="68"/>
      <c r="D45" s="69"/>
      <c r="E45" s="70"/>
      <c r="F45" s="70"/>
      <c r="G45" s="70"/>
      <c r="H45" s="152"/>
      <c r="I45" s="152"/>
      <c r="J45" s="152"/>
      <c r="K45" s="13"/>
      <c r="L45" s="13"/>
      <c r="M45" s="13"/>
    </row>
    <row r="46" customFormat="false" ht="14.25" hidden="false" customHeight="false" outlineLevel="0" collapsed="false">
      <c r="B46" s="67"/>
      <c r="C46" s="68"/>
      <c r="D46" s="69"/>
      <c r="E46" s="70"/>
      <c r="F46" s="70"/>
      <c r="G46" s="70"/>
      <c r="H46" s="152"/>
      <c r="I46" s="152"/>
      <c r="J46" s="152"/>
      <c r="K46" s="13"/>
      <c r="L46" s="13"/>
      <c r="M46" s="13"/>
    </row>
    <row r="47" customFormat="false" ht="15" hidden="false" customHeight="false" outlineLevel="0" collapsed="false">
      <c r="B47" s="67"/>
      <c r="C47" s="68"/>
      <c r="D47" s="69"/>
      <c r="E47" s="70"/>
      <c r="F47" s="70"/>
      <c r="G47" s="70"/>
      <c r="H47" s="152"/>
      <c r="I47" s="152"/>
      <c r="J47" s="152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40" t="s">
        <v>82</v>
      </c>
      <c r="F48" s="140"/>
      <c r="G48" s="140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141" t="s">
        <v>8</v>
      </c>
      <c r="H49" s="16" t="s">
        <v>6</v>
      </c>
      <c r="I49" s="17" t="s">
        <v>7</v>
      </c>
      <c r="J49" s="19" t="s">
        <v>8</v>
      </c>
      <c r="K49" s="13"/>
      <c r="L49" s="13"/>
      <c r="M49" s="13"/>
    </row>
    <row r="50" customFormat="false" ht="20.1" hidden="false" customHeight="true" outlineLevel="0" collapsed="false">
      <c r="B50" s="73" t="s">
        <v>50</v>
      </c>
      <c r="C50" s="74" t="n">
        <v>38</v>
      </c>
      <c r="D50" s="75" t="s">
        <v>51</v>
      </c>
      <c r="E50" s="153" t="n">
        <v>425286</v>
      </c>
      <c r="F50" s="154" t="n">
        <v>1209031</v>
      </c>
      <c r="G50" s="155" t="n">
        <v>35.175772995068</v>
      </c>
      <c r="H50" s="79" t="n">
        <v>61206</v>
      </c>
      <c r="I50" s="80" t="n">
        <v>148481.3</v>
      </c>
      <c r="J50" s="41" t="n">
        <v>41.2213524531372</v>
      </c>
      <c r="K50" s="13"/>
      <c r="L50" s="13"/>
      <c r="M50" s="13"/>
    </row>
    <row r="51" customFormat="false" ht="20.1" hidden="false" customHeight="true" outlineLevel="0" collapsed="false">
      <c r="B51" s="73"/>
      <c r="C51" s="81" t="n">
        <v>39</v>
      </c>
      <c r="D51" s="31" t="s">
        <v>52</v>
      </c>
      <c r="E51" s="156" t="n">
        <v>39832399</v>
      </c>
      <c r="F51" s="157" t="n">
        <v>56419490</v>
      </c>
      <c r="G51" s="155" t="n">
        <v>70.6004237188248</v>
      </c>
      <c r="H51" s="33" t="n">
        <v>8625006.7</v>
      </c>
      <c r="I51" s="33" t="n">
        <v>9778013.8</v>
      </c>
      <c r="J51" s="146" t="n">
        <v>88.2081665705974</v>
      </c>
      <c r="K51" s="13"/>
      <c r="L51" s="13"/>
      <c r="M51" s="13"/>
    </row>
    <row r="52" customFormat="false" ht="20.1" hidden="false" customHeight="true" outlineLevel="0" collapsed="false">
      <c r="B52" s="73"/>
      <c r="C52" s="81" t="n">
        <v>40</v>
      </c>
      <c r="D52" s="31" t="s">
        <v>53</v>
      </c>
      <c r="E52" s="36" t="n">
        <v>7895059</v>
      </c>
      <c r="F52" s="83" t="n">
        <v>10333014</v>
      </c>
      <c r="G52" s="158" t="n">
        <v>76.4061579709463</v>
      </c>
      <c r="H52" s="33" t="n">
        <v>1920036.4</v>
      </c>
      <c r="I52" s="83" t="n">
        <v>2360747.4</v>
      </c>
      <c r="J52" s="146" t="n">
        <v>81.331717234974</v>
      </c>
      <c r="K52" s="13"/>
      <c r="L52" s="13"/>
      <c r="M52" s="13"/>
    </row>
    <row r="53" customFormat="false" ht="20.1" hidden="false" customHeight="true" outlineLevel="0" collapsed="false">
      <c r="B53" s="73"/>
      <c r="C53" s="84" t="n">
        <v>41</v>
      </c>
      <c r="D53" s="85" t="s">
        <v>54</v>
      </c>
      <c r="E53" s="159" t="n">
        <v>7991361.6</v>
      </c>
      <c r="F53" s="160" t="n">
        <v>9917445.7</v>
      </c>
      <c r="G53" s="161" t="n">
        <v>80.5788288813117</v>
      </c>
      <c r="H53" s="89" t="n">
        <v>2657605.7</v>
      </c>
      <c r="I53" s="90" t="n">
        <v>3227736.8</v>
      </c>
      <c r="J53" s="91" t="n">
        <v>82.3365058761917</v>
      </c>
      <c r="K53" s="13"/>
      <c r="L53" s="13"/>
      <c r="M53" s="13"/>
    </row>
    <row r="54" customFormat="false" ht="20.1" hidden="false" customHeight="true" outlineLevel="0" collapsed="false">
      <c r="B54" s="73"/>
      <c r="C54" s="92"/>
      <c r="D54" s="93" t="s">
        <v>55</v>
      </c>
      <c r="E54" s="162" t="n">
        <v>56144105.6</v>
      </c>
      <c r="F54" s="162" t="n">
        <v>77878980.7</v>
      </c>
      <c r="G54" s="163" t="n">
        <v>72.0914746127385</v>
      </c>
      <c r="H54" s="64" t="n">
        <v>13263854.8</v>
      </c>
      <c r="I54" s="96" t="n">
        <v>15514979.3</v>
      </c>
      <c r="J54" s="97" t="n">
        <v>85.4906380700102</v>
      </c>
      <c r="K54" s="13"/>
      <c r="L54" s="13"/>
      <c r="M54" s="13"/>
    </row>
    <row r="55" customFormat="false" ht="20.1" hidden="false" customHeight="true" outlineLevel="0" collapsed="false">
      <c r="B55" s="73"/>
      <c r="C55" s="98" t="n">
        <v>42</v>
      </c>
      <c r="D55" s="99" t="s">
        <v>56</v>
      </c>
      <c r="E55" s="153" t="n">
        <v>292314.4</v>
      </c>
      <c r="F55" s="154" t="n">
        <v>268349.5</v>
      </c>
      <c r="G55" s="164" t="n">
        <v>108.930480585952</v>
      </c>
      <c r="H55" s="79" t="n">
        <v>100288.4953</v>
      </c>
      <c r="I55" s="80" t="n">
        <v>78514</v>
      </c>
      <c r="J55" s="120" t="n">
        <v>127.733264513335</v>
      </c>
      <c r="K55" s="13"/>
      <c r="L55" s="13"/>
      <c r="M55" s="13"/>
    </row>
    <row r="56" customFormat="false" ht="20.1" hidden="false" customHeight="true" outlineLevel="0" collapsed="false">
      <c r="B56" s="73"/>
      <c r="C56" s="81" t="n">
        <v>43</v>
      </c>
      <c r="D56" s="38" t="s">
        <v>57</v>
      </c>
      <c r="E56" s="156" t="n">
        <v>58194.75</v>
      </c>
      <c r="F56" s="157" t="n">
        <v>54641.5</v>
      </c>
      <c r="G56" s="155" t="n">
        <v>106.502841247038</v>
      </c>
      <c r="H56" s="36" t="n">
        <v>31590</v>
      </c>
      <c r="I56" s="83" t="n">
        <v>31451</v>
      </c>
      <c r="J56" s="41" t="n">
        <v>100.441957330451</v>
      </c>
      <c r="K56" s="13"/>
      <c r="L56" s="13"/>
      <c r="M56" s="13"/>
    </row>
    <row r="57" customFormat="false" ht="20.1" hidden="false" customHeight="true" outlineLevel="0" collapsed="false">
      <c r="B57" s="73"/>
      <c r="C57" s="81" t="n">
        <v>44</v>
      </c>
      <c r="D57" s="38" t="s">
        <v>58</v>
      </c>
      <c r="E57" s="47" t="s">
        <v>12</v>
      </c>
      <c r="F57" s="82" t="s">
        <v>12</v>
      </c>
      <c r="G57" s="165" t="s">
        <v>12</v>
      </c>
      <c r="H57" s="45" t="s">
        <v>12</v>
      </c>
      <c r="I57" s="45" t="s">
        <v>12</v>
      </c>
      <c r="J57" s="148" t="s">
        <v>12</v>
      </c>
      <c r="K57" s="13"/>
      <c r="L57" s="13"/>
      <c r="M57" s="13"/>
    </row>
    <row r="58" customFormat="false" ht="20.1" hidden="false" customHeight="true" outlineLevel="0" collapsed="false">
      <c r="B58" s="73"/>
      <c r="C58" s="81" t="n">
        <v>45</v>
      </c>
      <c r="D58" s="38" t="s">
        <v>59</v>
      </c>
      <c r="E58" s="156" t="n">
        <v>13184.85</v>
      </c>
      <c r="F58" s="157" t="n">
        <v>8051.1</v>
      </c>
      <c r="G58" s="155" t="n">
        <v>163.764578753214</v>
      </c>
      <c r="H58" s="36" t="n">
        <v>67181.3368</v>
      </c>
      <c r="I58" s="83" t="n">
        <v>52507.0907</v>
      </c>
      <c r="J58" s="41" t="n">
        <v>127.947170380933</v>
      </c>
      <c r="K58" s="13"/>
      <c r="L58" s="13"/>
      <c r="M58" s="13"/>
    </row>
    <row r="59" customFormat="false" ht="20.1" hidden="false" customHeight="true" outlineLevel="0" collapsed="false">
      <c r="B59" s="73"/>
      <c r="C59" s="84" t="n">
        <v>46</v>
      </c>
      <c r="D59" s="104" t="s">
        <v>48</v>
      </c>
      <c r="E59" s="166" t="n">
        <v>112589.4</v>
      </c>
      <c r="F59" s="167" t="n">
        <v>104843.1</v>
      </c>
      <c r="G59" s="168" t="n">
        <v>107.388469055188</v>
      </c>
      <c r="H59" s="108" t="n">
        <v>67548.37006</v>
      </c>
      <c r="I59" s="109" t="n">
        <v>67170.3496</v>
      </c>
      <c r="J59" s="54" t="n">
        <v>100.562778759157</v>
      </c>
      <c r="K59" s="13"/>
      <c r="L59" s="13"/>
      <c r="M59" s="13"/>
    </row>
    <row r="60" customFormat="false" ht="20.1" hidden="false" customHeight="true" outlineLevel="0" collapsed="false">
      <c r="B60" s="73"/>
      <c r="C60" s="92"/>
      <c r="D60" s="110" t="s">
        <v>49</v>
      </c>
      <c r="E60" s="169" t="n">
        <v>56620389</v>
      </c>
      <c r="F60" s="170" t="n">
        <v>78314865.9</v>
      </c>
      <c r="G60" s="171" t="n">
        <v>72.2983923286013</v>
      </c>
      <c r="H60" s="63" t="n">
        <v>13530463.00216</v>
      </c>
      <c r="I60" s="114" t="n">
        <v>15744621.7403</v>
      </c>
      <c r="J60" s="115" t="n">
        <v>85.9370471094099</v>
      </c>
      <c r="K60" s="13"/>
      <c r="L60" s="13"/>
      <c r="M60" s="13"/>
    </row>
    <row r="61" customFormat="false" ht="20.1" hidden="false" customHeight="true" outlineLevel="0" collapsed="false">
      <c r="B61" s="116" t="s">
        <v>60</v>
      </c>
      <c r="C61" s="74" t="n">
        <v>47</v>
      </c>
      <c r="D61" s="117" t="s">
        <v>61</v>
      </c>
      <c r="E61" s="153" t="n">
        <v>3602332</v>
      </c>
      <c r="F61" s="154" t="n">
        <v>4406010</v>
      </c>
      <c r="G61" s="164" t="n">
        <v>81.7595057659878</v>
      </c>
      <c r="H61" s="79" t="n">
        <v>3282845.784</v>
      </c>
      <c r="I61" s="80" t="n">
        <v>3286431.88</v>
      </c>
      <c r="J61" s="120" t="n">
        <v>99.8908817790558</v>
      </c>
      <c r="K61" s="13"/>
      <c r="L61" s="13"/>
      <c r="M61" s="13"/>
    </row>
    <row r="62" customFormat="false" ht="20.1" hidden="false" customHeight="true" outlineLevel="0" collapsed="false">
      <c r="B62" s="116"/>
      <c r="C62" s="81" t="n">
        <v>48</v>
      </c>
      <c r="D62" s="121" t="s">
        <v>62</v>
      </c>
      <c r="E62" s="156" t="n">
        <v>472918</v>
      </c>
      <c r="F62" s="157" t="n">
        <v>932670</v>
      </c>
      <c r="G62" s="164" t="n">
        <v>50.7058230671084</v>
      </c>
      <c r="H62" s="36" t="n">
        <v>632486</v>
      </c>
      <c r="I62" s="83" t="n">
        <v>897053</v>
      </c>
      <c r="J62" s="120" t="n">
        <v>70.5070937837564</v>
      </c>
      <c r="K62" s="13"/>
      <c r="L62" s="13"/>
      <c r="M62" s="13"/>
    </row>
    <row r="63" customFormat="false" ht="20.1" hidden="false" customHeight="true" outlineLevel="0" collapsed="false">
      <c r="B63" s="116"/>
      <c r="C63" s="123" t="n">
        <v>49</v>
      </c>
      <c r="D63" s="124" t="s">
        <v>63</v>
      </c>
      <c r="E63" s="47" t="s">
        <v>12</v>
      </c>
      <c r="F63" s="82" t="s">
        <v>12</v>
      </c>
      <c r="G63" s="172" t="s">
        <v>12</v>
      </c>
      <c r="H63" s="45" t="s">
        <v>12</v>
      </c>
      <c r="I63" s="45" t="s">
        <v>12</v>
      </c>
      <c r="J63" s="148" t="s">
        <v>12</v>
      </c>
      <c r="K63" s="13"/>
      <c r="L63" s="13"/>
      <c r="M63" s="13"/>
    </row>
    <row r="64" s="57" customFormat="true" ht="20.1" hidden="false" customHeight="true" outlineLevel="0" collapsed="false">
      <c r="B64" s="116"/>
      <c r="C64" s="92"/>
      <c r="D64" s="93" t="s">
        <v>64</v>
      </c>
      <c r="E64" s="162" t="n">
        <v>4075250</v>
      </c>
      <c r="F64" s="162" t="n">
        <v>5338680</v>
      </c>
      <c r="G64" s="163" t="n">
        <v>76.3344122517177</v>
      </c>
      <c r="H64" s="64" t="n">
        <v>3915331.784</v>
      </c>
      <c r="I64" s="96" t="n">
        <v>4183484.88</v>
      </c>
      <c r="J64" s="97" t="n">
        <v>93.590198036045</v>
      </c>
      <c r="K64" s="66"/>
      <c r="L64" s="66"/>
      <c r="M64" s="66"/>
    </row>
    <row r="65" customFormat="false" ht="20.1" hidden="false" customHeight="true" outlineLevel="0" collapsed="false">
      <c r="B65" s="116"/>
      <c r="C65" s="74" t="n">
        <v>50</v>
      </c>
      <c r="D65" s="124" t="s">
        <v>65</v>
      </c>
      <c r="E65" s="156" t="n">
        <v>835657.2</v>
      </c>
      <c r="F65" s="157" t="n">
        <v>1048476</v>
      </c>
      <c r="G65" s="164" t="n">
        <v>79.7020818788413</v>
      </c>
      <c r="H65" s="79" t="n">
        <v>971852.69984</v>
      </c>
      <c r="I65" s="80" t="n">
        <v>1041941.849</v>
      </c>
      <c r="J65" s="120" t="n">
        <v>93.2732187283515</v>
      </c>
      <c r="K65" s="13"/>
      <c r="L65" s="13"/>
      <c r="M65" s="13"/>
    </row>
    <row r="66" customFormat="false" ht="20.1" hidden="false" customHeight="true" outlineLevel="0" collapsed="false">
      <c r="B66" s="116"/>
      <c r="C66" s="81" t="n">
        <v>51</v>
      </c>
      <c r="D66" s="124" t="s">
        <v>66</v>
      </c>
      <c r="E66" s="156" t="n">
        <v>2500643</v>
      </c>
      <c r="F66" s="157" t="n">
        <v>2483246</v>
      </c>
      <c r="G66" s="164" t="n">
        <v>100.700574973241</v>
      </c>
      <c r="H66" s="36" t="n">
        <v>2228421</v>
      </c>
      <c r="I66" s="83" t="n">
        <v>2246098</v>
      </c>
      <c r="J66" s="120" t="n">
        <v>99.2129907065498</v>
      </c>
      <c r="K66" s="13"/>
      <c r="L66" s="13"/>
      <c r="M66" s="13"/>
    </row>
    <row r="67" customFormat="false" ht="20.1" hidden="false" customHeight="true" outlineLevel="0" collapsed="false">
      <c r="B67" s="116"/>
      <c r="C67" s="123" t="n">
        <v>52</v>
      </c>
      <c r="D67" s="124" t="s">
        <v>67</v>
      </c>
      <c r="E67" s="35" t="s">
        <v>12</v>
      </c>
      <c r="F67" s="82" t="s">
        <v>12</v>
      </c>
      <c r="G67" s="132" t="s">
        <v>12</v>
      </c>
      <c r="H67" s="45" t="s">
        <v>12</v>
      </c>
      <c r="I67" s="45" t="s">
        <v>12</v>
      </c>
      <c r="J67" s="148" t="s">
        <v>12</v>
      </c>
      <c r="K67" s="13"/>
      <c r="L67" s="13"/>
      <c r="M67" s="13"/>
    </row>
    <row r="68" customFormat="false" ht="20.1" hidden="false" customHeight="true" outlineLevel="0" collapsed="false">
      <c r="B68" s="116"/>
      <c r="C68" s="92"/>
      <c r="D68" s="93" t="s">
        <v>68</v>
      </c>
      <c r="E68" s="162" t="n">
        <v>2500643</v>
      </c>
      <c r="F68" s="162" t="n">
        <v>2483246</v>
      </c>
      <c r="G68" s="163" t="n">
        <v>100.700574973241</v>
      </c>
      <c r="H68" s="64" t="n">
        <v>2228421</v>
      </c>
      <c r="I68" s="96" t="n">
        <v>2246098</v>
      </c>
      <c r="J68" s="97" t="n">
        <v>99.2129907065498</v>
      </c>
      <c r="K68" s="13"/>
      <c r="L68" s="13"/>
      <c r="M68" s="13"/>
    </row>
    <row r="69" customFormat="false" ht="20.1" hidden="false" customHeight="true" outlineLevel="0" collapsed="false">
      <c r="B69" s="116"/>
      <c r="C69" s="74" t="n">
        <v>53</v>
      </c>
      <c r="D69" s="38" t="s">
        <v>69</v>
      </c>
      <c r="E69" s="156" t="n">
        <v>36246</v>
      </c>
      <c r="F69" s="157" t="n">
        <v>14795</v>
      </c>
      <c r="G69" s="164" t="n">
        <v>244.988171679621</v>
      </c>
      <c r="H69" s="36" t="n">
        <v>30374</v>
      </c>
      <c r="I69" s="83" t="n">
        <v>13750</v>
      </c>
      <c r="J69" s="120" t="n">
        <v>220.901818181818</v>
      </c>
      <c r="K69" s="13"/>
      <c r="L69" s="13"/>
      <c r="M69" s="13"/>
    </row>
    <row r="70" customFormat="false" ht="20.1" hidden="false" customHeight="true" outlineLevel="0" collapsed="false">
      <c r="B70" s="116"/>
      <c r="C70" s="81" t="n">
        <v>54</v>
      </c>
      <c r="D70" s="38" t="s">
        <v>70</v>
      </c>
      <c r="E70" s="156" t="n">
        <v>574723.1</v>
      </c>
      <c r="F70" s="157" t="n">
        <v>694700.7</v>
      </c>
      <c r="G70" s="164" t="n">
        <v>82.7295985163107</v>
      </c>
      <c r="H70" s="36" t="n">
        <v>584276.7725</v>
      </c>
      <c r="I70" s="83" t="n">
        <v>505285.1385</v>
      </c>
      <c r="J70" s="120" t="n">
        <v>115.633080805522</v>
      </c>
      <c r="K70" s="13"/>
      <c r="L70" s="13"/>
      <c r="M70" s="13"/>
    </row>
    <row r="71" customFormat="false" ht="19.5" hidden="false" customHeight="true" outlineLevel="0" collapsed="false">
      <c r="B71" s="116"/>
      <c r="C71" s="81" t="n">
        <v>55</v>
      </c>
      <c r="D71" s="38" t="s">
        <v>71</v>
      </c>
      <c r="E71" s="36" t="n">
        <v>248</v>
      </c>
      <c r="F71" s="83" t="n">
        <v>689</v>
      </c>
      <c r="G71" s="126" t="n">
        <v>35.9941944847605</v>
      </c>
      <c r="H71" s="122" t="n">
        <v>1835</v>
      </c>
      <c r="I71" s="83" t="n">
        <v>2846</v>
      </c>
      <c r="J71" s="173" t="n">
        <v>64.476458186929</v>
      </c>
      <c r="K71" s="13"/>
      <c r="L71" s="13"/>
      <c r="M71" s="13"/>
    </row>
    <row r="72" customFormat="false" ht="20.1" hidden="false" customHeight="true" outlineLevel="0" collapsed="false">
      <c r="B72" s="116"/>
      <c r="C72" s="81" t="n">
        <v>56</v>
      </c>
      <c r="D72" s="38" t="s">
        <v>72</v>
      </c>
      <c r="E72" s="156" t="n">
        <v>16386</v>
      </c>
      <c r="F72" s="157" t="n">
        <v>10652</v>
      </c>
      <c r="G72" s="164" t="n">
        <v>153.830266616598</v>
      </c>
      <c r="H72" s="36" t="n">
        <v>41580</v>
      </c>
      <c r="I72" s="83" t="n">
        <v>37584</v>
      </c>
      <c r="J72" s="120" t="n">
        <v>110.632183908046</v>
      </c>
      <c r="K72" s="13"/>
      <c r="L72" s="13"/>
      <c r="M72" s="13"/>
    </row>
    <row r="73" customFormat="false" ht="20.1" hidden="false" customHeight="true" outlineLevel="0" collapsed="false">
      <c r="B73" s="116"/>
      <c r="C73" s="81" t="n">
        <v>57</v>
      </c>
      <c r="D73" s="38" t="s">
        <v>73</v>
      </c>
      <c r="E73" s="156" t="n">
        <v>318014.7</v>
      </c>
      <c r="F73" s="157" t="n">
        <v>385485.4</v>
      </c>
      <c r="G73" s="164" t="n">
        <v>82.4972100110665</v>
      </c>
      <c r="H73" s="36" t="n">
        <v>155663.0178</v>
      </c>
      <c r="I73" s="83" t="n">
        <v>194711.0947</v>
      </c>
      <c r="J73" s="120" t="n">
        <v>79.9456333188599</v>
      </c>
      <c r="K73" s="13"/>
      <c r="L73" s="13"/>
      <c r="M73" s="13"/>
    </row>
    <row r="74" customFormat="false" ht="20.1" hidden="false" customHeight="true" outlineLevel="0" collapsed="false">
      <c r="B74" s="116"/>
      <c r="C74" s="81" t="n">
        <v>58</v>
      </c>
      <c r="D74" s="38" t="s">
        <v>74</v>
      </c>
      <c r="E74" s="156" t="n">
        <v>252777.765</v>
      </c>
      <c r="F74" s="157" t="n">
        <v>304607.48</v>
      </c>
      <c r="G74" s="164" t="n">
        <v>82.9847530336419</v>
      </c>
      <c r="H74" s="36" t="n">
        <v>445221.6446</v>
      </c>
      <c r="I74" s="83" t="n">
        <v>526719.9724</v>
      </c>
      <c r="J74" s="120" t="n">
        <v>84.5272000169933</v>
      </c>
      <c r="K74" s="13"/>
      <c r="L74" s="13"/>
      <c r="M74" s="13"/>
    </row>
    <row r="75" customFormat="false" ht="20.1" hidden="false" customHeight="true" outlineLevel="0" collapsed="false">
      <c r="B75" s="116"/>
      <c r="C75" s="81" t="n">
        <v>59</v>
      </c>
      <c r="D75" s="38" t="s">
        <v>75</v>
      </c>
      <c r="E75" s="156" t="n">
        <v>393317</v>
      </c>
      <c r="F75" s="157" t="n">
        <v>346295</v>
      </c>
      <c r="G75" s="164" t="n">
        <v>113.578596283516</v>
      </c>
      <c r="H75" s="36" t="n">
        <v>1154013.2</v>
      </c>
      <c r="I75" s="83" t="n">
        <v>1145040.8</v>
      </c>
      <c r="J75" s="120" t="n">
        <v>100.783587798793</v>
      </c>
      <c r="K75" s="13"/>
      <c r="L75" s="13"/>
      <c r="M75" s="13"/>
    </row>
    <row r="76" customFormat="false" ht="20.1" hidden="false" customHeight="true" outlineLevel="0" collapsed="false">
      <c r="B76" s="116"/>
      <c r="C76" s="81" t="n">
        <v>60</v>
      </c>
      <c r="D76" s="38" t="s">
        <v>76</v>
      </c>
      <c r="E76" s="156" t="n">
        <v>66218.9</v>
      </c>
      <c r="F76" s="157" t="n">
        <v>74111.9</v>
      </c>
      <c r="G76" s="164" t="n">
        <v>89.349888479448</v>
      </c>
      <c r="H76" s="36" t="n">
        <v>24692.7126</v>
      </c>
      <c r="I76" s="83" t="n">
        <v>27191.4104</v>
      </c>
      <c r="J76" s="120" t="n">
        <v>90.8107091054019</v>
      </c>
      <c r="K76" s="13"/>
      <c r="L76" s="13"/>
      <c r="M76" s="13"/>
    </row>
    <row r="77" customFormat="false" ht="20.1" hidden="false" customHeight="true" outlineLevel="0" collapsed="false">
      <c r="B77" s="116"/>
      <c r="C77" s="123" t="n">
        <v>61</v>
      </c>
      <c r="D77" s="128" t="s">
        <v>48</v>
      </c>
      <c r="E77" s="159" t="n">
        <v>1973.1</v>
      </c>
      <c r="F77" s="160" t="n">
        <v>2734.7</v>
      </c>
      <c r="G77" s="174" t="n">
        <v>72.1505101107983</v>
      </c>
      <c r="H77" s="89" t="n">
        <v>1596.5723</v>
      </c>
      <c r="I77" s="90" t="n">
        <v>3011.1996</v>
      </c>
      <c r="J77" s="130" t="n">
        <v>53.0211381537112</v>
      </c>
      <c r="K77" s="13"/>
      <c r="L77" s="13"/>
      <c r="M77" s="13"/>
    </row>
    <row r="78" s="57" customFormat="true" ht="20.1" hidden="false" customHeight="true" outlineLevel="0" collapsed="false">
      <c r="B78" s="116"/>
      <c r="C78" s="92"/>
      <c r="D78" s="59" t="s">
        <v>49</v>
      </c>
      <c r="E78" s="162" t="n">
        <v>9071454.765</v>
      </c>
      <c r="F78" s="175" t="n">
        <v>10704473.18</v>
      </c>
      <c r="G78" s="163" t="n">
        <v>84.744523270411</v>
      </c>
      <c r="H78" s="162" t="n">
        <v>9554858.40364</v>
      </c>
      <c r="I78" s="175" t="n">
        <v>9927664.3446</v>
      </c>
      <c r="J78" s="176" t="n">
        <v>96.2447769382656</v>
      </c>
      <c r="K78" s="66"/>
      <c r="L78" s="66"/>
      <c r="M78" s="66"/>
    </row>
    <row r="79" customFormat="false" ht="20.1" hidden="false" customHeight="true" outlineLevel="0" collapsed="false">
      <c r="B79" s="21" t="s">
        <v>77</v>
      </c>
      <c r="C79" s="22" t="n">
        <v>62</v>
      </c>
      <c r="D79" s="99" t="s">
        <v>78</v>
      </c>
      <c r="E79" s="153" t="n">
        <v>1355081</v>
      </c>
      <c r="F79" s="154" t="n">
        <v>940652.5</v>
      </c>
      <c r="G79" s="164" t="n">
        <v>144.057555792389</v>
      </c>
      <c r="H79" s="79" t="n">
        <v>406058.265742</v>
      </c>
      <c r="I79" s="80" t="n">
        <v>289568</v>
      </c>
      <c r="J79" s="120" t="n">
        <v>140.228984467206</v>
      </c>
      <c r="K79" s="13"/>
      <c r="L79" s="13"/>
      <c r="M79" s="13"/>
    </row>
    <row r="80" customFormat="false" ht="20.1" hidden="false" customHeight="true" outlineLevel="0" collapsed="false">
      <c r="B80" s="21"/>
      <c r="C80" s="30" t="n">
        <v>63</v>
      </c>
      <c r="D80" s="38" t="s">
        <v>79</v>
      </c>
      <c r="E80" s="156" t="n">
        <v>64876.2</v>
      </c>
      <c r="F80" s="157" t="n">
        <v>53848</v>
      </c>
      <c r="G80" s="164" t="n">
        <v>120.480240677462</v>
      </c>
      <c r="H80" s="36" t="n">
        <v>8928.88</v>
      </c>
      <c r="I80" s="83" t="n">
        <v>7668</v>
      </c>
      <c r="J80" s="120" t="n">
        <v>116.443401147627</v>
      </c>
      <c r="K80" s="13"/>
      <c r="L80" s="13"/>
      <c r="M80" s="13"/>
    </row>
    <row r="81" customFormat="false" ht="20.1" hidden="false" customHeight="true" outlineLevel="0" collapsed="false">
      <c r="B81" s="21"/>
      <c r="C81" s="133" t="n">
        <v>64</v>
      </c>
      <c r="D81" s="128" t="s">
        <v>48</v>
      </c>
      <c r="E81" s="159" t="n">
        <v>208782</v>
      </c>
      <c r="F81" s="160" t="n">
        <v>186862</v>
      </c>
      <c r="G81" s="174" t="n">
        <v>111.730581926769</v>
      </c>
      <c r="H81" s="89" t="n">
        <v>115982.6</v>
      </c>
      <c r="I81" s="90" t="n">
        <v>94261.1</v>
      </c>
      <c r="J81" s="130" t="n">
        <v>123.043970418338</v>
      </c>
      <c r="K81" s="13"/>
      <c r="L81" s="13"/>
      <c r="M81" s="13"/>
    </row>
    <row r="82" s="57" customFormat="true" ht="20.1" hidden="false" customHeight="true" outlineLevel="0" collapsed="false">
      <c r="B82" s="21"/>
      <c r="C82" s="15"/>
      <c r="D82" s="59" t="s">
        <v>49</v>
      </c>
      <c r="E82" s="177" t="n">
        <v>1628739.2</v>
      </c>
      <c r="F82" s="175" t="n">
        <v>1181362.5</v>
      </c>
      <c r="G82" s="163" t="n">
        <v>137.869553164249</v>
      </c>
      <c r="H82" s="63" t="n">
        <v>530969.745742</v>
      </c>
      <c r="I82" s="96" t="n">
        <v>391497.1</v>
      </c>
      <c r="J82" s="97" t="n">
        <v>135.625460761267</v>
      </c>
      <c r="K82" s="66"/>
      <c r="L82" s="66"/>
      <c r="M82" s="66"/>
    </row>
    <row r="83" s="57" customFormat="true" ht="20.1" hidden="false" customHeight="true" outlineLevel="0" collapsed="false">
      <c r="B83" s="135" t="s">
        <v>80</v>
      </c>
      <c r="C83" s="135"/>
      <c r="D83" s="135"/>
      <c r="E83" s="177" t="n">
        <v>107382081.155</v>
      </c>
      <c r="F83" s="175" t="n">
        <v>123937390.38</v>
      </c>
      <c r="G83" s="163" t="n">
        <v>86.6421996023635</v>
      </c>
      <c r="H83" s="177" t="n">
        <v>31413260.40028</v>
      </c>
      <c r="I83" s="175" t="n">
        <v>33210455.8837</v>
      </c>
      <c r="J83" s="176" t="n">
        <v>94.5884648807183</v>
      </c>
      <c r="K83" s="66"/>
      <c r="L83" s="66"/>
      <c r="M83" s="66"/>
    </row>
    <row r="84" customFormat="false" ht="18" hidden="false" customHeight="true" outlineLevel="0" collapsed="false">
      <c r="B84" s="136"/>
      <c r="C84" s="68"/>
      <c r="D84" s="137"/>
      <c r="E84" s="137"/>
      <c r="F84" s="137"/>
      <c r="G84" s="137"/>
      <c r="H84" s="137"/>
      <c r="I84" s="137"/>
      <c r="J84" s="137"/>
      <c r="K84" s="13"/>
      <c r="L84" s="13"/>
      <c r="M84" s="13"/>
    </row>
    <row r="85" customFormat="false" ht="18" hidden="false" customHeight="true" outlineLevel="0" collapsed="false">
      <c r="B85" s="67"/>
      <c r="C85" s="68"/>
      <c r="D85" s="69"/>
      <c r="E85" s="69"/>
      <c r="F85" s="69"/>
      <c r="G85" s="69"/>
      <c r="H85" s="69"/>
      <c r="I85" s="69"/>
      <c r="J85" s="69"/>
      <c r="K85" s="13"/>
      <c r="L85" s="13"/>
      <c r="M85" s="13"/>
    </row>
    <row r="86" customFormat="false" ht="18" hidden="false" customHeight="true" outlineLevel="0" collapsed="false">
      <c r="B86" s="67"/>
      <c r="C86" s="68"/>
      <c r="D86" s="69"/>
      <c r="E86" s="69"/>
      <c r="F86" s="69"/>
      <c r="G86" s="69"/>
      <c r="H86" s="69"/>
      <c r="I86" s="69"/>
      <c r="J86" s="69"/>
      <c r="K86" s="13"/>
      <c r="L86" s="13"/>
      <c r="M86" s="13"/>
    </row>
    <row r="87" customFormat="false" ht="18" hidden="false" customHeight="true" outlineLevel="0" collapsed="false">
      <c r="B87" s="67"/>
      <c r="C87" s="68"/>
      <c r="D87" s="69"/>
      <c r="E87" s="69"/>
      <c r="F87" s="69"/>
      <c r="G87" s="69"/>
      <c r="H87" s="69"/>
      <c r="I87" s="69"/>
      <c r="J87" s="69"/>
      <c r="K87" s="13"/>
      <c r="L87" s="13"/>
      <c r="M87" s="13"/>
    </row>
    <row r="88" customFormat="false" ht="18" hidden="false" customHeight="true" outlineLevel="0" collapsed="false">
      <c r="B88" s="67"/>
      <c r="C88" s="68"/>
      <c r="D88" s="69"/>
      <c r="E88" s="69"/>
      <c r="F88" s="69"/>
      <c r="G88" s="69"/>
      <c r="H88" s="69"/>
      <c r="I88" s="69"/>
      <c r="J88" s="69"/>
      <c r="K88" s="13"/>
      <c r="L88" s="13"/>
      <c r="M88" s="13"/>
    </row>
    <row r="89" customFormat="false" ht="18" hidden="false" customHeight="true" outlineLevel="0" collapsed="false">
      <c r="B89" s="67"/>
      <c r="C89" s="68"/>
      <c r="D89" s="69"/>
      <c r="E89" s="69"/>
      <c r="F89" s="69"/>
      <c r="G89" s="69"/>
      <c r="H89" s="69"/>
      <c r="I89" s="137"/>
      <c r="J89" s="69"/>
      <c r="K89" s="13"/>
      <c r="L89" s="13"/>
      <c r="M89" s="13"/>
    </row>
    <row r="90" customFormat="false" ht="18" hidden="false" customHeight="true" outlineLevel="0" collapsed="false">
      <c r="B90" s="67"/>
      <c r="C90" s="68"/>
      <c r="D90" s="69"/>
      <c r="E90" s="69"/>
      <c r="F90" s="69"/>
      <c r="G90" s="69"/>
      <c r="H90" s="69"/>
      <c r="I90" s="69"/>
      <c r="J90" s="69"/>
      <c r="K90" s="13"/>
      <c r="L90" s="13"/>
      <c r="M90" s="13"/>
    </row>
    <row r="91" customFormat="false" ht="18" hidden="false" customHeight="true" outlineLevel="0" collapsed="false">
      <c r="B91" s="67"/>
      <c r="C91" s="68"/>
      <c r="D91" s="69"/>
      <c r="E91" s="69"/>
      <c r="F91" s="69"/>
      <c r="G91" s="69"/>
      <c r="H91" s="69"/>
      <c r="I91" s="69"/>
      <c r="J91" s="69"/>
      <c r="K91" s="13"/>
      <c r="L91" s="13"/>
      <c r="M91" s="13"/>
    </row>
    <row r="92" customFormat="false" ht="18" hidden="false" customHeight="true" outlineLevel="0" collapsed="false">
      <c r="B92" s="67"/>
      <c r="C92" s="68"/>
      <c r="D92" s="69"/>
      <c r="E92" s="69"/>
      <c r="F92" s="69"/>
      <c r="G92" s="69"/>
      <c r="H92" s="69"/>
      <c r="I92" s="69"/>
      <c r="J92" s="69"/>
      <c r="K92" s="13"/>
      <c r="L92" s="13"/>
      <c r="M92" s="13"/>
    </row>
    <row r="93" customFormat="false" ht="18" hidden="false" customHeight="true" outlineLevel="0" collapsed="false">
      <c r="B93" s="13"/>
      <c r="C93" s="68"/>
      <c r="D93" s="139"/>
      <c r="E93" s="139"/>
      <c r="F93" s="139"/>
      <c r="G93" s="139"/>
      <c r="H93" s="139"/>
      <c r="I93" s="139"/>
      <c r="J93" s="139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99"/>
    <col collapsed="false" customWidth="true" hidden="false" outlineLevel="0" max="7" min="7" style="2" width="10.49"/>
    <col collapsed="false" customWidth="true" hidden="false" outlineLevel="0" max="8" min="8" style="2" width="14.12"/>
    <col collapsed="false" customWidth="true" hidden="false" outlineLevel="0" max="9" min="9" style="2" width="14.99"/>
    <col collapsed="false" customWidth="true" hidden="false" outlineLevel="0" max="10" min="10" style="2" width="10.49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4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40" t="s">
        <v>82</v>
      </c>
      <c r="F4" s="140"/>
      <c r="G4" s="140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8" t="s">
        <v>85</v>
      </c>
      <c r="G5" s="141" t="s">
        <v>86</v>
      </c>
      <c r="H5" s="16" t="s">
        <v>6</v>
      </c>
      <c r="I5" s="178" t="s">
        <v>85</v>
      </c>
      <c r="J5" s="19" t="s">
        <v>86</v>
      </c>
      <c r="K5" s="13"/>
      <c r="L5" s="13"/>
      <c r="M5" s="13"/>
      <c r="N5" s="20"/>
    </row>
    <row r="6" customFormat="false" ht="20.1" hidden="false" customHeight="true" outlineLevel="0" collapsed="false">
      <c r="B6" s="21" t="s">
        <v>9</v>
      </c>
      <c r="C6" s="22" t="n">
        <v>1</v>
      </c>
      <c r="D6" s="23" t="s">
        <v>10</v>
      </c>
      <c r="E6" s="27" t="n">
        <v>21302900</v>
      </c>
      <c r="F6" s="25" t="n">
        <v>23333640.2</v>
      </c>
      <c r="G6" s="143" t="n">
        <v>91.2969421719291</v>
      </c>
      <c r="H6" s="24" t="n">
        <v>1255173</v>
      </c>
      <c r="I6" s="179" t="n">
        <v>712730.8</v>
      </c>
      <c r="J6" s="180" t="n">
        <v>176.107585079809</v>
      </c>
      <c r="K6" s="13"/>
      <c r="L6" s="13"/>
      <c r="M6" s="13"/>
    </row>
    <row r="7" customFormat="false" ht="20.1" hidden="false" customHeight="true" outlineLevel="0" collapsed="false">
      <c r="B7" s="21"/>
      <c r="C7" s="30" t="n">
        <v>2</v>
      </c>
      <c r="D7" s="31" t="s">
        <v>11</v>
      </c>
      <c r="E7" s="40" t="n">
        <v>10790</v>
      </c>
      <c r="F7" s="33" t="n">
        <v>244632.8</v>
      </c>
      <c r="G7" s="144" t="n">
        <v>4.4106922702107</v>
      </c>
      <c r="H7" s="42" t="n">
        <v>391</v>
      </c>
      <c r="I7" s="122" t="n">
        <v>7797.4</v>
      </c>
      <c r="J7" s="145" t="n">
        <v>5.01449201015723</v>
      </c>
      <c r="K7" s="13"/>
      <c r="L7" s="13"/>
      <c r="M7" s="13"/>
    </row>
    <row r="8" customFormat="false" ht="20.1" hidden="false" customHeight="true" outlineLevel="0" collapsed="false">
      <c r="B8" s="21"/>
      <c r="C8" s="30" t="n">
        <v>3</v>
      </c>
      <c r="D8" s="38" t="s">
        <v>13</v>
      </c>
      <c r="E8" s="40" t="n">
        <v>73500.1</v>
      </c>
      <c r="F8" s="33" t="n">
        <v>30160.54</v>
      </c>
      <c r="G8" s="144" t="n">
        <v>243.6962335555</v>
      </c>
      <c r="H8" s="33" t="n">
        <v>10212.008</v>
      </c>
      <c r="I8" s="33" t="n">
        <v>1417.97302</v>
      </c>
      <c r="J8" s="145" t="n">
        <v>720.183519429728</v>
      </c>
      <c r="K8" s="13"/>
      <c r="L8" s="13"/>
      <c r="M8" s="13"/>
    </row>
    <row r="9" customFormat="false" ht="20.1" hidden="false" customHeight="true" outlineLevel="0" collapsed="false">
      <c r="B9" s="21"/>
      <c r="C9" s="30" t="n">
        <v>4</v>
      </c>
      <c r="D9" s="38" t="s">
        <v>14</v>
      </c>
      <c r="E9" s="40" t="n">
        <v>581588.8</v>
      </c>
      <c r="F9" s="33" t="n">
        <v>512774.78</v>
      </c>
      <c r="G9" s="144" t="n">
        <v>113.419930675998</v>
      </c>
      <c r="H9" s="42" t="n">
        <v>1501184.142692</v>
      </c>
      <c r="I9" s="122" t="n">
        <v>1265555.90386</v>
      </c>
      <c r="J9" s="145" t="n">
        <v>118.61855632875</v>
      </c>
      <c r="K9" s="13"/>
      <c r="L9" s="13"/>
      <c r="M9" s="13"/>
    </row>
    <row r="10" customFormat="false" ht="20.1" hidden="false" customHeight="true" outlineLevel="0" collapsed="false">
      <c r="B10" s="21"/>
      <c r="C10" s="30" t="n">
        <v>5</v>
      </c>
      <c r="D10" s="38" t="s">
        <v>15</v>
      </c>
      <c r="E10" s="40" t="n">
        <v>8704</v>
      </c>
      <c r="F10" s="33" t="n">
        <v>2460.2</v>
      </c>
      <c r="G10" s="144" t="n">
        <v>353.792374603691</v>
      </c>
      <c r="H10" s="33" t="n">
        <v>7536.166194</v>
      </c>
      <c r="I10" s="33" t="n">
        <v>1928.4</v>
      </c>
      <c r="J10" s="146" t="n">
        <v>390.798910703174</v>
      </c>
      <c r="K10" s="13"/>
      <c r="L10" s="13"/>
      <c r="M10" s="13"/>
    </row>
    <row r="11" customFormat="false" ht="20.1" hidden="false" customHeight="true" outlineLevel="0" collapsed="false">
      <c r="B11" s="21"/>
      <c r="C11" s="30" t="n">
        <v>6</v>
      </c>
      <c r="D11" s="38" t="s">
        <v>16</v>
      </c>
      <c r="E11" s="40" t="n">
        <v>3578425.9</v>
      </c>
      <c r="F11" s="33" t="n">
        <v>7632599.84</v>
      </c>
      <c r="G11" s="144" t="n">
        <v>46.8834469907176</v>
      </c>
      <c r="H11" s="42" t="n">
        <v>363436.1132</v>
      </c>
      <c r="I11" s="122" t="n">
        <v>838526.97342</v>
      </c>
      <c r="J11" s="145" t="n">
        <v>43.3422089831764</v>
      </c>
      <c r="K11" s="13"/>
      <c r="L11" s="13"/>
      <c r="M11" s="13"/>
    </row>
    <row r="12" customFormat="false" ht="20.1" hidden="false" customHeight="true" outlineLevel="0" collapsed="false">
      <c r="B12" s="21"/>
      <c r="C12" s="30" t="n">
        <v>7</v>
      </c>
      <c r="D12" s="38" t="s">
        <v>17</v>
      </c>
      <c r="E12" s="40" t="n">
        <v>1687936.1</v>
      </c>
      <c r="F12" s="33" t="n">
        <v>1968689.3</v>
      </c>
      <c r="G12" s="144" t="n">
        <v>85.739080310946</v>
      </c>
      <c r="H12" s="42" t="n">
        <v>456813.938356</v>
      </c>
      <c r="I12" s="122" t="n">
        <v>256165.59144</v>
      </c>
      <c r="J12" s="145" t="n">
        <v>178.327594970145</v>
      </c>
      <c r="K12" s="13"/>
      <c r="L12" s="13"/>
      <c r="M12" s="13"/>
    </row>
    <row r="13" customFormat="false" ht="20.1" hidden="false" customHeight="true" outlineLevel="0" collapsed="false">
      <c r="B13" s="21"/>
      <c r="C13" s="30" t="n">
        <v>8</v>
      </c>
      <c r="D13" s="38" t="s">
        <v>18</v>
      </c>
      <c r="E13" s="40" t="n">
        <v>3864866.6</v>
      </c>
      <c r="F13" s="33" t="n">
        <v>2688309.96</v>
      </c>
      <c r="G13" s="144" t="n">
        <v>143.765661605479</v>
      </c>
      <c r="H13" s="42" t="n">
        <v>637507.2527</v>
      </c>
      <c r="I13" s="122" t="n">
        <v>539618.76324</v>
      </c>
      <c r="J13" s="145" t="n">
        <v>118.140304994633</v>
      </c>
      <c r="K13" s="13"/>
      <c r="L13" s="13"/>
      <c r="M13" s="13"/>
    </row>
    <row r="14" customFormat="false" ht="20.1" hidden="false" customHeight="true" outlineLevel="0" collapsed="false">
      <c r="B14" s="21"/>
      <c r="C14" s="30" t="n">
        <v>9</v>
      </c>
      <c r="D14" s="38" t="s">
        <v>19</v>
      </c>
      <c r="E14" s="40" t="n">
        <v>2695156</v>
      </c>
      <c r="F14" s="33" t="n">
        <v>2077919.2</v>
      </c>
      <c r="G14" s="144" t="n">
        <v>129.704562140819</v>
      </c>
      <c r="H14" s="42" t="n">
        <v>168365</v>
      </c>
      <c r="I14" s="122" t="n">
        <v>131762.728</v>
      </c>
      <c r="J14" s="145" t="n">
        <v>127.778926981536</v>
      </c>
      <c r="K14" s="13"/>
      <c r="L14" s="13"/>
      <c r="M14" s="13"/>
    </row>
    <row r="15" customFormat="false" ht="20.1" hidden="false" customHeight="true" outlineLevel="0" collapsed="false">
      <c r="B15" s="21"/>
      <c r="C15" s="30" t="n">
        <v>10</v>
      </c>
      <c r="D15" s="38" t="s">
        <v>20</v>
      </c>
      <c r="E15" s="40" t="n">
        <v>508901.1</v>
      </c>
      <c r="F15" s="33" t="n">
        <v>595655.94</v>
      </c>
      <c r="G15" s="144" t="n">
        <v>85.4354109185917</v>
      </c>
      <c r="H15" s="42" t="n">
        <v>33280.92958</v>
      </c>
      <c r="I15" s="122" t="n">
        <v>48810.6622</v>
      </c>
      <c r="J15" s="145" t="n">
        <v>68.1837288820884</v>
      </c>
      <c r="K15" s="13"/>
      <c r="L15" s="13"/>
      <c r="M15" s="13"/>
    </row>
    <row r="16" customFormat="false" ht="20.1" hidden="false" customHeight="true" outlineLevel="0" collapsed="false">
      <c r="B16" s="21"/>
      <c r="C16" s="30" t="n">
        <v>11</v>
      </c>
      <c r="D16" s="38" t="s">
        <v>21</v>
      </c>
      <c r="E16" s="40" t="n">
        <v>273867.3</v>
      </c>
      <c r="F16" s="33" t="n">
        <v>343677.12</v>
      </c>
      <c r="G16" s="144" t="n">
        <v>79.6873821568337</v>
      </c>
      <c r="H16" s="42" t="n">
        <v>143066.7066</v>
      </c>
      <c r="I16" s="122" t="n">
        <v>163314.88662</v>
      </c>
      <c r="J16" s="145" t="n">
        <v>87.6017548436271</v>
      </c>
      <c r="K16" s="13"/>
      <c r="L16" s="13"/>
      <c r="M16" s="13"/>
    </row>
    <row r="17" customFormat="false" ht="20.1" hidden="false" customHeight="true" outlineLevel="0" collapsed="false">
      <c r="B17" s="21"/>
      <c r="C17" s="30" t="n">
        <v>12</v>
      </c>
      <c r="D17" s="38" t="s">
        <v>22</v>
      </c>
      <c r="E17" s="40" t="n">
        <v>20759</v>
      </c>
      <c r="F17" s="33" t="n">
        <v>37030.66</v>
      </c>
      <c r="G17" s="144" t="n">
        <v>56.058952230395</v>
      </c>
      <c r="H17" s="42" t="n">
        <v>9542.4518</v>
      </c>
      <c r="I17" s="122" t="n">
        <v>13288.15784</v>
      </c>
      <c r="J17" s="145" t="n">
        <v>71.8116981668845</v>
      </c>
      <c r="K17" s="13"/>
      <c r="L17" s="13"/>
      <c r="M17" s="13"/>
    </row>
    <row r="18" customFormat="false" ht="20.1" hidden="false" customHeight="true" outlineLevel="0" collapsed="false">
      <c r="B18" s="21"/>
      <c r="C18" s="30" t="n">
        <v>13</v>
      </c>
      <c r="D18" s="38" t="s">
        <v>23</v>
      </c>
      <c r="E18" s="40" t="n">
        <v>31717.6</v>
      </c>
      <c r="F18" s="33" t="n">
        <v>37666.4</v>
      </c>
      <c r="G18" s="144" t="n">
        <v>84.2066138521335</v>
      </c>
      <c r="H18" s="42" t="n">
        <v>16527.7515</v>
      </c>
      <c r="I18" s="122" t="n">
        <v>17302.09808</v>
      </c>
      <c r="J18" s="145" t="n">
        <v>95.5245509739938</v>
      </c>
      <c r="K18" s="13"/>
      <c r="L18" s="13"/>
      <c r="M18" s="13"/>
    </row>
    <row r="19" customFormat="false" ht="20.1" hidden="false" customHeight="true" outlineLevel="0" collapsed="false">
      <c r="B19" s="21"/>
      <c r="C19" s="30" t="n">
        <v>14</v>
      </c>
      <c r="D19" s="31" t="s">
        <v>24</v>
      </c>
      <c r="E19" s="40" t="n">
        <v>44450</v>
      </c>
      <c r="F19" s="33" t="n">
        <v>60219.2</v>
      </c>
      <c r="G19" s="144" t="n">
        <v>73.8136674017589</v>
      </c>
      <c r="H19" s="42" t="n">
        <v>8950</v>
      </c>
      <c r="I19" s="122" t="n">
        <v>10539.2</v>
      </c>
      <c r="J19" s="145" t="n">
        <v>84.9210566266889</v>
      </c>
      <c r="K19" s="13"/>
      <c r="L19" s="13"/>
      <c r="M19" s="13"/>
    </row>
    <row r="20" customFormat="false" ht="20.1" hidden="false" customHeight="true" outlineLevel="0" collapsed="false">
      <c r="B20" s="21"/>
      <c r="C20" s="30" t="n">
        <v>15</v>
      </c>
      <c r="D20" s="38" t="s">
        <v>25</v>
      </c>
      <c r="E20" s="40" t="n">
        <v>200536.4</v>
      </c>
      <c r="F20" s="33" t="n">
        <v>243554.32</v>
      </c>
      <c r="G20" s="144" t="n">
        <v>82.3374432446938</v>
      </c>
      <c r="H20" s="42" t="n">
        <v>132345.6448</v>
      </c>
      <c r="I20" s="122" t="n">
        <v>131021.09684</v>
      </c>
      <c r="J20" s="145" t="n">
        <v>101.010942506166</v>
      </c>
      <c r="K20" s="13"/>
      <c r="L20" s="13"/>
      <c r="M20" s="13"/>
    </row>
    <row r="21" customFormat="false" ht="20.1" hidden="false" customHeight="true" outlineLevel="0" collapsed="false">
      <c r="B21" s="21"/>
      <c r="C21" s="30" t="n">
        <v>16</v>
      </c>
      <c r="D21" s="38" t="s">
        <v>26</v>
      </c>
      <c r="E21" s="40" t="n">
        <v>133248.6</v>
      </c>
      <c r="F21" s="33" t="n">
        <v>139160.36</v>
      </c>
      <c r="G21" s="144" t="n">
        <v>95.7518362269255</v>
      </c>
      <c r="H21" s="42" t="n">
        <v>79903.45432</v>
      </c>
      <c r="I21" s="122" t="n">
        <v>58138.29428</v>
      </c>
      <c r="J21" s="145" t="n">
        <v>137.436874111196</v>
      </c>
      <c r="K21" s="13"/>
      <c r="L21" s="13"/>
      <c r="M21" s="13"/>
    </row>
    <row r="22" customFormat="false" ht="20.1" hidden="false" customHeight="true" outlineLevel="0" collapsed="false">
      <c r="B22" s="21"/>
      <c r="C22" s="30" t="n">
        <v>17</v>
      </c>
      <c r="D22" s="38" t="s">
        <v>27</v>
      </c>
      <c r="E22" s="40" t="n">
        <v>70161.8</v>
      </c>
      <c r="F22" s="33" t="n">
        <v>149982.14</v>
      </c>
      <c r="G22" s="158" t="n">
        <v>46.7801032842977</v>
      </c>
      <c r="H22" s="42" t="n">
        <v>24228.2781</v>
      </c>
      <c r="I22" s="33" t="n">
        <v>42572.25646</v>
      </c>
      <c r="J22" s="145" t="n">
        <v>56.9109559009736</v>
      </c>
      <c r="K22" s="13"/>
      <c r="L22" s="13"/>
      <c r="M22" s="13"/>
    </row>
    <row r="23" customFormat="false" ht="20.1" hidden="false" customHeight="true" outlineLevel="0" collapsed="false">
      <c r="B23" s="21"/>
      <c r="C23" s="30" t="n">
        <v>18</v>
      </c>
      <c r="D23" s="31" t="s">
        <v>28</v>
      </c>
      <c r="E23" s="40" t="n">
        <v>127003.4</v>
      </c>
      <c r="F23" s="33" t="n">
        <v>143293.8</v>
      </c>
      <c r="G23" s="158" t="n">
        <v>88.6314690516966</v>
      </c>
      <c r="H23" s="42" t="n">
        <v>49877.3628</v>
      </c>
      <c r="I23" s="33" t="n">
        <v>47685.65612</v>
      </c>
      <c r="J23" s="145" t="n">
        <v>104.596155025076</v>
      </c>
      <c r="K23" s="13"/>
      <c r="L23" s="13"/>
      <c r="M23" s="13"/>
    </row>
    <row r="24" customFormat="false" ht="20.1" hidden="false" customHeight="true" outlineLevel="0" collapsed="false">
      <c r="B24" s="21"/>
      <c r="C24" s="30" t="n">
        <v>19</v>
      </c>
      <c r="D24" s="38" t="s">
        <v>29</v>
      </c>
      <c r="E24" s="40" t="n">
        <v>772441.79</v>
      </c>
      <c r="F24" s="33" t="n">
        <v>604420.75</v>
      </c>
      <c r="G24" s="144" t="n">
        <v>127.798688248211</v>
      </c>
      <c r="H24" s="42" t="n">
        <v>736039.893193</v>
      </c>
      <c r="I24" s="122" t="n">
        <v>525185.1696</v>
      </c>
      <c r="J24" s="145" t="n">
        <v>140.148643906604</v>
      </c>
      <c r="K24" s="13"/>
      <c r="L24" s="13"/>
      <c r="M24" s="13"/>
    </row>
    <row r="25" customFormat="false" ht="20.1" hidden="false" customHeight="true" outlineLevel="0" collapsed="false">
      <c r="B25" s="21"/>
      <c r="C25" s="30" t="n">
        <v>20</v>
      </c>
      <c r="D25" s="38" t="s">
        <v>30</v>
      </c>
      <c r="E25" s="40" t="n">
        <v>254846.6</v>
      </c>
      <c r="F25" s="33" t="n">
        <v>659356.96</v>
      </c>
      <c r="G25" s="144" t="n">
        <v>38.6507787830131</v>
      </c>
      <c r="H25" s="42" t="n">
        <v>31243.9702</v>
      </c>
      <c r="I25" s="122" t="n">
        <v>34251.422</v>
      </c>
      <c r="J25" s="145" t="n">
        <v>91.2194833837847</v>
      </c>
      <c r="K25" s="13"/>
      <c r="L25" s="13"/>
      <c r="M25" s="13"/>
    </row>
    <row r="26" customFormat="false" ht="20.1" hidden="false" customHeight="true" outlineLevel="0" collapsed="false">
      <c r="B26" s="21"/>
      <c r="C26" s="30" t="n">
        <v>21</v>
      </c>
      <c r="D26" s="38" t="s">
        <v>31</v>
      </c>
      <c r="E26" s="40" t="n">
        <v>118556.6</v>
      </c>
      <c r="F26" s="33" t="n">
        <v>89728.38</v>
      </c>
      <c r="G26" s="144" t="n">
        <v>132.12831882176</v>
      </c>
      <c r="H26" s="42" t="n">
        <v>32810.9174</v>
      </c>
      <c r="I26" s="122" t="n">
        <v>9117.63786</v>
      </c>
      <c r="J26" s="145" t="n">
        <v>359.862037775648</v>
      </c>
      <c r="K26" s="13"/>
      <c r="L26" s="13"/>
      <c r="M26" s="13"/>
    </row>
    <row r="27" customFormat="false" ht="20.1" hidden="false" customHeight="true" outlineLevel="0" collapsed="false">
      <c r="B27" s="21"/>
      <c r="C27" s="30" t="n">
        <v>22</v>
      </c>
      <c r="D27" s="38" t="s">
        <v>32</v>
      </c>
      <c r="E27" s="35" t="s">
        <v>12</v>
      </c>
      <c r="F27" s="33" t="n">
        <v>16.4</v>
      </c>
      <c r="G27" s="181" t="s">
        <v>12</v>
      </c>
      <c r="H27" s="32" t="s">
        <v>12</v>
      </c>
      <c r="I27" s="122" t="n">
        <v>5.8</v>
      </c>
      <c r="J27" s="148" t="s">
        <v>12</v>
      </c>
      <c r="K27" s="13"/>
      <c r="L27" s="13"/>
      <c r="M27" s="13"/>
    </row>
    <row r="28" customFormat="false" ht="20.1" hidden="false" customHeight="true" outlineLevel="0" collapsed="false">
      <c r="B28" s="21"/>
      <c r="C28" s="30" t="n">
        <v>23</v>
      </c>
      <c r="D28" s="38" t="s">
        <v>33</v>
      </c>
      <c r="E28" s="40" t="n">
        <v>43115.9</v>
      </c>
      <c r="F28" s="33" t="n">
        <v>389383.78</v>
      </c>
      <c r="G28" s="144" t="n">
        <v>11.0728546525487</v>
      </c>
      <c r="H28" s="42" t="n">
        <v>40055.7247</v>
      </c>
      <c r="I28" s="122" t="n">
        <v>227592.53794</v>
      </c>
      <c r="J28" s="145" t="n">
        <v>17.5997530773877</v>
      </c>
      <c r="K28" s="13"/>
      <c r="L28" s="13"/>
      <c r="M28" s="13"/>
    </row>
    <row r="29" customFormat="false" ht="20.1" hidden="false" customHeight="true" outlineLevel="0" collapsed="false">
      <c r="B29" s="21"/>
      <c r="C29" s="30" t="n">
        <v>24</v>
      </c>
      <c r="D29" s="38" t="s">
        <v>34</v>
      </c>
      <c r="E29" s="40" t="n">
        <v>183400.7</v>
      </c>
      <c r="F29" s="33" t="n">
        <v>223091.58</v>
      </c>
      <c r="G29" s="144" t="n">
        <v>82.208705501122</v>
      </c>
      <c r="H29" s="42" t="n">
        <v>223264.9206</v>
      </c>
      <c r="I29" s="122" t="n">
        <v>192431.36436</v>
      </c>
      <c r="J29" s="145" t="n">
        <v>116.023144845721</v>
      </c>
      <c r="K29" s="13"/>
      <c r="L29" s="13"/>
      <c r="M29" s="13"/>
    </row>
    <row r="30" customFormat="false" ht="20.1" hidden="false" customHeight="true" outlineLevel="0" collapsed="false">
      <c r="B30" s="21"/>
      <c r="C30" s="30" t="n">
        <v>25</v>
      </c>
      <c r="D30" s="38" t="s">
        <v>35</v>
      </c>
      <c r="E30" s="40" t="n">
        <v>214</v>
      </c>
      <c r="F30" s="33" t="n">
        <v>9239.78</v>
      </c>
      <c r="G30" s="144" t="n">
        <v>2.31607246059971</v>
      </c>
      <c r="H30" s="42" t="n">
        <v>163.52</v>
      </c>
      <c r="I30" s="122" t="n">
        <v>1849.1433</v>
      </c>
      <c r="J30" s="145" t="n">
        <v>8.84301395137954</v>
      </c>
      <c r="K30" s="13"/>
      <c r="L30" s="13"/>
      <c r="M30" s="13"/>
    </row>
    <row r="31" customFormat="false" ht="20.1" hidden="false" customHeight="true" outlineLevel="0" collapsed="false">
      <c r="B31" s="21"/>
      <c r="C31" s="30" t="n">
        <v>26</v>
      </c>
      <c r="D31" s="38" t="s">
        <v>36</v>
      </c>
      <c r="E31" s="40" t="n">
        <v>183740</v>
      </c>
      <c r="F31" s="33" t="n">
        <v>1229350.56666667</v>
      </c>
      <c r="G31" s="144" t="n">
        <v>14.9461028434065</v>
      </c>
      <c r="H31" s="33" t="n">
        <v>91870</v>
      </c>
      <c r="I31" s="33" t="n">
        <v>663357.333333333</v>
      </c>
      <c r="J31" s="146" t="n">
        <v>13.8492476654111</v>
      </c>
      <c r="K31" s="13"/>
      <c r="L31" s="13"/>
      <c r="M31" s="13"/>
    </row>
    <row r="32" customFormat="false" ht="20.1" hidden="false" customHeight="true" outlineLevel="0" collapsed="false">
      <c r="B32" s="21"/>
      <c r="C32" s="30" t="n">
        <v>27</v>
      </c>
      <c r="D32" s="38" t="s">
        <v>37</v>
      </c>
      <c r="E32" s="35" t="s">
        <v>12</v>
      </c>
      <c r="F32" s="33" t="n">
        <v>33024.4</v>
      </c>
      <c r="G32" s="181" t="s">
        <v>12</v>
      </c>
      <c r="H32" s="45" t="s">
        <v>12</v>
      </c>
      <c r="I32" s="33" t="n">
        <v>22527.6</v>
      </c>
      <c r="J32" s="148" t="s">
        <v>12</v>
      </c>
      <c r="K32" s="13"/>
      <c r="L32" s="13"/>
      <c r="M32" s="13"/>
    </row>
    <row r="33" customFormat="false" ht="20.1" hidden="false" customHeight="true" outlineLevel="0" collapsed="false">
      <c r="B33" s="21"/>
      <c r="C33" s="30" t="n">
        <v>28</v>
      </c>
      <c r="D33" s="38" t="s">
        <v>38</v>
      </c>
      <c r="E33" s="40" t="n">
        <v>54748.7</v>
      </c>
      <c r="F33" s="33" t="n">
        <v>67842.4</v>
      </c>
      <c r="G33" s="144" t="n">
        <v>80.6998278362794</v>
      </c>
      <c r="H33" s="42" t="n">
        <v>62381.8371</v>
      </c>
      <c r="I33" s="122" t="n">
        <v>54809.09246</v>
      </c>
      <c r="J33" s="145" t="n">
        <v>113.816584621478</v>
      </c>
      <c r="K33" s="13"/>
      <c r="L33" s="13"/>
      <c r="M33" s="13"/>
    </row>
    <row r="34" customFormat="false" ht="20.1" hidden="false" customHeight="true" outlineLevel="0" collapsed="false">
      <c r="B34" s="21"/>
      <c r="C34" s="30" t="n">
        <v>29</v>
      </c>
      <c r="D34" s="38" t="s">
        <v>39</v>
      </c>
      <c r="E34" s="40" t="n">
        <v>183465.5</v>
      </c>
      <c r="F34" s="33" t="n">
        <v>204279.32</v>
      </c>
      <c r="G34" s="144" t="n">
        <v>89.8110978634548</v>
      </c>
      <c r="H34" s="42" t="n">
        <v>95902.412919</v>
      </c>
      <c r="I34" s="122" t="n">
        <v>80910.06566</v>
      </c>
      <c r="J34" s="145" t="n">
        <v>118.529644163188</v>
      </c>
      <c r="K34" s="13"/>
      <c r="L34" s="13"/>
      <c r="M34" s="13"/>
    </row>
    <row r="35" customFormat="false" ht="20.1" hidden="false" customHeight="true" outlineLevel="0" collapsed="false">
      <c r="B35" s="21"/>
      <c r="C35" s="30" t="n">
        <v>30</v>
      </c>
      <c r="D35" s="38" t="s">
        <v>40</v>
      </c>
      <c r="E35" s="40" t="n">
        <v>273222.7</v>
      </c>
      <c r="F35" s="33" t="n">
        <v>381393.44</v>
      </c>
      <c r="G35" s="144" t="n">
        <v>71.6380176858836</v>
      </c>
      <c r="H35" s="42" t="n">
        <v>277548.201952</v>
      </c>
      <c r="I35" s="122" t="n">
        <v>331935.97574</v>
      </c>
      <c r="J35" s="145" t="n">
        <v>83.6149806700672</v>
      </c>
      <c r="K35" s="13"/>
      <c r="L35" s="13"/>
      <c r="M35" s="13"/>
    </row>
    <row r="36" customFormat="false" ht="20.1" hidden="false" customHeight="true" outlineLevel="0" collapsed="false">
      <c r="B36" s="21"/>
      <c r="C36" s="30" t="n">
        <v>31</v>
      </c>
      <c r="D36" s="31" t="s">
        <v>41</v>
      </c>
      <c r="E36" s="40" t="n">
        <v>49886.1</v>
      </c>
      <c r="F36" s="33" t="n">
        <v>43011.06</v>
      </c>
      <c r="G36" s="144" t="n">
        <v>115.984353791792</v>
      </c>
      <c r="H36" s="42" t="n">
        <v>29817.521462</v>
      </c>
      <c r="I36" s="122" t="n">
        <v>19997.935</v>
      </c>
      <c r="J36" s="145" t="n">
        <v>149.103002194977</v>
      </c>
      <c r="K36" s="13"/>
      <c r="L36" s="13"/>
      <c r="M36" s="13"/>
    </row>
    <row r="37" customFormat="false" ht="20.1" hidden="false" customHeight="true" outlineLevel="0" collapsed="false">
      <c r="B37" s="21"/>
      <c r="C37" s="30" t="n">
        <v>32</v>
      </c>
      <c r="D37" s="38" t="s">
        <v>42</v>
      </c>
      <c r="E37" s="40" t="n">
        <v>4388</v>
      </c>
      <c r="F37" s="33" t="n">
        <v>8274.2</v>
      </c>
      <c r="G37" s="144" t="n">
        <v>53.0323173237292</v>
      </c>
      <c r="H37" s="42" t="n">
        <v>7514</v>
      </c>
      <c r="I37" s="122" t="n">
        <v>9751.041</v>
      </c>
      <c r="J37" s="145" t="n">
        <v>77.0584391963894</v>
      </c>
      <c r="K37" s="13"/>
      <c r="L37" s="13"/>
      <c r="M37" s="13"/>
    </row>
    <row r="38" customFormat="false" ht="20.1" hidden="false" customHeight="true" outlineLevel="0" collapsed="false">
      <c r="B38" s="21"/>
      <c r="C38" s="30" t="n">
        <v>33</v>
      </c>
      <c r="D38" s="38" t="s">
        <v>43</v>
      </c>
      <c r="E38" s="40" t="n">
        <v>43999</v>
      </c>
      <c r="F38" s="33" t="n">
        <v>65202.6</v>
      </c>
      <c r="G38" s="144" t="n">
        <v>67.4804378966483</v>
      </c>
      <c r="H38" s="42" t="n">
        <v>62503</v>
      </c>
      <c r="I38" s="122" t="n">
        <v>79953.8</v>
      </c>
      <c r="J38" s="145" t="n">
        <v>78.1738954246077</v>
      </c>
      <c r="K38" s="13"/>
      <c r="L38" s="13"/>
      <c r="M38" s="13"/>
    </row>
    <row r="39" customFormat="false" ht="20.1" hidden="false" customHeight="true" outlineLevel="0" collapsed="false">
      <c r="B39" s="21"/>
      <c r="C39" s="30" t="n">
        <v>34</v>
      </c>
      <c r="D39" s="38" t="s">
        <v>44</v>
      </c>
      <c r="E39" s="40" t="n">
        <v>6862.7</v>
      </c>
      <c r="F39" s="33" t="n">
        <v>8895.52</v>
      </c>
      <c r="G39" s="144" t="n">
        <v>77.1478227242477</v>
      </c>
      <c r="H39" s="42" t="n">
        <v>1241.4491</v>
      </c>
      <c r="I39" s="122" t="n">
        <v>1141.08746</v>
      </c>
      <c r="J39" s="145" t="n">
        <v>108.795262722456</v>
      </c>
      <c r="K39" s="13"/>
      <c r="L39" s="13"/>
      <c r="M39" s="13"/>
    </row>
    <row r="40" customFormat="false" ht="20.1" hidden="false" customHeight="true" outlineLevel="0" collapsed="false">
      <c r="B40" s="21"/>
      <c r="C40" s="30" t="n">
        <v>35</v>
      </c>
      <c r="D40" s="38" t="s">
        <v>45</v>
      </c>
      <c r="E40" s="40" t="n">
        <v>415126.5</v>
      </c>
      <c r="F40" s="33" t="n">
        <v>434634.66</v>
      </c>
      <c r="G40" s="144" t="n">
        <v>95.5115958768682</v>
      </c>
      <c r="H40" s="42" t="n">
        <v>165807.76494</v>
      </c>
      <c r="I40" s="122" t="n">
        <v>138542.327056</v>
      </c>
      <c r="J40" s="145" t="n">
        <v>119.680222256538</v>
      </c>
      <c r="K40" s="55"/>
      <c r="L40" s="13"/>
      <c r="M40" s="13"/>
    </row>
    <row r="41" customFormat="false" ht="20.1" hidden="false" customHeight="true" outlineLevel="0" collapsed="false">
      <c r="B41" s="21"/>
      <c r="C41" s="30" t="n">
        <v>36</v>
      </c>
      <c r="D41" s="38" t="s">
        <v>46</v>
      </c>
      <c r="E41" s="40" t="n">
        <v>10780</v>
      </c>
      <c r="F41" s="33" t="n">
        <v>85791.8</v>
      </c>
      <c r="G41" s="158" t="n">
        <v>12.5653034439189</v>
      </c>
      <c r="H41" s="42" t="n">
        <v>8575</v>
      </c>
      <c r="I41" s="33" t="n">
        <v>55083.2</v>
      </c>
      <c r="J41" s="145" t="n">
        <v>15.5673599209922</v>
      </c>
      <c r="K41" s="55"/>
      <c r="L41" s="55"/>
      <c r="M41" s="13"/>
    </row>
    <row r="42" customFormat="false" ht="20.1" hidden="false" customHeight="true" outlineLevel="0" collapsed="false">
      <c r="B42" s="21"/>
      <c r="C42" s="30" t="n">
        <v>37</v>
      </c>
      <c r="D42" s="38" t="s">
        <v>47</v>
      </c>
      <c r="E42" s="40" t="n">
        <v>376</v>
      </c>
      <c r="F42" s="33" t="n">
        <v>8234.2</v>
      </c>
      <c r="G42" s="158" t="n">
        <v>4.56632095406961</v>
      </c>
      <c r="H42" s="42" t="n">
        <v>376</v>
      </c>
      <c r="I42" s="33" t="n">
        <v>1868.4</v>
      </c>
      <c r="J42" s="145" t="n">
        <v>20.1241704131878</v>
      </c>
      <c r="K42" s="13"/>
      <c r="L42" s="13"/>
      <c r="M42" s="13"/>
    </row>
    <row r="43" customFormat="false" ht="20.1" hidden="false" customHeight="true" outlineLevel="0" collapsed="false">
      <c r="B43" s="21"/>
      <c r="C43" s="30" t="n">
        <v>38</v>
      </c>
      <c r="D43" s="48" t="s">
        <v>48</v>
      </c>
      <c r="E43" s="52" t="n">
        <v>2247814.7</v>
      </c>
      <c r="F43" s="106" t="n">
        <v>1851813.96</v>
      </c>
      <c r="G43" s="182" t="n">
        <v>121.384477520625</v>
      </c>
      <c r="H43" s="183" t="n">
        <v>1031511.91453</v>
      </c>
      <c r="I43" s="106" t="n">
        <v>772405.70436</v>
      </c>
      <c r="J43" s="184" t="n">
        <v>133.545351711856</v>
      </c>
      <c r="K43" s="13"/>
      <c r="L43" s="13"/>
      <c r="M43" s="55"/>
      <c r="N43" s="56"/>
      <c r="O43" s="56"/>
      <c r="P43" s="56"/>
    </row>
    <row r="44" s="57" customFormat="true" ht="20.1" hidden="false" customHeight="true" outlineLevel="0" collapsed="false">
      <c r="B44" s="21"/>
      <c r="C44" s="58"/>
      <c r="D44" s="59" t="s">
        <v>49</v>
      </c>
      <c r="E44" s="63" t="n">
        <v>40061498.19</v>
      </c>
      <c r="F44" s="61" t="n">
        <v>46181927.97</v>
      </c>
      <c r="G44" s="125" t="n">
        <v>86.7471323761627</v>
      </c>
      <c r="H44" s="60" t="n">
        <v>7796969.248738</v>
      </c>
      <c r="I44" s="95" t="n">
        <v>7276863.185216</v>
      </c>
      <c r="J44" s="185" t="n">
        <v>107.147393736613</v>
      </c>
      <c r="K44" s="151"/>
      <c r="L44" s="66"/>
      <c r="M44" s="66"/>
    </row>
    <row r="45" customFormat="false" ht="14.25" hidden="false" customHeight="false" outlineLevel="0" collapsed="false">
      <c r="B45" s="67"/>
      <c r="C45" s="68"/>
      <c r="D45" s="69"/>
      <c r="E45" s="70"/>
      <c r="F45" s="70"/>
      <c r="G45" s="70"/>
      <c r="H45" s="70"/>
      <c r="I45" s="70"/>
      <c r="J45" s="70"/>
      <c r="K45" s="13"/>
      <c r="L45" s="13"/>
      <c r="M45" s="13"/>
    </row>
    <row r="46" customFormat="false" ht="14.25" hidden="false" customHeight="false" outlineLevel="0" collapsed="false">
      <c r="B46" s="67"/>
      <c r="C46" s="68"/>
      <c r="D46" s="69"/>
      <c r="E46" s="70"/>
      <c r="F46" s="70"/>
      <c r="G46" s="70"/>
      <c r="H46" s="70"/>
      <c r="I46" s="70"/>
      <c r="J46" s="70"/>
      <c r="K46" s="13"/>
      <c r="L46" s="13"/>
      <c r="M46" s="13"/>
    </row>
    <row r="47" customFormat="false" ht="15" hidden="false" customHeight="false" outlineLevel="0" collapsed="false">
      <c r="B47" s="67"/>
      <c r="C47" s="68"/>
      <c r="D47" s="69"/>
      <c r="E47" s="70"/>
      <c r="F47" s="70"/>
      <c r="G47" s="70"/>
      <c r="H47" s="70"/>
      <c r="I47" s="70"/>
      <c r="J47" s="70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40" t="s">
        <v>82</v>
      </c>
      <c r="F48" s="140"/>
      <c r="G48" s="140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8" t="s">
        <v>85</v>
      </c>
      <c r="G49" s="141" t="s">
        <v>86</v>
      </c>
      <c r="H49" s="16" t="s">
        <v>6</v>
      </c>
      <c r="I49" s="178" t="s">
        <v>85</v>
      </c>
      <c r="J49" s="19" t="s">
        <v>86</v>
      </c>
      <c r="K49" s="13"/>
      <c r="L49" s="13"/>
      <c r="M49" s="13"/>
    </row>
    <row r="50" customFormat="false" ht="20.1" hidden="false" customHeight="true" outlineLevel="0" collapsed="false">
      <c r="B50" s="73" t="s">
        <v>50</v>
      </c>
      <c r="C50" s="74" t="n">
        <v>38</v>
      </c>
      <c r="D50" s="75" t="s">
        <v>51</v>
      </c>
      <c r="E50" s="79" t="n">
        <v>425286</v>
      </c>
      <c r="F50" s="77" t="n">
        <v>1415147.2</v>
      </c>
      <c r="G50" s="158" t="n">
        <v>30.052421401816</v>
      </c>
      <c r="H50" s="76" t="n">
        <v>61206</v>
      </c>
      <c r="I50" s="77" t="n">
        <v>151387.58</v>
      </c>
      <c r="J50" s="145" t="n">
        <v>40.430000928742</v>
      </c>
      <c r="K50" s="13"/>
      <c r="L50" s="13"/>
      <c r="M50" s="13"/>
    </row>
    <row r="51" customFormat="false" ht="20.1" hidden="false" customHeight="true" outlineLevel="0" collapsed="false">
      <c r="B51" s="73"/>
      <c r="C51" s="81" t="n">
        <v>39</v>
      </c>
      <c r="D51" s="31" t="s">
        <v>52</v>
      </c>
      <c r="E51" s="36" t="n">
        <v>39832399</v>
      </c>
      <c r="F51" s="33" t="n">
        <v>58724786</v>
      </c>
      <c r="G51" s="158" t="n">
        <v>67.8289385337224</v>
      </c>
      <c r="H51" s="33" t="n">
        <v>8625006.7</v>
      </c>
      <c r="I51" s="33" t="n">
        <v>7977728.14</v>
      </c>
      <c r="J51" s="146" t="n">
        <v>108.113570036996</v>
      </c>
      <c r="K51" s="147"/>
      <c r="L51" s="13"/>
      <c r="M51" s="13"/>
    </row>
    <row r="52" customFormat="false" ht="20.1" hidden="false" customHeight="true" outlineLevel="0" collapsed="false">
      <c r="B52" s="73"/>
      <c r="C52" s="81" t="n">
        <v>40</v>
      </c>
      <c r="D52" s="31" t="s">
        <v>53</v>
      </c>
      <c r="E52" s="36" t="n">
        <v>7895059</v>
      </c>
      <c r="F52" s="33" t="n">
        <v>10862364.8</v>
      </c>
      <c r="G52" s="158" t="n">
        <v>72.6826906052722</v>
      </c>
      <c r="H52" s="33" t="n">
        <v>1920036.4</v>
      </c>
      <c r="I52" s="33" t="n">
        <v>1800292.94</v>
      </c>
      <c r="J52" s="145" t="n">
        <v>106.651331977117</v>
      </c>
      <c r="K52" s="13"/>
      <c r="L52" s="13"/>
      <c r="M52" s="13"/>
    </row>
    <row r="53" customFormat="false" ht="20.1" hidden="false" customHeight="true" outlineLevel="0" collapsed="false">
      <c r="B53" s="73"/>
      <c r="C53" s="84" t="n">
        <v>41</v>
      </c>
      <c r="D53" s="85" t="s">
        <v>54</v>
      </c>
      <c r="E53" s="89" t="n">
        <v>7991361.6</v>
      </c>
      <c r="F53" s="106" t="n">
        <v>12794083.56</v>
      </c>
      <c r="G53" s="158" t="n">
        <v>62.4613835178047</v>
      </c>
      <c r="H53" s="186" t="n">
        <v>2657605.7</v>
      </c>
      <c r="I53" s="187" t="n">
        <v>3101987.08</v>
      </c>
      <c r="J53" s="188" t="n">
        <v>85.6742994558185</v>
      </c>
      <c r="K53" s="13"/>
      <c r="L53" s="13"/>
      <c r="M53" s="13"/>
    </row>
    <row r="54" customFormat="false" ht="20.1" hidden="false" customHeight="true" outlineLevel="0" collapsed="false">
      <c r="B54" s="73"/>
      <c r="C54" s="92"/>
      <c r="D54" s="93" t="s">
        <v>55</v>
      </c>
      <c r="E54" s="64" t="n">
        <v>56144105.6</v>
      </c>
      <c r="F54" s="95" t="n">
        <v>83796381.56</v>
      </c>
      <c r="G54" s="125" t="n">
        <v>67.000632431604</v>
      </c>
      <c r="H54" s="95" t="n">
        <v>13263854.8</v>
      </c>
      <c r="I54" s="61" t="n">
        <v>13031395.74</v>
      </c>
      <c r="J54" s="189" t="n">
        <v>101.78383854376</v>
      </c>
      <c r="K54" s="13"/>
      <c r="L54" s="13"/>
      <c r="M54" s="13"/>
    </row>
    <row r="55" customFormat="false" ht="20.1" hidden="false" customHeight="true" outlineLevel="0" collapsed="false">
      <c r="B55" s="73"/>
      <c r="C55" s="98" t="n">
        <v>42</v>
      </c>
      <c r="D55" s="99" t="s">
        <v>56</v>
      </c>
      <c r="E55" s="79" t="n">
        <v>292314.4</v>
      </c>
      <c r="F55" s="77" t="n">
        <v>355937.5</v>
      </c>
      <c r="G55" s="126" t="n">
        <v>82.1252045654083</v>
      </c>
      <c r="H55" s="76" t="n">
        <v>100288.4953</v>
      </c>
      <c r="I55" s="77" t="n">
        <v>87433.8</v>
      </c>
      <c r="J55" s="173" t="n">
        <v>114.702203610046</v>
      </c>
      <c r="K55" s="13"/>
      <c r="L55" s="13"/>
      <c r="M55" s="13"/>
    </row>
    <row r="56" customFormat="false" ht="20.1" hidden="false" customHeight="true" outlineLevel="0" collapsed="false">
      <c r="B56" s="73"/>
      <c r="C56" s="81" t="n">
        <v>43</v>
      </c>
      <c r="D56" s="38" t="s">
        <v>57</v>
      </c>
      <c r="E56" s="36" t="n">
        <v>58194.75</v>
      </c>
      <c r="F56" s="33" t="n">
        <v>31073.8</v>
      </c>
      <c r="G56" s="158" t="n">
        <v>187.279154786347</v>
      </c>
      <c r="H56" s="122" t="n">
        <v>31590</v>
      </c>
      <c r="I56" s="33" t="n">
        <v>18262.7712</v>
      </c>
      <c r="J56" s="145" t="n">
        <v>172.974844036813</v>
      </c>
      <c r="K56" s="13"/>
      <c r="L56" s="13"/>
      <c r="M56" s="13"/>
    </row>
    <row r="57" customFormat="false" ht="20.1" hidden="false" customHeight="true" outlineLevel="0" collapsed="false">
      <c r="B57" s="73"/>
      <c r="C57" s="81" t="n">
        <v>44</v>
      </c>
      <c r="D57" s="38" t="s">
        <v>58</v>
      </c>
      <c r="E57" s="47" t="s">
        <v>12</v>
      </c>
      <c r="F57" s="33" t="n">
        <v>117.4</v>
      </c>
      <c r="G57" s="165" t="s">
        <v>12</v>
      </c>
      <c r="H57" s="190" t="s">
        <v>12</v>
      </c>
      <c r="I57" s="33" t="n">
        <v>58.4</v>
      </c>
      <c r="J57" s="191" t="s">
        <v>12</v>
      </c>
      <c r="K57" s="13"/>
      <c r="L57" s="13"/>
      <c r="M57" s="13"/>
    </row>
    <row r="58" customFormat="false" ht="20.1" hidden="false" customHeight="true" outlineLevel="0" collapsed="false">
      <c r="B58" s="73"/>
      <c r="C58" s="81" t="n">
        <v>45</v>
      </c>
      <c r="D58" s="38" t="s">
        <v>59</v>
      </c>
      <c r="E58" s="36" t="n">
        <v>13184.85</v>
      </c>
      <c r="F58" s="33" t="n">
        <v>8988.71</v>
      </c>
      <c r="G58" s="158" t="n">
        <v>146.682338177558</v>
      </c>
      <c r="H58" s="122" t="n">
        <v>67181.3368</v>
      </c>
      <c r="I58" s="33" t="n">
        <v>56669.53014</v>
      </c>
      <c r="J58" s="145" t="n">
        <v>118.549309715523</v>
      </c>
      <c r="K58" s="13"/>
      <c r="L58" s="13"/>
      <c r="M58" s="13"/>
    </row>
    <row r="59" customFormat="false" ht="20.1" hidden="false" customHeight="true" outlineLevel="0" collapsed="false">
      <c r="B59" s="73"/>
      <c r="C59" s="84" t="n">
        <v>46</v>
      </c>
      <c r="D59" s="104" t="s">
        <v>48</v>
      </c>
      <c r="E59" s="108" t="n">
        <v>112589.4</v>
      </c>
      <c r="F59" s="106" t="n">
        <v>80906.52</v>
      </c>
      <c r="G59" s="182" t="n">
        <v>139.15986004589</v>
      </c>
      <c r="H59" s="192" t="n">
        <v>67548.37006</v>
      </c>
      <c r="I59" s="106" t="n">
        <v>52933.42052</v>
      </c>
      <c r="J59" s="184" t="n">
        <v>127.610060707258</v>
      </c>
      <c r="K59" s="13"/>
      <c r="L59" s="13"/>
      <c r="M59" s="13"/>
    </row>
    <row r="60" customFormat="false" ht="20.1" hidden="false" customHeight="true" outlineLevel="0" collapsed="false">
      <c r="B60" s="73"/>
      <c r="C60" s="92"/>
      <c r="D60" s="110" t="s">
        <v>49</v>
      </c>
      <c r="E60" s="193" t="n">
        <v>56620389</v>
      </c>
      <c r="F60" s="112" t="n">
        <v>84273405.49</v>
      </c>
      <c r="G60" s="194" t="n">
        <v>67.1865444036419</v>
      </c>
      <c r="H60" s="60" t="n">
        <v>13530463.00216</v>
      </c>
      <c r="I60" s="112" t="n">
        <v>13246753.66186</v>
      </c>
      <c r="J60" s="195" t="n">
        <v>102.141727305739</v>
      </c>
      <c r="K60" s="13"/>
      <c r="L60" s="13"/>
      <c r="M60" s="13"/>
    </row>
    <row r="61" customFormat="false" ht="20.1" hidden="false" customHeight="true" outlineLevel="0" collapsed="false">
      <c r="B61" s="116" t="s">
        <v>60</v>
      </c>
      <c r="C61" s="74" t="n">
        <v>47</v>
      </c>
      <c r="D61" s="117" t="s">
        <v>61</v>
      </c>
      <c r="E61" s="79" t="n">
        <v>3602332</v>
      </c>
      <c r="F61" s="77" t="n">
        <v>5765066.48</v>
      </c>
      <c r="G61" s="126" t="n">
        <v>62.485524017756</v>
      </c>
      <c r="H61" s="76" t="n">
        <v>3282845.784</v>
      </c>
      <c r="I61" s="77" t="n">
        <v>3134571.31612</v>
      </c>
      <c r="J61" s="173" t="n">
        <v>104.730294924779</v>
      </c>
      <c r="K61" s="13"/>
      <c r="L61" s="13"/>
      <c r="M61" s="13"/>
    </row>
    <row r="62" customFormat="false" ht="20.1" hidden="false" customHeight="true" outlineLevel="0" collapsed="false">
      <c r="B62" s="116"/>
      <c r="C62" s="81" t="n">
        <v>48</v>
      </c>
      <c r="D62" s="121" t="s">
        <v>62</v>
      </c>
      <c r="E62" s="36" t="n">
        <v>472918</v>
      </c>
      <c r="F62" s="77" t="n">
        <v>1707517.4</v>
      </c>
      <c r="G62" s="126" t="n">
        <v>27.6962331394105</v>
      </c>
      <c r="H62" s="122" t="n">
        <v>632486</v>
      </c>
      <c r="I62" s="77" t="n">
        <v>1137030.4</v>
      </c>
      <c r="J62" s="145" t="n">
        <v>55.626129257406</v>
      </c>
      <c r="K62" s="13"/>
      <c r="L62" s="13"/>
      <c r="M62" s="13"/>
    </row>
    <row r="63" customFormat="false" ht="20.1" hidden="false" customHeight="true" outlineLevel="0" collapsed="false">
      <c r="B63" s="116"/>
      <c r="C63" s="123" t="n">
        <v>49</v>
      </c>
      <c r="D63" s="124" t="s">
        <v>63</v>
      </c>
      <c r="E63" s="47" t="s">
        <v>12</v>
      </c>
      <c r="F63" s="45" t="s">
        <v>12</v>
      </c>
      <c r="G63" s="172" t="s">
        <v>12</v>
      </c>
      <c r="H63" s="45" t="s">
        <v>12</v>
      </c>
      <c r="I63" s="45" t="s">
        <v>12</v>
      </c>
      <c r="J63" s="148" t="s">
        <v>12</v>
      </c>
      <c r="K63" s="13"/>
      <c r="L63" s="13"/>
      <c r="M63" s="13"/>
    </row>
    <row r="64" s="57" customFormat="true" ht="20.1" hidden="false" customHeight="true" outlineLevel="0" collapsed="false">
      <c r="B64" s="116"/>
      <c r="C64" s="92"/>
      <c r="D64" s="93" t="s">
        <v>64</v>
      </c>
      <c r="E64" s="64" t="n">
        <v>4075250</v>
      </c>
      <c r="F64" s="95" t="n">
        <v>7472583.88</v>
      </c>
      <c r="G64" s="125" t="n">
        <v>54.5360221503462</v>
      </c>
      <c r="H64" s="95" t="n">
        <v>3915331.784</v>
      </c>
      <c r="I64" s="61" t="n">
        <v>4271601.71612</v>
      </c>
      <c r="J64" s="189" t="n">
        <v>91.6595704422647</v>
      </c>
      <c r="K64" s="66"/>
      <c r="L64" s="66"/>
      <c r="M64" s="66"/>
    </row>
    <row r="65" customFormat="false" ht="20.1" hidden="false" customHeight="true" outlineLevel="0" collapsed="false">
      <c r="B65" s="116"/>
      <c r="C65" s="74" t="n">
        <v>50</v>
      </c>
      <c r="D65" s="124" t="s">
        <v>65</v>
      </c>
      <c r="E65" s="36" t="n">
        <v>835657.2</v>
      </c>
      <c r="F65" s="33" t="n">
        <v>1011924.2</v>
      </c>
      <c r="G65" s="126" t="n">
        <v>82.581007549775</v>
      </c>
      <c r="H65" s="76" t="n">
        <v>971852.69984</v>
      </c>
      <c r="I65" s="33" t="n">
        <v>944663.2026</v>
      </c>
      <c r="J65" s="180" t="n">
        <v>102.878221271366</v>
      </c>
      <c r="K65" s="13"/>
      <c r="L65" s="13"/>
      <c r="M65" s="13"/>
    </row>
    <row r="66" customFormat="false" ht="20.1" hidden="false" customHeight="true" outlineLevel="0" collapsed="false">
      <c r="B66" s="116"/>
      <c r="C66" s="81" t="n">
        <v>51</v>
      </c>
      <c r="D66" s="124" t="s">
        <v>66</v>
      </c>
      <c r="E66" s="36" t="n">
        <v>2500643</v>
      </c>
      <c r="F66" s="33" t="n">
        <v>4821294.2</v>
      </c>
      <c r="G66" s="126" t="n">
        <v>51.8666336520182</v>
      </c>
      <c r="H66" s="122" t="n">
        <v>2228421</v>
      </c>
      <c r="I66" s="33" t="n">
        <v>2161243.2</v>
      </c>
      <c r="J66" s="173" t="n">
        <v>103.108294337259</v>
      </c>
      <c r="K66" s="13"/>
      <c r="L66" s="13"/>
      <c r="M66" s="13"/>
    </row>
    <row r="67" customFormat="false" ht="20.1" hidden="false" customHeight="true" outlineLevel="0" collapsed="false">
      <c r="B67" s="116"/>
      <c r="C67" s="123" t="n">
        <v>52</v>
      </c>
      <c r="D67" s="124" t="s">
        <v>67</v>
      </c>
      <c r="E67" s="35" t="s">
        <v>12</v>
      </c>
      <c r="F67" s="45" t="s">
        <v>12</v>
      </c>
      <c r="G67" s="132" t="s">
        <v>12</v>
      </c>
      <c r="H67" s="45" t="s">
        <v>12</v>
      </c>
      <c r="I67" s="45" t="s">
        <v>12</v>
      </c>
      <c r="J67" s="148" t="s">
        <v>12</v>
      </c>
      <c r="K67" s="13"/>
      <c r="L67" s="13"/>
      <c r="M67" s="13"/>
    </row>
    <row r="68" customFormat="false" ht="20.1" hidden="false" customHeight="true" outlineLevel="0" collapsed="false">
      <c r="B68" s="116"/>
      <c r="C68" s="92"/>
      <c r="D68" s="93" t="s">
        <v>68</v>
      </c>
      <c r="E68" s="64" t="n">
        <v>2500643</v>
      </c>
      <c r="F68" s="95" t="n">
        <v>4821294.2</v>
      </c>
      <c r="G68" s="125" t="n">
        <v>51.8666336520182</v>
      </c>
      <c r="H68" s="95" t="n">
        <v>2228421</v>
      </c>
      <c r="I68" s="61" t="n">
        <v>2161243.2</v>
      </c>
      <c r="J68" s="189" t="n">
        <v>103.108294337259</v>
      </c>
      <c r="K68" s="13"/>
      <c r="L68" s="13"/>
      <c r="M68" s="13"/>
    </row>
    <row r="69" customFormat="false" ht="20.1" hidden="false" customHeight="true" outlineLevel="0" collapsed="false">
      <c r="B69" s="116"/>
      <c r="C69" s="74" t="n">
        <v>53</v>
      </c>
      <c r="D69" s="38" t="s">
        <v>69</v>
      </c>
      <c r="E69" s="36" t="n">
        <v>36246</v>
      </c>
      <c r="F69" s="33" t="n">
        <v>21545.4</v>
      </c>
      <c r="G69" s="126" t="n">
        <v>168.230805647609</v>
      </c>
      <c r="H69" s="122" t="n">
        <v>30374</v>
      </c>
      <c r="I69" s="33" t="n">
        <v>13750.6</v>
      </c>
      <c r="J69" s="173" t="n">
        <v>220.89217925036</v>
      </c>
      <c r="K69" s="13"/>
      <c r="L69" s="13"/>
      <c r="M69" s="13"/>
    </row>
    <row r="70" customFormat="false" ht="20.1" hidden="false" customHeight="true" outlineLevel="0" collapsed="false">
      <c r="B70" s="116"/>
      <c r="C70" s="81" t="n">
        <v>54</v>
      </c>
      <c r="D70" s="38" t="s">
        <v>70</v>
      </c>
      <c r="E70" s="36" t="n">
        <v>574723.1</v>
      </c>
      <c r="F70" s="33" t="n">
        <v>808369.38</v>
      </c>
      <c r="G70" s="126" t="n">
        <v>71.0965944801125</v>
      </c>
      <c r="H70" s="122" t="n">
        <v>584276.7725</v>
      </c>
      <c r="I70" s="33" t="n">
        <v>425520.04422</v>
      </c>
      <c r="J70" s="173" t="n">
        <v>137.308871917188</v>
      </c>
      <c r="K70" s="13"/>
      <c r="L70" s="13"/>
      <c r="M70" s="13"/>
    </row>
    <row r="71" customFormat="false" ht="20.1" hidden="false" customHeight="true" outlineLevel="0" collapsed="false">
      <c r="B71" s="116"/>
      <c r="C71" s="81" t="n">
        <v>55</v>
      </c>
      <c r="D71" s="38" t="s">
        <v>71</v>
      </c>
      <c r="E71" s="36" t="n">
        <v>248</v>
      </c>
      <c r="F71" s="33" t="n">
        <v>235.6</v>
      </c>
      <c r="G71" s="126" t="n">
        <v>105.263157894737</v>
      </c>
      <c r="H71" s="122" t="n">
        <v>1835</v>
      </c>
      <c r="I71" s="33" t="n">
        <v>1232.8</v>
      </c>
      <c r="J71" s="145" t="n">
        <v>148.84815055159</v>
      </c>
      <c r="K71" s="13"/>
      <c r="L71" s="13"/>
      <c r="M71" s="13"/>
    </row>
    <row r="72" customFormat="false" ht="20.1" hidden="false" customHeight="true" outlineLevel="0" collapsed="false">
      <c r="B72" s="116"/>
      <c r="C72" s="81" t="n">
        <v>56</v>
      </c>
      <c r="D72" s="38" t="s">
        <v>72</v>
      </c>
      <c r="E72" s="36" t="n">
        <v>16386</v>
      </c>
      <c r="F72" s="33" t="n">
        <v>13788</v>
      </c>
      <c r="G72" s="126" t="n">
        <v>118.842471714534</v>
      </c>
      <c r="H72" s="122" t="n">
        <v>41580</v>
      </c>
      <c r="I72" s="33" t="n">
        <v>33826.4</v>
      </c>
      <c r="J72" s="173" t="n">
        <v>122.921741598278</v>
      </c>
      <c r="K72" s="13"/>
      <c r="L72" s="13"/>
      <c r="M72" s="13"/>
    </row>
    <row r="73" customFormat="false" ht="20.1" hidden="false" customHeight="true" outlineLevel="0" collapsed="false">
      <c r="B73" s="116"/>
      <c r="C73" s="81" t="n">
        <v>57</v>
      </c>
      <c r="D73" s="38" t="s">
        <v>73</v>
      </c>
      <c r="E73" s="36" t="n">
        <v>318014.7</v>
      </c>
      <c r="F73" s="33" t="n">
        <v>434529.4</v>
      </c>
      <c r="G73" s="126" t="n">
        <v>73.1860030644647</v>
      </c>
      <c r="H73" s="122" t="n">
        <v>155663.0178</v>
      </c>
      <c r="I73" s="33" t="n">
        <v>165423.717</v>
      </c>
      <c r="J73" s="173" t="n">
        <v>94.0995769064964</v>
      </c>
      <c r="K73" s="13"/>
      <c r="L73" s="13"/>
      <c r="M73" s="13"/>
    </row>
    <row r="74" customFormat="false" ht="20.1" hidden="false" customHeight="true" outlineLevel="0" collapsed="false">
      <c r="B74" s="116"/>
      <c r="C74" s="81" t="n">
        <v>58</v>
      </c>
      <c r="D74" s="38" t="s">
        <v>74</v>
      </c>
      <c r="E74" s="36" t="n">
        <v>252777.765</v>
      </c>
      <c r="F74" s="33" t="n">
        <v>420570.034</v>
      </c>
      <c r="G74" s="126" t="n">
        <v>60.1036080949125</v>
      </c>
      <c r="H74" s="122" t="n">
        <v>445221.6446</v>
      </c>
      <c r="I74" s="33" t="n">
        <v>547185.43324</v>
      </c>
      <c r="J74" s="173" t="n">
        <v>81.365770642641</v>
      </c>
      <c r="K74" s="13"/>
      <c r="L74" s="13"/>
      <c r="M74" s="13"/>
    </row>
    <row r="75" customFormat="false" ht="20.1" hidden="false" customHeight="true" outlineLevel="0" collapsed="false">
      <c r="B75" s="116"/>
      <c r="C75" s="81" t="n">
        <v>59</v>
      </c>
      <c r="D75" s="38" t="s">
        <v>75</v>
      </c>
      <c r="E75" s="36" t="n">
        <v>393317</v>
      </c>
      <c r="F75" s="33" t="n">
        <v>363135.72</v>
      </c>
      <c r="G75" s="126" t="n">
        <v>108.311294741261</v>
      </c>
      <c r="H75" s="122" t="n">
        <v>1154013.2</v>
      </c>
      <c r="I75" s="33" t="n">
        <v>975443.6096</v>
      </c>
      <c r="J75" s="173" t="n">
        <v>118.306500615984</v>
      </c>
      <c r="K75" s="13"/>
      <c r="L75" s="13"/>
      <c r="M75" s="13"/>
    </row>
    <row r="76" customFormat="false" ht="20.1" hidden="false" customHeight="true" outlineLevel="0" collapsed="false">
      <c r="B76" s="116"/>
      <c r="C76" s="81" t="n">
        <v>60</v>
      </c>
      <c r="D76" s="38" t="s">
        <v>76</v>
      </c>
      <c r="E76" s="36" t="n">
        <v>66218.9</v>
      </c>
      <c r="F76" s="33" t="n">
        <v>336067.66</v>
      </c>
      <c r="G76" s="126" t="n">
        <v>19.7040381689806</v>
      </c>
      <c r="H76" s="122" t="n">
        <v>24692.7126</v>
      </c>
      <c r="I76" s="33" t="n">
        <v>67720.2219</v>
      </c>
      <c r="J76" s="173" t="n">
        <v>36.4628347444916</v>
      </c>
      <c r="K76" s="13"/>
      <c r="L76" s="13"/>
      <c r="M76" s="13"/>
    </row>
    <row r="77" customFormat="false" ht="20.1" hidden="false" customHeight="true" outlineLevel="0" collapsed="false">
      <c r="B77" s="116"/>
      <c r="C77" s="123" t="n">
        <v>61</v>
      </c>
      <c r="D77" s="128" t="s">
        <v>48</v>
      </c>
      <c r="E77" s="89" t="n">
        <v>1973.1</v>
      </c>
      <c r="F77" s="87" t="n">
        <v>7929.2166</v>
      </c>
      <c r="G77" s="129" t="n">
        <v>24.8839210673095</v>
      </c>
      <c r="H77" s="186" t="n">
        <v>1596.5723</v>
      </c>
      <c r="I77" s="87" t="n">
        <v>7343.3521</v>
      </c>
      <c r="J77" s="196" t="n">
        <v>21.7417369922927</v>
      </c>
      <c r="K77" s="13"/>
      <c r="L77" s="13"/>
      <c r="M77" s="13"/>
    </row>
    <row r="78" s="57" customFormat="true" ht="20.1" hidden="false" customHeight="true" outlineLevel="0" collapsed="false">
      <c r="B78" s="116"/>
      <c r="C78" s="92"/>
      <c r="D78" s="59" t="s">
        <v>49</v>
      </c>
      <c r="E78" s="64" t="n">
        <v>9071454.765</v>
      </c>
      <c r="F78" s="61" t="n">
        <v>15711972.6906</v>
      </c>
      <c r="G78" s="125" t="n">
        <v>57.7359377058183</v>
      </c>
      <c r="H78" s="95" t="n">
        <v>9554858.40364</v>
      </c>
      <c r="I78" s="61" t="n">
        <v>9614954.29678</v>
      </c>
      <c r="J78" s="189" t="n">
        <v>99.3749747395042</v>
      </c>
      <c r="K78" s="66"/>
      <c r="L78" s="66"/>
      <c r="M78" s="66"/>
    </row>
    <row r="79" customFormat="false" ht="20.1" hidden="false" customHeight="true" outlineLevel="0" collapsed="false">
      <c r="B79" s="21" t="s">
        <v>77</v>
      </c>
      <c r="C79" s="22" t="n">
        <v>62</v>
      </c>
      <c r="D79" s="99" t="s">
        <v>78</v>
      </c>
      <c r="E79" s="79" t="n">
        <v>1355081</v>
      </c>
      <c r="F79" s="77" t="n">
        <v>886973.5</v>
      </c>
      <c r="G79" s="126" t="n">
        <v>152.775815737449</v>
      </c>
      <c r="H79" s="186" t="n">
        <v>406058.265742</v>
      </c>
      <c r="I79" s="77" t="n">
        <v>294891.16</v>
      </c>
      <c r="J79" s="180" t="n">
        <v>137.697673182879</v>
      </c>
      <c r="K79" s="13"/>
      <c r="L79" s="13"/>
      <c r="M79" s="13"/>
    </row>
    <row r="80" customFormat="false" ht="20.1" hidden="false" customHeight="true" outlineLevel="0" collapsed="false">
      <c r="B80" s="21"/>
      <c r="C80" s="30" t="n">
        <v>63</v>
      </c>
      <c r="D80" s="38" t="s">
        <v>79</v>
      </c>
      <c r="E80" s="36" t="n">
        <v>64876.2</v>
      </c>
      <c r="F80" s="33" t="n">
        <v>67516.34</v>
      </c>
      <c r="G80" s="126" t="n">
        <v>96.089628081143</v>
      </c>
      <c r="H80" s="122" t="n">
        <v>8928.88</v>
      </c>
      <c r="I80" s="33" t="n">
        <v>9018</v>
      </c>
      <c r="J80" s="145" t="n">
        <v>99.0117542692393</v>
      </c>
      <c r="K80" s="13"/>
      <c r="L80" s="13"/>
      <c r="M80" s="13"/>
    </row>
    <row r="81" customFormat="false" ht="20.1" hidden="false" customHeight="true" outlineLevel="0" collapsed="false">
      <c r="B81" s="21"/>
      <c r="C81" s="133" t="n">
        <v>64</v>
      </c>
      <c r="D81" s="128" t="s">
        <v>48</v>
      </c>
      <c r="E81" s="89" t="n">
        <v>208782</v>
      </c>
      <c r="F81" s="87" t="n">
        <v>352168.22</v>
      </c>
      <c r="G81" s="129" t="n">
        <v>59.2847361411544</v>
      </c>
      <c r="H81" s="186" t="n">
        <v>115982.6</v>
      </c>
      <c r="I81" s="87" t="n">
        <v>152948.88</v>
      </c>
      <c r="J81" s="196" t="n">
        <v>75.8309573760854</v>
      </c>
      <c r="K81" s="13"/>
      <c r="L81" s="13"/>
      <c r="M81" s="13"/>
    </row>
    <row r="82" s="57" customFormat="true" ht="20.1" hidden="false" customHeight="true" outlineLevel="0" collapsed="false">
      <c r="B82" s="21"/>
      <c r="C82" s="15"/>
      <c r="D82" s="59" t="s">
        <v>49</v>
      </c>
      <c r="E82" s="63" t="n">
        <v>1628739.2</v>
      </c>
      <c r="F82" s="61" t="n">
        <v>1306658.06</v>
      </c>
      <c r="G82" s="125" t="n">
        <v>124.649229194668</v>
      </c>
      <c r="H82" s="60" t="n">
        <v>530969.745742</v>
      </c>
      <c r="I82" s="61" t="n">
        <v>456858.04</v>
      </c>
      <c r="J82" s="189" t="n">
        <v>116.222042571911</v>
      </c>
      <c r="K82" s="66"/>
      <c r="L82" s="66"/>
      <c r="M82" s="66"/>
    </row>
    <row r="83" s="57" customFormat="true" ht="20.1" hidden="false" customHeight="true" outlineLevel="0" collapsed="false">
      <c r="B83" s="135" t="s">
        <v>80</v>
      </c>
      <c r="C83" s="135"/>
      <c r="D83" s="135"/>
      <c r="E83" s="63" t="n">
        <v>107382081.155</v>
      </c>
      <c r="F83" s="61" t="n">
        <v>147473964.2106</v>
      </c>
      <c r="G83" s="125" t="n">
        <v>72.8142636768434</v>
      </c>
      <c r="H83" s="60" t="n">
        <v>31413260.40028</v>
      </c>
      <c r="I83" s="61" t="n">
        <v>30595429.183856</v>
      </c>
      <c r="J83" s="189" t="n">
        <v>102.673050315815</v>
      </c>
      <c r="K83" s="66"/>
      <c r="L83" s="66"/>
      <c r="M83" s="66"/>
    </row>
    <row r="84" customFormat="false" ht="18" hidden="false" customHeight="true" outlineLevel="0" collapsed="false">
      <c r="B84" s="136"/>
      <c r="C84" s="68"/>
      <c r="D84" s="137"/>
      <c r="E84" s="137"/>
      <c r="F84" s="137"/>
      <c r="G84" s="137"/>
      <c r="H84" s="137"/>
      <c r="I84" s="137"/>
      <c r="J84" s="137"/>
      <c r="K84" s="13"/>
      <c r="L84" s="13"/>
      <c r="M84" s="13"/>
    </row>
    <row r="85" customFormat="false" ht="18" hidden="false" customHeight="true" outlineLevel="0" collapsed="false">
      <c r="B85" s="67"/>
      <c r="C85" s="68"/>
      <c r="D85" s="69"/>
      <c r="E85" s="69"/>
      <c r="F85" s="69"/>
      <c r="G85" s="69"/>
      <c r="H85" s="69"/>
      <c r="I85" s="69"/>
      <c r="J85" s="69"/>
      <c r="K85" s="13"/>
      <c r="L85" s="13"/>
      <c r="M85" s="13"/>
    </row>
    <row r="86" customFormat="false" ht="18" hidden="false" customHeight="true" outlineLevel="0" collapsed="false">
      <c r="B86" s="67"/>
      <c r="C86" s="68"/>
      <c r="D86" s="69"/>
      <c r="E86" s="69"/>
      <c r="F86" s="69"/>
      <c r="G86" s="69"/>
      <c r="H86" s="69"/>
      <c r="I86" s="69"/>
      <c r="J86" s="69"/>
      <c r="K86" s="13"/>
      <c r="L86" s="13"/>
      <c r="M86" s="13"/>
    </row>
    <row r="87" customFormat="false" ht="18" hidden="false" customHeight="true" outlineLevel="0" collapsed="false">
      <c r="B87" s="67"/>
      <c r="C87" s="68"/>
      <c r="D87" s="69"/>
      <c r="E87" s="69"/>
      <c r="F87" s="69"/>
      <c r="G87" s="69"/>
      <c r="H87" s="69"/>
      <c r="I87" s="69"/>
      <c r="J87" s="69"/>
      <c r="K87" s="13"/>
      <c r="L87" s="13"/>
      <c r="M87" s="13"/>
    </row>
    <row r="88" customFormat="false" ht="18" hidden="false" customHeight="true" outlineLevel="0" collapsed="false">
      <c r="B88" s="67"/>
      <c r="C88" s="68"/>
      <c r="D88" s="69"/>
      <c r="E88" s="69"/>
      <c r="F88" s="69"/>
      <c r="G88" s="69"/>
      <c r="H88" s="69"/>
      <c r="I88" s="69"/>
      <c r="J88" s="69"/>
      <c r="K88" s="13"/>
      <c r="L88" s="13"/>
      <c r="M88" s="13"/>
    </row>
    <row r="89" customFormat="false" ht="18" hidden="false" customHeight="true" outlineLevel="0" collapsed="false">
      <c r="B89" s="67"/>
      <c r="C89" s="68"/>
      <c r="D89" s="69"/>
      <c r="E89" s="69"/>
      <c r="F89" s="69"/>
      <c r="G89" s="69"/>
      <c r="H89" s="69"/>
      <c r="I89" s="137"/>
      <c r="J89" s="69"/>
      <c r="K89" s="13"/>
      <c r="L89" s="13"/>
      <c r="M89" s="13"/>
    </row>
    <row r="90" customFormat="false" ht="18" hidden="false" customHeight="true" outlineLevel="0" collapsed="false">
      <c r="B90" s="67"/>
      <c r="C90" s="68"/>
      <c r="D90" s="69"/>
      <c r="E90" s="69"/>
      <c r="F90" s="69"/>
      <c r="G90" s="69"/>
      <c r="H90" s="69"/>
      <c r="I90" s="69"/>
      <c r="J90" s="69"/>
      <c r="K90" s="13"/>
      <c r="L90" s="13"/>
      <c r="M90" s="13"/>
    </row>
    <row r="91" customFormat="false" ht="18" hidden="false" customHeight="true" outlineLevel="0" collapsed="false">
      <c r="B91" s="67"/>
      <c r="C91" s="68"/>
      <c r="D91" s="69"/>
      <c r="E91" s="69"/>
      <c r="F91" s="69"/>
      <c r="G91" s="69"/>
      <c r="H91" s="69"/>
      <c r="I91" s="69"/>
      <c r="J91" s="69"/>
      <c r="K91" s="13"/>
      <c r="L91" s="13"/>
      <c r="M91" s="13"/>
    </row>
    <row r="92" customFormat="false" ht="18" hidden="false" customHeight="true" outlineLevel="0" collapsed="false">
      <c r="B92" s="67"/>
      <c r="C92" s="68"/>
      <c r="D92" s="69"/>
      <c r="E92" s="69"/>
      <c r="F92" s="69"/>
      <c r="G92" s="69"/>
      <c r="H92" s="69"/>
      <c r="I92" s="69"/>
      <c r="J92" s="69"/>
      <c r="K92" s="13"/>
      <c r="L92" s="13"/>
      <c r="M92" s="13"/>
    </row>
    <row r="93" customFormat="false" ht="18" hidden="false" customHeight="true" outlineLevel="0" collapsed="false">
      <c r="B93" s="13"/>
      <c r="C93" s="68"/>
      <c r="D93" s="139"/>
      <c r="E93" s="139"/>
      <c r="F93" s="139"/>
      <c r="G93" s="139"/>
      <c r="H93" s="139"/>
      <c r="I93" s="139"/>
      <c r="J93" s="139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7.49"/>
    <col collapsed="false" customWidth="true" hidden="false" outlineLevel="0" max="3" min="3" style="2" width="13.87"/>
    <col collapsed="false" customWidth="true" hidden="false" outlineLevel="0" max="6" min="4" style="2" width="13.75"/>
    <col collapsed="false" customWidth="true" hidden="false" outlineLevel="0" max="7" min="7" style="2" width="14.37"/>
    <col collapsed="false" customWidth="true" hidden="false" outlineLevel="0" max="8" min="8" style="2" width="17.25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97"/>
      <c r="C1" s="197"/>
      <c r="H1" s="198"/>
    </row>
    <row r="2" customFormat="false" ht="18.75" hidden="false" customHeight="false" outlineLevel="0" collapsed="false">
      <c r="B2" s="4" t="s">
        <v>87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37"/>
      <c r="C3" s="137"/>
      <c r="D3" s="137"/>
      <c r="E3" s="137"/>
      <c r="F3" s="137"/>
      <c r="G3" s="199"/>
      <c r="H3" s="7" t="s">
        <v>88</v>
      </c>
      <c r="I3" s="136"/>
      <c r="J3" s="13"/>
      <c r="K3" s="13"/>
      <c r="L3" s="13"/>
    </row>
    <row r="4" customFormat="false" ht="37.5" hidden="false" customHeight="true" outlineLevel="0" collapsed="false">
      <c r="B4" s="200" t="s">
        <v>89</v>
      </c>
      <c r="C4" s="201" t="s">
        <v>90</v>
      </c>
      <c r="D4" s="202" t="s">
        <v>91</v>
      </c>
      <c r="E4" s="203" t="s">
        <v>92</v>
      </c>
      <c r="F4" s="204" t="s">
        <v>93</v>
      </c>
      <c r="G4" s="204" t="s">
        <v>94</v>
      </c>
      <c r="H4" s="200" t="s">
        <v>95</v>
      </c>
      <c r="I4" s="67"/>
      <c r="J4" s="13"/>
      <c r="K4" s="13"/>
      <c r="L4" s="13"/>
    </row>
    <row r="5" customFormat="false" ht="18.75" hidden="false" customHeight="true" outlineLevel="0" collapsed="false">
      <c r="B5" s="205" t="s">
        <v>96</v>
      </c>
      <c r="C5" s="206" t="n">
        <v>39122</v>
      </c>
      <c r="D5" s="207" t="n">
        <v>111525</v>
      </c>
      <c r="E5" s="207" t="n">
        <v>170619</v>
      </c>
      <c r="F5" s="208" t="n">
        <v>6220</v>
      </c>
      <c r="G5" s="208" t="n">
        <v>327486</v>
      </c>
      <c r="H5" s="209" t="n">
        <v>58461277</v>
      </c>
      <c r="I5" s="67"/>
      <c r="J5" s="13"/>
      <c r="K5" s="13"/>
      <c r="L5" s="13"/>
    </row>
    <row r="6" customFormat="false" ht="18.75" hidden="false" customHeight="true" outlineLevel="0" collapsed="false">
      <c r="B6" s="210" t="s">
        <v>97</v>
      </c>
      <c r="C6" s="206" t="n">
        <v>43328</v>
      </c>
      <c r="D6" s="207" t="n">
        <v>86553</v>
      </c>
      <c r="E6" s="207" t="n">
        <v>147363</v>
      </c>
      <c r="F6" s="208" t="n">
        <v>3273</v>
      </c>
      <c r="G6" s="208" t="n">
        <v>280518</v>
      </c>
      <c r="H6" s="209" t="n">
        <v>51655296</v>
      </c>
      <c r="I6" s="67"/>
      <c r="J6" s="13"/>
      <c r="K6" s="13"/>
      <c r="L6" s="13"/>
    </row>
    <row r="7" customFormat="false" ht="18.75" hidden="false" customHeight="true" outlineLevel="0" collapsed="false">
      <c r="B7" s="210" t="s">
        <v>98</v>
      </c>
      <c r="C7" s="206" t="n">
        <v>51175</v>
      </c>
      <c r="D7" s="207" t="n">
        <v>104264</v>
      </c>
      <c r="E7" s="207" t="n">
        <v>137444</v>
      </c>
      <c r="F7" s="208" t="n">
        <v>3181</v>
      </c>
      <c r="G7" s="208" t="n">
        <v>296063</v>
      </c>
      <c r="H7" s="209" t="n">
        <v>60606203</v>
      </c>
      <c r="I7" s="67"/>
      <c r="J7" s="13"/>
      <c r="K7" s="13"/>
      <c r="L7" s="13"/>
    </row>
    <row r="8" customFormat="false" ht="18.75" hidden="false" customHeight="true" outlineLevel="0" collapsed="false">
      <c r="B8" s="210" t="s">
        <v>99</v>
      </c>
      <c r="C8" s="206" t="n">
        <v>66182</v>
      </c>
      <c r="D8" s="207" t="n">
        <v>94686</v>
      </c>
      <c r="E8" s="207" t="n">
        <v>16974</v>
      </c>
      <c r="F8" s="208" t="n">
        <v>1820</v>
      </c>
      <c r="G8" s="208" t="n">
        <v>289662</v>
      </c>
      <c r="H8" s="209" t="n">
        <v>56914275</v>
      </c>
      <c r="I8" s="67"/>
      <c r="J8" s="13"/>
      <c r="K8" s="13"/>
      <c r="L8" s="13"/>
    </row>
    <row r="9" customFormat="false" ht="18.75" hidden="false" customHeight="true" outlineLevel="0" collapsed="false">
      <c r="B9" s="210" t="s">
        <v>100</v>
      </c>
      <c r="C9" s="206" t="n">
        <v>92338</v>
      </c>
      <c r="D9" s="207" t="n">
        <v>74270</v>
      </c>
      <c r="E9" s="207" t="n">
        <v>108151</v>
      </c>
      <c r="F9" s="208" t="n">
        <v>3670</v>
      </c>
      <c r="G9" s="208" t="n">
        <v>278430</v>
      </c>
      <c r="H9" s="209" t="n">
        <v>54675325</v>
      </c>
      <c r="I9" s="67"/>
      <c r="J9" s="13"/>
      <c r="K9" s="13"/>
      <c r="L9" s="13"/>
    </row>
    <row r="10" customFormat="false" ht="18.75" hidden="false" customHeight="true" outlineLevel="0" collapsed="false">
      <c r="B10" s="210" t="s">
        <v>101</v>
      </c>
      <c r="C10" s="206" t="n">
        <v>84561</v>
      </c>
      <c r="D10" s="207" t="n">
        <v>102282</v>
      </c>
      <c r="E10" s="207" t="n">
        <v>105556</v>
      </c>
      <c r="F10" s="208" t="n">
        <v>3296</v>
      </c>
      <c r="G10" s="208" t="n">
        <v>295695</v>
      </c>
      <c r="H10" s="209" t="n">
        <v>57216973</v>
      </c>
      <c r="I10" s="13"/>
      <c r="J10" s="13"/>
      <c r="K10" s="13"/>
      <c r="L10" s="13"/>
      <c r="M10" s="13"/>
      <c r="N10" s="13"/>
    </row>
    <row r="11" customFormat="false" ht="18.75" hidden="false" customHeight="true" outlineLevel="0" collapsed="false">
      <c r="B11" s="210" t="s">
        <v>102</v>
      </c>
      <c r="C11" s="206" t="n">
        <v>81544.764</v>
      </c>
      <c r="D11" s="207" t="n">
        <v>88870.221</v>
      </c>
      <c r="E11" s="207" t="n">
        <v>88914.877</v>
      </c>
      <c r="F11" s="208" t="n">
        <v>2024.313</v>
      </c>
      <c r="G11" s="208" t="n">
        <v>261354.175</v>
      </c>
      <c r="H11" s="209" t="n">
        <v>53171349</v>
      </c>
      <c r="J11" s="13"/>
      <c r="K11" s="13"/>
      <c r="L11" s="13"/>
      <c r="M11" s="13"/>
      <c r="N11" s="13"/>
    </row>
    <row r="12" customFormat="false" ht="18.75" hidden="false" customHeight="true" outlineLevel="0" collapsed="false">
      <c r="B12" s="210" t="s">
        <v>103</v>
      </c>
      <c r="C12" s="206" t="n">
        <v>71106.854</v>
      </c>
      <c r="D12" s="207" t="n">
        <v>110990.006</v>
      </c>
      <c r="E12" s="207" t="n">
        <v>104182.974</v>
      </c>
      <c r="F12" s="208" t="n">
        <v>2747.348</v>
      </c>
      <c r="G12" s="208" t="n">
        <v>289027.182</v>
      </c>
      <c r="H12" s="209" t="n">
        <v>51187382</v>
      </c>
      <c r="J12" s="13"/>
      <c r="K12" s="13"/>
      <c r="L12" s="13"/>
      <c r="M12" s="13"/>
      <c r="N12" s="13"/>
    </row>
    <row r="13" customFormat="false" ht="18.75" hidden="false" customHeight="true" outlineLevel="0" collapsed="false">
      <c r="B13" s="211" t="s">
        <v>104</v>
      </c>
      <c r="C13" s="206" t="n">
        <v>72088.668</v>
      </c>
      <c r="D13" s="207" t="n">
        <v>91901.521</v>
      </c>
      <c r="E13" s="207" t="n">
        <v>80643.778</v>
      </c>
      <c r="F13" s="212" t="n">
        <v>2055.737</v>
      </c>
      <c r="G13" s="212" t="n">
        <v>246689.704</v>
      </c>
      <c r="H13" s="213" t="n">
        <v>51825277.753</v>
      </c>
      <c r="J13" s="13"/>
      <c r="K13" s="13"/>
      <c r="L13" s="13"/>
      <c r="M13" s="13"/>
      <c r="N13" s="13"/>
    </row>
    <row r="14" customFormat="false" ht="18.75" hidden="false" customHeight="true" outlineLevel="0" collapsed="false">
      <c r="B14" s="211" t="s">
        <v>105</v>
      </c>
      <c r="C14" s="214" t="n">
        <v>83563.9585</v>
      </c>
      <c r="D14" s="215" t="n">
        <v>33674.111</v>
      </c>
      <c r="E14" s="215" t="n">
        <v>73443.351</v>
      </c>
      <c r="F14" s="212" t="n">
        <v>3583.09</v>
      </c>
      <c r="G14" s="212" t="n">
        <v>194264.5105</v>
      </c>
      <c r="H14" s="212" t="n">
        <v>46118076.887</v>
      </c>
    </row>
    <row r="15" customFormat="false" ht="18.75" hidden="false" customHeight="true" outlineLevel="0" collapsed="false">
      <c r="B15" s="211" t="s">
        <v>106</v>
      </c>
      <c r="C15" s="214" t="n">
        <v>83950.521</v>
      </c>
      <c r="D15" s="215" t="n">
        <v>76899.924</v>
      </c>
      <c r="E15" s="215" t="n">
        <v>61885.7042</v>
      </c>
      <c r="F15" s="212" t="n">
        <v>4771.325</v>
      </c>
      <c r="G15" s="212" t="n">
        <v>227507.4742</v>
      </c>
      <c r="H15" s="212" t="n">
        <v>44271790.591</v>
      </c>
    </row>
    <row r="16" customFormat="false" ht="18.75" hidden="false" customHeight="true" outlineLevel="0" collapsed="false">
      <c r="B16" s="211" t="s">
        <v>107</v>
      </c>
      <c r="C16" s="214" t="n">
        <v>82630.461</v>
      </c>
      <c r="D16" s="215" t="n">
        <v>53110.781</v>
      </c>
      <c r="E16" s="215" t="n">
        <v>47610.263</v>
      </c>
      <c r="F16" s="212" t="n">
        <v>2503.861</v>
      </c>
      <c r="G16" s="212" t="n">
        <v>185855.366</v>
      </c>
      <c r="H16" s="212" t="n">
        <v>44640675.207</v>
      </c>
    </row>
    <row r="17" customFormat="false" ht="18.75" hidden="false" customHeight="true" outlineLevel="0" collapsed="false">
      <c r="B17" s="210" t="s">
        <v>108</v>
      </c>
      <c r="C17" s="94" t="n">
        <v>98771.847</v>
      </c>
      <c r="D17" s="207" t="n">
        <v>65123.601</v>
      </c>
      <c r="E17" s="207" t="n">
        <v>52498.1961</v>
      </c>
      <c r="F17" s="208" t="n">
        <v>2250.7927</v>
      </c>
      <c r="G17" s="208" t="n">
        <v>218644.4408</v>
      </c>
      <c r="H17" s="208" t="n">
        <v>48023736.334</v>
      </c>
    </row>
    <row r="18" customFormat="false" ht="18.75" hidden="false" customHeight="true" outlineLevel="0" collapsed="false">
      <c r="B18" s="210" t="s">
        <v>109</v>
      </c>
      <c r="C18" s="94" t="n">
        <v>99788.3295</v>
      </c>
      <c r="D18" s="207" t="n">
        <v>103786.06959</v>
      </c>
      <c r="E18" s="207" t="n">
        <v>41127.315</v>
      </c>
      <c r="F18" s="208" t="n">
        <v>5327.488</v>
      </c>
      <c r="G18" s="208" t="n">
        <v>250029.20209</v>
      </c>
      <c r="H18" s="208" t="n">
        <v>52927538.527</v>
      </c>
    </row>
    <row r="19" customFormat="false" ht="18.75" hidden="false" customHeight="true" outlineLevel="0" collapsed="false">
      <c r="B19" s="210" t="s">
        <v>110</v>
      </c>
      <c r="C19" s="206" t="n">
        <v>94925.893</v>
      </c>
      <c r="D19" s="94" t="n">
        <v>122664.4201</v>
      </c>
      <c r="E19" s="207" t="n">
        <v>31126.0877</v>
      </c>
      <c r="F19" s="216" t="n">
        <v>942.768</v>
      </c>
      <c r="G19" s="216" t="n">
        <v>249659.1688</v>
      </c>
      <c r="H19" s="216" t="n">
        <v>63530360.762</v>
      </c>
    </row>
    <row r="20" customFormat="false" ht="18.75" hidden="false" customHeight="true" outlineLevel="0" collapsed="false">
      <c r="B20" s="210" t="s">
        <v>111</v>
      </c>
      <c r="C20" s="206" t="n">
        <v>95914.0841</v>
      </c>
      <c r="D20" s="94" t="n">
        <v>81297.9301</v>
      </c>
      <c r="E20" s="207" t="n">
        <v>26720.0014</v>
      </c>
      <c r="F20" s="216" t="n">
        <v>2318.469</v>
      </c>
      <c r="G20" s="216" t="n">
        <v>206250.4846</v>
      </c>
      <c r="H20" s="216" t="n">
        <v>57103474.177</v>
      </c>
    </row>
    <row r="21" customFormat="false" ht="18.75" hidden="false" customHeight="true" outlineLevel="0" collapsed="false">
      <c r="B21" s="210" t="s">
        <v>112</v>
      </c>
      <c r="C21" s="206" t="n">
        <v>106465.1445</v>
      </c>
      <c r="D21" s="94" t="n">
        <v>86060.074</v>
      </c>
      <c r="E21" s="207" t="n">
        <v>22258.5533</v>
      </c>
      <c r="F21" s="216" t="n">
        <v>1921.87</v>
      </c>
      <c r="G21" s="216" t="n">
        <v>216705.6418</v>
      </c>
      <c r="H21" s="216" t="n">
        <v>45545693.633</v>
      </c>
    </row>
    <row r="22" customFormat="false" ht="18.75" hidden="false" customHeight="true" outlineLevel="0" collapsed="false">
      <c r="B22" s="210" t="s">
        <v>113</v>
      </c>
      <c r="C22" s="206" t="n">
        <v>65783.4615</v>
      </c>
      <c r="D22" s="94" t="n">
        <v>99921.0414</v>
      </c>
      <c r="E22" s="207" t="n">
        <v>23865.8251</v>
      </c>
      <c r="F22" s="216" t="n">
        <v>1751.8958</v>
      </c>
      <c r="G22" s="216" t="n">
        <v>191322.2238</v>
      </c>
      <c r="H22" s="216" t="n">
        <v>41723320.215</v>
      </c>
    </row>
    <row r="23" customFormat="false" ht="18.75" hidden="false" customHeight="true" outlineLevel="0" collapsed="false">
      <c r="B23" s="205" t="s">
        <v>114</v>
      </c>
      <c r="C23" s="206" t="n">
        <v>63949.6939</v>
      </c>
      <c r="D23" s="94" t="n">
        <v>81064.1864</v>
      </c>
      <c r="E23" s="207" t="n">
        <v>21148</v>
      </c>
      <c r="F23" s="216" t="n">
        <v>1026.60405</v>
      </c>
      <c r="G23" s="216" t="n">
        <v>167187.93435</v>
      </c>
      <c r="H23" s="216" t="n">
        <v>34183479</v>
      </c>
    </row>
    <row r="24" customFormat="false" ht="18.75" hidden="false" customHeight="true" outlineLevel="0" collapsed="false">
      <c r="B24" s="210" t="s">
        <v>115</v>
      </c>
      <c r="C24" s="94" t="n">
        <v>51767.84645</v>
      </c>
      <c r="D24" s="94" t="n">
        <v>78502.99265</v>
      </c>
      <c r="E24" s="207" t="n">
        <v>12739.779373</v>
      </c>
      <c r="F24" s="217" t="n">
        <v>1599.04775</v>
      </c>
      <c r="G24" s="209" t="n">
        <v>144609.666223</v>
      </c>
      <c r="H24" s="208" t="n">
        <v>32751066.07438</v>
      </c>
    </row>
    <row r="25" customFormat="false" ht="18.75" hidden="false" customHeight="true" outlineLevel="0" collapsed="false">
      <c r="B25" s="218" t="s">
        <v>116</v>
      </c>
      <c r="C25" s="118" t="n">
        <v>3451.866</v>
      </c>
      <c r="D25" s="219" t="n">
        <v>619.444</v>
      </c>
      <c r="E25" s="219" t="n">
        <v>728.544</v>
      </c>
      <c r="F25" s="220" t="n">
        <v>8.852</v>
      </c>
      <c r="G25" s="221" t="n">
        <v>4808.706</v>
      </c>
      <c r="H25" s="222" t="n">
        <v>1551064</v>
      </c>
      <c r="I25" s="223"/>
    </row>
    <row r="26" customFormat="false" ht="18.75" hidden="false" customHeight="true" outlineLevel="0" collapsed="false">
      <c r="B26" s="224" t="s">
        <v>117</v>
      </c>
      <c r="C26" s="103" t="n">
        <v>1988.2675</v>
      </c>
      <c r="D26" s="131" t="n">
        <v>1593.6696</v>
      </c>
      <c r="E26" s="131" t="n">
        <v>456.8082</v>
      </c>
      <c r="F26" s="225" t="n">
        <v>3.458</v>
      </c>
      <c r="G26" s="226" t="n">
        <v>4042.2033</v>
      </c>
      <c r="H26" s="222" t="n">
        <v>1180275.9384</v>
      </c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  <c r="V26" s="227"/>
    </row>
    <row r="27" customFormat="false" ht="18.75" hidden="false" customHeight="true" outlineLevel="0" collapsed="false">
      <c r="B27" s="228" t="s">
        <v>118</v>
      </c>
      <c r="C27" s="103" t="n">
        <v>2130.407</v>
      </c>
      <c r="D27" s="131" t="n">
        <v>2189.8019</v>
      </c>
      <c r="E27" s="131" t="n">
        <v>898.5129</v>
      </c>
      <c r="F27" s="225" t="n">
        <v>30.9695</v>
      </c>
      <c r="G27" s="226" t="n">
        <v>5249.6913</v>
      </c>
      <c r="H27" s="229" t="n">
        <v>1790637.3424</v>
      </c>
    </row>
    <row r="28" customFormat="false" ht="18.75" hidden="false" customHeight="true" outlineLevel="0" collapsed="false">
      <c r="B28" s="224" t="s">
        <v>119</v>
      </c>
      <c r="C28" s="118" t="n">
        <v>1949.9507</v>
      </c>
      <c r="D28" s="219" t="n">
        <v>12301.7737</v>
      </c>
      <c r="E28" s="219" t="n">
        <v>496.3357</v>
      </c>
      <c r="F28" s="220" t="n">
        <v>39.346</v>
      </c>
      <c r="G28" s="230" t="n">
        <v>14787.4061</v>
      </c>
      <c r="H28" s="222" t="n">
        <v>2633781.4378</v>
      </c>
    </row>
    <row r="29" customFormat="false" ht="18.75" hidden="false" customHeight="true" outlineLevel="0" collapsed="false">
      <c r="B29" s="228" t="s">
        <v>120</v>
      </c>
      <c r="C29" s="103" t="n">
        <v>5018.2137</v>
      </c>
      <c r="D29" s="131" t="n">
        <v>22822.5799</v>
      </c>
      <c r="E29" s="131" t="n">
        <v>422.01494</v>
      </c>
      <c r="F29" s="225" t="n">
        <v>98.062</v>
      </c>
      <c r="G29" s="226" t="n">
        <v>28360.87054</v>
      </c>
      <c r="H29" s="229" t="n">
        <v>5091039.2138</v>
      </c>
    </row>
    <row r="30" customFormat="false" ht="18.75" hidden="false" customHeight="true" outlineLevel="0" collapsed="false">
      <c r="B30" s="228" t="s">
        <v>121</v>
      </c>
      <c r="C30" s="103" t="n">
        <v>4507.181</v>
      </c>
      <c r="D30" s="131" t="n">
        <v>19889.5497</v>
      </c>
      <c r="E30" s="131" t="n">
        <v>460.5759</v>
      </c>
      <c r="F30" s="225" t="n">
        <v>74.704</v>
      </c>
      <c r="G30" s="226" t="n">
        <v>24932.0106</v>
      </c>
      <c r="H30" s="229" t="n">
        <v>5890133.802</v>
      </c>
    </row>
    <row r="31" customFormat="false" ht="18.75" hidden="false" customHeight="true" outlineLevel="0" collapsed="false">
      <c r="B31" s="228" t="s">
        <v>122</v>
      </c>
      <c r="C31" s="103" t="n">
        <v>9387.2189</v>
      </c>
      <c r="D31" s="131" t="n">
        <v>16131.9551</v>
      </c>
      <c r="E31" s="131" t="n">
        <v>1974.20554</v>
      </c>
      <c r="F31" s="225" t="n">
        <v>71.293</v>
      </c>
      <c r="G31" s="226" t="n">
        <v>27564.67254</v>
      </c>
      <c r="H31" s="229" t="n">
        <v>6636630.1493</v>
      </c>
      <c r="I31" s="223"/>
    </row>
    <row r="32" customFormat="false" ht="18.75" hidden="false" customHeight="true" outlineLevel="0" collapsed="false">
      <c r="B32" s="228" t="s">
        <v>123</v>
      </c>
      <c r="C32" s="103" t="n">
        <v>847.311</v>
      </c>
      <c r="D32" s="131" t="n">
        <v>2208.302</v>
      </c>
      <c r="E32" s="131" t="n">
        <v>2524.165</v>
      </c>
      <c r="F32" s="225" t="n">
        <v>142.775</v>
      </c>
      <c r="G32" s="226" t="n">
        <v>5722.553</v>
      </c>
      <c r="H32" s="229" t="n">
        <v>3202360</v>
      </c>
    </row>
    <row r="33" customFormat="false" ht="18.75" hidden="false" customHeight="true" outlineLevel="0" collapsed="false">
      <c r="B33" s="228" t="s">
        <v>124</v>
      </c>
      <c r="C33" s="103" t="n">
        <v>1623.533</v>
      </c>
      <c r="D33" s="131" t="n">
        <v>445.473</v>
      </c>
      <c r="E33" s="131" t="n">
        <v>1770.837</v>
      </c>
      <c r="F33" s="225" t="n">
        <v>353.871</v>
      </c>
      <c r="G33" s="226" t="n">
        <v>4193.714</v>
      </c>
      <c r="H33" s="229" t="n">
        <v>2816346</v>
      </c>
    </row>
    <row r="34" customFormat="false" ht="18.75" hidden="false" customHeight="true" outlineLevel="0" collapsed="false">
      <c r="B34" s="228" t="s">
        <v>125</v>
      </c>
      <c r="C34" s="103" t="n">
        <v>2832.74</v>
      </c>
      <c r="D34" s="131" t="n">
        <v>112.317</v>
      </c>
      <c r="E34" s="131" t="n">
        <v>972.474</v>
      </c>
      <c r="F34" s="225" t="n">
        <v>358.032</v>
      </c>
      <c r="G34" s="226" t="n">
        <v>4275.563</v>
      </c>
      <c r="H34" s="229" t="n">
        <v>2418188</v>
      </c>
    </row>
    <row r="35" customFormat="false" ht="18.75" hidden="false" customHeight="true" outlineLevel="0" collapsed="false">
      <c r="B35" s="231" t="s">
        <v>126</v>
      </c>
      <c r="C35" s="94" t="n">
        <f aca="false">SUM(C25:C34)</f>
        <v>33736.6888</v>
      </c>
      <c r="D35" s="94" t="n">
        <f aca="false">SUM(D25:D34)</f>
        <v>78314.8659</v>
      </c>
      <c r="E35" s="94" t="n">
        <f aca="false">SUM(E25:E34)</f>
        <v>10704.47318</v>
      </c>
      <c r="F35" s="94" t="n">
        <f aca="false">SUM(F25:F34)</f>
        <v>1181.3625</v>
      </c>
      <c r="G35" s="209" t="n">
        <f aca="false">SUM(G25:G34)</f>
        <v>123937.39038</v>
      </c>
      <c r="H35" s="209" t="n">
        <f aca="false">SUM(H25:H34)</f>
        <v>33210455.8837</v>
      </c>
    </row>
    <row r="36" customFormat="false" ht="18.75" hidden="false" customHeight="true" outlineLevel="0" collapsed="false">
      <c r="B36" s="228" t="s">
        <v>127</v>
      </c>
      <c r="C36" s="103" t="n">
        <v>1973.322</v>
      </c>
      <c r="D36" s="131" t="n">
        <v>65.077</v>
      </c>
      <c r="E36" s="131" t="n">
        <v>1329.634</v>
      </c>
      <c r="F36" s="225" t="n">
        <v>325.881</v>
      </c>
      <c r="G36" s="226" t="n">
        <v>3693.914</v>
      </c>
      <c r="H36" s="229" t="n">
        <v>3339726</v>
      </c>
    </row>
    <row r="37" customFormat="false" ht="18.75" hidden="false" customHeight="true" outlineLevel="0" collapsed="false">
      <c r="B37" s="232" t="s">
        <v>128</v>
      </c>
      <c r="C37" s="86" t="n">
        <v>3276.602</v>
      </c>
      <c r="D37" s="233" t="n">
        <v>359.107</v>
      </c>
      <c r="E37" s="233" t="n">
        <v>504.118</v>
      </c>
      <c r="F37" s="234" t="n">
        <v>166.046</v>
      </c>
      <c r="G37" s="235" t="n">
        <v>4305.873</v>
      </c>
      <c r="H37" s="236" t="n">
        <v>2855429</v>
      </c>
    </row>
    <row r="38" customFormat="false" ht="18.75" hidden="false" customHeight="true" outlineLevel="0" collapsed="false">
      <c r="A38" s="237"/>
      <c r="B38" s="231" t="s">
        <v>129</v>
      </c>
      <c r="C38" s="94" t="n">
        <f aca="false">SUM(C35:C37)</f>
        <v>38986.6128</v>
      </c>
      <c r="D38" s="94" t="n">
        <f aca="false">SUM(D35:D37)</f>
        <v>78739.0499</v>
      </c>
      <c r="E38" s="94" t="n">
        <f aca="false">SUM(E35:E37)</f>
        <v>12538.22518</v>
      </c>
      <c r="F38" s="217" t="n">
        <f aca="false">SUM(F35:F37)</f>
        <v>1673.2895</v>
      </c>
      <c r="G38" s="209" t="n">
        <f aca="false">SUM(G35:G37)</f>
        <v>131937.17738</v>
      </c>
      <c r="H38" s="209" t="n">
        <f aca="false">SUM(H35:H37)</f>
        <v>39405610.8837</v>
      </c>
    </row>
    <row r="39" customFormat="false" ht="18.75" hidden="false" customHeight="true" outlineLevel="0" collapsed="false">
      <c r="B39" s="238" t="s">
        <v>130</v>
      </c>
      <c r="C39" s="239" t="n">
        <v>3462.8485</v>
      </c>
      <c r="D39" s="240" t="n">
        <v>199.3053</v>
      </c>
      <c r="E39" s="240" t="n">
        <v>663.9137</v>
      </c>
      <c r="F39" s="241" t="n">
        <v>1.664</v>
      </c>
      <c r="G39" s="221" t="n">
        <v>4327.7315</v>
      </c>
      <c r="H39" s="242" t="n">
        <v>1769597.27018</v>
      </c>
      <c r="I39" s="223"/>
    </row>
    <row r="40" customFormat="false" ht="18.75" hidden="false" customHeight="true" outlineLevel="0" collapsed="false">
      <c r="B40" s="243" t="s">
        <v>117</v>
      </c>
      <c r="C40" s="244" t="n">
        <v>2055.4175</v>
      </c>
      <c r="D40" s="131" t="n">
        <v>966.3873</v>
      </c>
      <c r="E40" s="131" t="n">
        <v>440.1006</v>
      </c>
      <c r="F40" s="225" t="n">
        <v>4.021</v>
      </c>
      <c r="G40" s="226" t="n">
        <v>3465.9264</v>
      </c>
      <c r="H40" s="229" t="n">
        <v>1468774.7765</v>
      </c>
      <c r="I40" s="223"/>
    </row>
    <row r="41" customFormat="false" ht="18.75" hidden="false" customHeight="true" outlineLevel="0" collapsed="false">
      <c r="B41" s="245" t="s">
        <v>118</v>
      </c>
      <c r="C41" s="246" t="n">
        <v>1729.0186</v>
      </c>
      <c r="D41" s="233" t="n">
        <v>1170.7678</v>
      </c>
      <c r="E41" s="233" t="n">
        <v>686.3191</v>
      </c>
      <c r="F41" s="223" t="n">
        <v>41.284</v>
      </c>
      <c r="G41" s="247" t="n">
        <v>3627.3895</v>
      </c>
      <c r="H41" s="229" t="n">
        <v>1792132.2289</v>
      </c>
    </row>
    <row r="42" customFormat="false" ht="18.75" hidden="false" customHeight="true" outlineLevel="0" collapsed="false">
      <c r="B42" s="245" t="s">
        <v>119</v>
      </c>
      <c r="C42" s="244" t="n">
        <v>1986.4494</v>
      </c>
      <c r="D42" s="131" t="n">
        <v>5802.12895</v>
      </c>
      <c r="E42" s="131" t="n">
        <v>365.59469</v>
      </c>
      <c r="F42" s="225" t="n">
        <v>30.033</v>
      </c>
      <c r="G42" s="226" t="n">
        <v>8184.20604</v>
      </c>
      <c r="H42" s="229" t="n">
        <v>2144480.1562</v>
      </c>
    </row>
    <row r="43" customFormat="false" ht="18.75" hidden="false" customHeight="true" outlineLevel="0" collapsed="false">
      <c r="B43" s="245" t="s">
        <v>120</v>
      </c>
      <c r="C43" s="244" t="n">
        <v>3577.1061</v>
      </c>
      <c r="D43" s="131" t="n">
        <v>16476.95025</v>
      </c>
      <c r="E43" s="131" t="n">
        <v>307.13592</v>
      </c>
      <c r="F43" s="225" t="n">
        <v>116.052</v>
      </c>
      <c r="G43" s="226" t="n">
        <v>20477.24427</v>
      </c>
      <c r="H43" s="229" t="n">
        <v>4814841.2048</v>
      </c>
    </row>
    <row r="44" customFormat="false" ht="18.75" hidden="false" customHeight="true" outlineLevel="0" collapsed="false">
      <c r="B44" s="248" t="s">
        <v>121</v>
      </c>
      <c r="C44" s="249" t="n">
        <v>8624.5969</v>
      </c>
      <c r="D44" s="131" t="n">
        <v>17871.4299</v>
      </c>
      <c r="E44" s="233" t="n">
        <v>576.0444</v>
      </c>
      <c r="F44" s="223" t="n">
        <v>166.14</v>
      </c>
      <c r="G44" s="226" t="n">
        <v>27238.2112</v>
      </c>
      <c r="H44" s="229" t="n">
        <v>5983916.68078</v>
      </c>
    </row>
    <row r="45" customFormat="false" ht="18.75" hidden="false" customHeight="true" outlineLevel="0" collapsed="false">
      <c r="B45" s="245" t="s">
        <v>122</v>
      </c>
      <c r="C45" s="244" t="n">
        <v>8843.5476</v>
      </c>
      <c r="D45" s="223" t="n">
        <v>8515.632</v>
      </c>
      <c r="E45" s="131" t="n">
        <v>341.0151</v>
      </c>
      <c r="F45" s="225" t="n">
        <v>64.6242</v>
      </c>
      <c r="G45" s="226" t="n">
        <v>17764.8189</v>
      </c>
      <c r="H45" s="229" t="n">
        <v>3722946.6356</v>
      </c>
    </row>
    <row r="46" customFormat="false" ht="18.75" hidden="false" customHeight="true" outlineLevel="0" collapsed="false">
      <c r="B46" s="245" t="s">
        <v>123</v>
      </c>
      <c r="C46" s="246" t="n">
        <v>1757.35569</v>
      </c>
      <c r="D46" s="233" t="n">
        <v>4965.8155</v>
      </c>
      <c r="E46" s="233" t="n">
        <v>2246.230355</v>
      </c>
      <c r="F46" s="223" t="n">
        <v>359.739</v>
      </c>
      <c r="G46" s="247" t="n">
        <v>9329.140545</v>
      </c>
      <c r="H46" s="229" t="n">
        <v>4179132.7576</v>
      </c>
    </row>
    <row r="47" customFormat="false" ht="18.75" hidden="false" customHeight="true" outlineLevel="0" collapsed="false">
      <c r="B47" s="228" t="s">
        <v>124</v>
      </c>
      <c r="C47" s="244" t="n">
        <v>1553.8485</v>
      </c>
      <c r="D47" s="131" t="n">
        <v>433.231</v>
      </c>
      <c r="E47" s="131" t="n">
        <v>1942.7786</v>
      </c>
      <c r="F47" s="250" t="n">
        <v>423.936</v>
      </c>
      <c r="G47" s="251" t="n">
        <v>4353.7941</v>
      </c>
      <c r="H47" s="226" t="n">
        <v>2570754.1528</v>
      </c>
    </row>
    <row r="48" customFormat="false" ht="18.75" hidden="false" customHeight="true" outlineLevel="0" collapsed="false">
      <c r="B48" s="228" t="s">
        <v>125</v>
      </c>
      <c r="C48" s="223" t="n">
        <v>6471.3094</v>
      </c>
      <c r="D48" s="131" t="n">
        <v>218.741</v>
      </c>
      <c r="E48" s="131" t="n">
        <v>1502.3223</v>
      </c>
      <c r="F48" s="223" t="n">
        <v>421.246</v>
      </c>
      <c r="G48" s="226" t="n">
        <v>8613.6187</v>
      </c>
      <c r="H48" s="226" t="n">
        <v>2966684.53692</v>
      </c>
    </row>
    <row r="49" customFormat="false" ht="18.75" hidden="false" customHeight="true" outlineLevel="0" collapsed="false">
      <c r="B49" s="228" t="s">
        <v>127</v>
      </c>
      <c r="C49" s="252"/>
      <c r="D49" s="131"/>
      <c r="E49" s="131"/>
      <c r="F49" s="225"/>
      <c r="G49" s="226"/>
      <c r="H49" s="229"/>
    </row>
    <row r="50" customFormat="false" ht="18.75" hidden="false" customHeight="true" outlineLevel="0" collapsed="false">
      <c r="B50" s="253" t="s">
        <v>128</v>
      </c>
      <c r="C50" s="254"/>
      <c r="D50" s="255"/>
      <c r="E50" s="255"/>
      <c r="F50" s="256"/>
      <c r="G50" s="235"/>
      <c r="H50" s="257"/>
    </row>
    <row r="51" customFormat="false" ht="18.75" hidden="false" customHeight="true" outlineLevel="0" collapsed="false">
      <c r="B51" s="258" t="s">
        <v>131</v>
      </c>
      <c r="C51" s="259" t="n">
        <f aca="false">SUM(C39:C50)</f>
        <v>40061.49819</v>
      </c>
      <c r="D51" s="260" t="n">
        <f aca="false">SUM(D39:D50)</f>
        <v>56620.389</v>
      </c>
      <c r="E51" s="260" t="n">
        <f aca="false">SUM(E39:E50)</f>
        <v>9071.454765</v>
      </c>
      <c r="F51" s="261" t="n">
        <f aca="false">SUM(F39:F50)</f>
        <v>1628.7392</v>
      </c>
      <c r="G51" s="262" t="n">
        <f aca="false">SUM(G39:G50)</f>
        <v>107382.081155</v>
      </c>
      <c r="H51" s="263" t="n">
        <f aca="false">SUM(H39:H50)</f>
        <v>31413260.40028</v>
      </c>
    </row>
    <row r="52" customFormat="false" ht="40.5" hidden="false" customHeight="true" outlineLevel="0" collapsed="false">
      <c r="B52" s="264" t="s">
        <v>132</v>
      </c>
      <c r="C52" s="265" t="n">
        <f aca="false">(C51-C35)/C35*100</f>
        <v>18.7475701231237</v>
      </c>
      <c r="D52" s="266" t="n">
        <f aca="false">(D51-D35)/D35*100</f>
        <v>-27.7016076713987</v>
      </c>
      <c r="E52" s="266" t="n">
        <f aca="false">(E51-E35)/E35*100</f>
        <v>-15.255476729589</v>
      </c>
      <c r="F52" s="267" t="n">
        <f aca="false">(F51-F35)/F35*100</f>
        <v>37.8695531642489</v>
      </c>
      <c r="G52" s="268" t="n">
        <f aca="false">(G51-G35)/G35*100</f>
        <v>-13.3578003976366</v>
      </c>
      <c r="H52" s="269" t="n">
        <f aca="false">(H51-H35)/H35*100</f>
        <v>-5.41153511928176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3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70"/>
      <c r="C3" s="271"/>
      <c r="D3" s="271"/>
      <c r="E3" s="271"/>
      <c r="F3" s="271"/>
      <c r="G3" s="199" t="s">
        <v>134</v>
      </c>
      <c r="H3" s="199"/>
    </row>
    <row r="4" customFormat="false" ht="35.25" hidden="false" customHeight="true" outlineLevel="0" collapsed="false">
      <c r="A4" s="237"/>
      <c r="B4" s="272" t="s">
        <v>135</v>
      </c>
      <c r="C4" s="273" t="s">
        <v>94</v>
      </c>
      <c r="D4" s="273"/>
      <c r="E4" s="273"/>
      <c r="F4" s="273"/>
      <c r="G4" s="273"/>
      <c r="H4" s="204" t="s">
        <v>95</v>
      </c>
    </row>
    <row r="5" customFormat="false" ht="35.25" hidden="false" customHeight="true" outlineLevel="0" collapsed="false">
      <c r="A5" s="237"/>
      <c r="B5" s="272"/>
      <c r="C5" s="274" t="s">
        <v>136</v>
      </c>
      <c r="D5" s="275" t="s">
        <v>50</v>
      </c>
      <c r="E5" s="276" t="s">
        <v>92</v>
      </c>
      <c r="F5" s="275" t="s">
        <v>77</v>
      </c>
      <c r="G5" s="71" t="s">
        <v>137</v>
      </c>
      <c r="H5" s="204"/>
      <c r="I5" s="67"/>
      <c r="J5" s="67"/>
    </row>
    <row r="6" customFormat="false" ht="23.1" hidden="false" customHeight="true" outlineLevel="0" collapsed="false">
      <c r="A6" s="237"/>
      <c r="B6" s="277" t="s">
        <v>138</v>
      </c>
      <c r="C6" s="79" t="n">
        <v>70699</v>
      </c>
      <c r="D6" s="80" t="n">
        <v>1482</v>
      </c>
      <c r="E6" s="80" t="n">
        <v>34556</v>
      </c>
      <c r="F6" s="101" t="s">
        <v>12</v>
      </c>
      <c r="G6" s="278" t="n">
        <v>106737</v>
      </c>
      <c r="H6" s="279" t="n">
        <v>85074</v>
      </c>
      <c r="I6" s="67"/>
      <c r="J6" s="67"/>
    </row>
    <row r="7" customFormat="false" ht="23.1" hidden="false" customHeight="true" outlineLevel="0" collapsed="false">
      <c r="A7" s="237"/>
      <c r="B7" s="280" t="s">
        <v>139</v>
      </c>
      <c r="C7" s="36" t="n">
        <v>3298</v>
      </c>
      <c r="D7" s="83" t="n">
        <v>11</v>
      </c>
      <c r="E7" s="83" t="n">
        <v>2222</v>
      </c>
      <c r="F7" s="82" t="s">
        <v>12</v>
      </c>
      <c r="G7" s="278" t="n">
        <v>5531</v>
      </c>
      <c r="H7" s="281" t="n">
        <v>4763</v>
      </c>
      <c r="I7" s="67"/>
      <c r="J7" s="67"/>
    </row>
    <row r="8" customFormat="false" ht="23.1" hidden="false" customHeight="true" outlineLevel="0" collapsed="false">
      <c r="A8" s="237"/>
      <c r="B8" s="280" t="s">
        <v>140</v>
      </c>
      <c r="C8" s="36" t="n">
        <v>227</v>
      </c>
      <c r="D8" s="82" t="s">
        <v>12</v>
      </c>
      <c r="E8" s="82" t="s">
        <v>12</v>
      </c>
      <c r="F8" s="82" t="s">
        <v>12</v>
      </c>
      <c r="G8" s="278" t="n">
        <v>227</v>
      </c>
      <c r="H8" s="281" t="n">
        <v>207</v>
      </c>
      <c r="I8" s="67"/>
      <c r="J8" s="67"/>
    </row>
    <row r="9" customFormat="false" ht="23.1" hidden="false" customHeight="true" outlineLevel="0" collapsed="false">
      <c r="A9" s="237"/>
      <c r="B9" s="282" t="s">
        <v>141</v>
      </c>
      <c r="C9" s="36" t="n">
        <v>50</v>
      </c>
      <c r="D9" s="82" t="s">
        <v>12</v>
      </c>
      <c r="E9" s="82" t="s">
        <v>12</v>
      </c>
      <c r="F9" s="82" t="s">
        <v>12</v>
      </c>
      <c r="G9" s="278" t="n">
        <v>50</v>
      </c>
      <c r="H9" s="281" t="n">
        <v>30</v>
      </c>
      <c r="I9" s="67"/>
      <c r="J9" s="67"/>
    </row>
    <row r="10" customFormat="false" ht="23.1" hidden="false" customHeight="true" outlineLevel="0" collapsed="false">
      <c r="A10" s="237"/>
      <c r="B10" s="283" t="s">
        <v>142</v>
      </c>
      <c r="C10" s="89" t="n">
        <v>22160</v>
      </c>
      <c r="D10" s="90" t="n">
        <v>3980.5</v>
      </c>
      <c r="E10" s="90" t="n">
        <v>1841</v>
      </c>
      <c r="F10" s="284" t="s">
        <v>12</v>
      </c>
      <c r="G10" s="278" t="n">
        <v>27981.5</v>
      </c>
      <c r="H10" s="285" t="n">
        <v>37385</v>
      </c>
      <c r="I10" s="67"/>
      <c r="J10" s="67"/>
    </row>
    <row r="11" customFormat="false" ht="23.1" hidden="false" customHeight="true" outlineLevel="0" collapsed="false">
      <c r="A11" s="237"/>
      <c r="B11" s="286" t="s">
        <v>143</v>
      </c>
      <c r="C11" s="64" t="n">
        <v>96434</v>
      </c>
      <c r="D11" s="96" t="n">
        <v>5473.5</v>
      </c>
      <c r="E11" s="96" t="n">
        <v>38619</v>
      </c>
      <c r="F11" s="287" t="s">
        <v>12</v>
      </c>
      <c r="G11" s="288" t="n">
        <v>140526.5</v>
      </c>
      <c r="H11" s="289" t="n">
        <v>127459</v>
      </c>
      <c r="I11" s="67"/>
      <c r="J11" s="67"/>
      <c r="O11" s="56"/>
    </row>
    <row r="12" customFormat="false" ht="23.1" hidden="false" customHeight="true" outlineLevel="0" collapsed="false">
      <c r="A12" s="237"/>
      <c r="B12" s="277" t="s">
        <v>144</v>
      </c>
      <c r="C12" s="79" t="n">
        <v>1627</v>
      </c>
      <c r="D12" s="80" t="n">
        <v>153</v>
      </c>
      <c r="E12" s="80" t="n">
        <v>45</v>
      </c>
      <c r="F12" s="101" t="s">
        <v>12</v>
      </c>
      <c r="G12" s="278" t="n">
        <v>1825</v>
      </c>
      <c r="H12" s="279" t="n">
        <v>2687</v>
      </c>
      <c r="I12" s="67"/>
      <c r="J12" s="67"/>
    </row>
    <row r="13" customFormat="false" ht="23.1" hidden="false" customHeight="true" outlineLevel="0" collapsed="false">
      <c r="A13" s="237"/>
      <c r="B13" s="280" t="s">
        <v>145</v>
      </c>
      <c r="C13" s="36" t="n">
        <v>127900</v>
      </c>
      <c r="D13" s="83" t="n">
        <v>60</v>
      </c>
      <c r="E13" s="83" t="n">
        <v>3188</v>
      </c>
      <c r="F13" s="82" t="s">
        <v>12</v>
      </c>
      <c r="G13" s="278" t="n">
        <v>131148</v>
      </c>
      <c r="H13" s="281" t="n">
        <v>47549</v>
      </c>
      <c r="I13" s="67"/>
      <c r="J13" s="67"/>
    </row>
    <row r="14" customFormat="false" ht="23.1" hidden="false" customHeight="true" outlineLevel="0" collapsed="false">
      <c r="A14" s="237"/>
      <c r="B14" s="280" t="s">
        <v>146</v>
      </c>
      <c r="C14" s="36" t="n">
        <v>174</v>
      </c>
      <c r="D14" s="82" t="s">
        <v>12</v>
      </c>
      <c r="E14" s="83" t="n">
        <v>22</v>
      </c>
      <c r="F14" s="82" t="s">
        <v>12</v>
      </c>
      <c r="G14" s="278" t="n">
        <v>196</v>
      </c>
      <c r="H14" s="281" t="n">
        <v>60</v>
      </c>
      <c r="I14" s="67"/>
      <c r="J14" s="67"/>
    </row>
    <row r="15" customFormat="false" ht="23.1" hidden="false" customHeight="true" outlineLevel="0" collapsed="false">
      <c r="A15" s="237"/>
      <c r="B15" s="280" t="s">
        <v>147</v>
      </c>
      <c r="C15" s="36" t="n">
        <v>9494</v>
      </c>
      <c r="D15" s="83" t="n">
        <v>6402</v>
      </c>
      <c r="E15" s="83" t="n">
        <v>1226</v>
      </c>
      <c r="F15" s="83" t="n">
        <v>150</v>
      </c>
      <c r="G15" s="278" t="n">
        <v>17272</v>
      </c>
      <c r="H15" s="281" t="n">
        <v>3867</v>
      </c>
      <c r="I15" s="67"/>
      <c r="J15" s="67"/>
    </row>
    <row r="16" customFormat="false" ht="23.1" hidden="false" customHeight="true" outlineLevel="0" collapsed="false">
      <c r="A16" s="237"/>
      <c r="B16" s="280" t="s">
        <v>148</v>
      </c>
      <c r="C16" s="36" t="n">
        <v>1136</v>
      </c>
      <c r="D16" s="83" t="n">
        <v>157070.5</v>
      </c>
      <c r="E16" s="83" t="n">
        <v>164.1</v>
      </c>
      <c r="F16" s="82" t="s">
        <v>12</v>
      </c>
      <c r="G16" s="278" t="n">
        <v>158370.6</v>
      </c>
      <c r="H16" s="281" t="n">
        <v>57350.94</v>
      </c>
      <c r="I16" s="67"/>
      <c r="J16" s="67"/>
    </row>
    <row r="17" customFormat="false" ht="23.1" hidden="false" customHeight="true" outlineLevel="0" collapsed="false">
      <c r="A17" s="237"/>
      <c r="B17" s="280" t="s">
        <v>149</v>
      </c>
      <c r="C17" s="36" t="n">
        <v>1809</v>
      </c>
      <c r="D17" s="83" t="n">
        <v>15781</v>
      </c>
      <c r="E17" s="83" t="n">
        <v>464</v>
      </c>
      <c r="F17" s="82" t="s">
        <v>12</v>
      </c>
      <c r="G17" s="278" t="n">
        <v>18054</v>
      </c>
      <c r="H17" s="281" t="n">
        <v>4896</v>
      </c>
      <c r="I17" s="67"/>
      <c r="J17" s="67"/>
    </row>
    <row r="18" customFormat="false" ht="23.1" hidden="false" customHeight="true" outlineLevel="0" collapsed="false">
      <c r="A18" s="237"/>
      <c r="B18" s="280" t="s">
        <v>150</v>
      </c>
      <c r="C18" s="36" t="n">
        <v>5550</v>
      </c>
      <c r="D18" s="83" t="n">
        <v>20308</v>
      </c>
      <c r="E18" s="83" t="n">
        <v>327</v>
      </c>
      <c r="F18" s="82" t="s">
        <v>12</v>
      </c>
      <c r="G18" s="278" t="n">
        <v>26185</v>
      </c>
      <c r="H18" s="281" t="n">
        <v>10663</v>
      </c>
      <c r="I18" s="67"/>
      <c r="J18" s="67"/>
    </row>
    <row r="19" customFormat="false" ht="23.1" hidden="false" customHeight="true" outlineLevel="0" collapsed="false">
      <c r="A19" s="237"/>
      <c r="B19" s="280" t="s">
        <v>151</v>
      </c>
      <c r="C19" s="36" t="n">
        <v>40567</v>
      </c>
      <c r="D19" s="83" t="n">
        <v>12144</v>
      </c>
      <c r="E19" s="83" t="n">
        <v>9550</v>
      </c>
      <c r="F19" s="83" t="n">
        <v>2180</v>
      </c>
      <c r="G19" s="278" t="n">
        <v>64441</v>
      </c>
      <c r="H19" s="281" t="n">
        <v>70128</v>
      </c>
      <c r="I19" s="67"/>
      <c r="J19" s="67"/>
    </row>
    <row r="20" customFormat="false" ht="23.1" hidden="false" customHeight="true" outlineLevel="0" collapsed="false">
      <c r="A20" s="237"/>
      <c r="B20" s="280" t="s">
        <v>152</v>
      </c>
      <c r="C20" s="36" t="n">
        <v>10355</v>
      </c>
      <c r="D20" s="82" t="s">
        <v>12</v>
      </c>
      <c r="E20" s="83" t="n">
        <v>516</v>
      </c>
      <c r="F20" s="83" t="n">
        <v>19090</v>
      </c>
      <c r="G20" s="278" t="n">
        <v>29961</v>
      </c>
      <c r="H20" s="281" t="n">
        <v>13600</v>
      </c>
      <c r="I20" s="67"/>
      <c r="J20" s="67"/>
    </row>
    <row r="21" customFormat="false" ht="23.1" hidden="false" customHeight="true" outlineLevel="0" collapsed="false">
      <c r="A21" s="237"/>
      <c r="B21" s="280" t="s">
        <v>153</v>
      </c>
      <c r="C21" s="36" t="n">
        <v>69006.2</v>
      </c>
      <c r="D21" s="82" t="s">
        <v>12</v>
      </c>
      <c r="E21" s="83" t="n">
        <v>21833</v>
      </c>
      <c r="F21" s="83" t="n">
        <v>155598</v>
      </c>
      <c r="G21" s="278" t="n">
        <v>246437.2</v>
      </c>
      <c r="H21" s="281" t="n">
        <v>322088.65062</v>
      </c>
      <c r="I21" s="67"/>
      <c r="J21" s="67"/>
    </row>
    <row r="22" customFormat="false" ht="23.1" hidden="false" customHeight="true" outlineLevel="0" collapsed="false">
      <c r="A22" s="237"/>
      <c r="B22" s="280" t="s">
        <v>154</v>
      </c>
      <c r="C22" s="36" t="n">
        <v>1922.6</v>
      </c>
      <c r="D22" s="82" t="s">
        <v>12</v>
      </c>
      <c r="E22" s="83" t="n">
        <v>15947</v>
      </c>
      <c r="F22" s="83" t="n">
        <v>54233</v>
      </c>
      <c r="G22" s="278" t="n">
        <v>72102.6</v>
      </c>
      <c r="H22" s="281" t="n">
        <v>34602</v>
      </c>
      <c r="I22" s="67"/>
      <c r="J22" s="67"/>
    </row>
    <row r="23" customFormat="false" ht="23.1" hidden="false" customHeight="true" outlineLevel="0" collapsed="false">
      <c r="A23" s="237"/>
      <c r="B23" s="280" t="s">
        <v>155</v>
      </c>
      <c r="C23" s="36" t="n">
        <v>48296</v>
      </c>
      <c r="D23" s="82" t="s">
        <v>12</v>
      </c>
      <c r="E23" s="83" t="n">
        <v>25714</v>
      </c>
      <c r="F23" s="83" t="n">
        <v>189995</v>
      </c>
      <c r="G23" s="278" t="n">
        <v>264005</v>
      </c>
      <c r="H23" s="281" t="n">
        <v>111732</v>
      </c>
      <c r="I23" s="67"/>
      <c r="J23" s="67"/>
    </row>
    <row r="24" customFormat="false" ht="23.1" hidden="false" customHeight="true" outlineLevel="0" collapsed="false">
      <c r="A24" s="237"/>
      <c r="B24" s="280" t="s">
        <v>156</v>
      </c>
      <c r="C24" s="36" t="n">
        <v>63918</v>
      </c>
      <c r="D24" s="82" t="s">
        <v>12</v>
      </c>
      <c r="E24" s="83" t="n">
        <v>2636</v>
      </c>
      <c r="F24" s="82" t="s">
        <v>12</v>
      </c>
      <c r="G24" s="278" t="n">
        <v>66554</v>
      </c>
      <c r="H24" s="281" t="n">
        <v>25380</v>
      </c>
      <c r="I24" s="67"/>
      <c r="J24" s="67"/>
    </row>
    <row r="25" customFormat="false" ht="23.1" hidden="false" customHeight="true" outlineLevel="0" collapsed="false">
      <c r="A25" s="237"/>
      <c r="B25" s="280" t="s">
        <v>157</v>
      </c>
      <c r="C25" s="36" t="n">
        <v>153392.6</v>
      </c>
      <c r="D25" s="83" t="n">
        <v>1187</v>
      </c>
      <c r="E25" s="83" t="n">
        <v>5708.2</v>
      </c>
      <c r="F25" s="82" t="s">
        <v>12</v>
      </c>
      <c r="G25" s="278" t="n">
        <v>160287.8</v>
      </c>
      <c r="H25" s="281" t="n">
        <v>68424.9463</v>
      </c>
      <c r="I25" s="67"/>
      <c r="J25" s="67"/>
    </row>
    <row r="26" customFormat="false" ht="23.1" hidden="false" customHeight="true" outlineLevel="0" collapsed="false">
      <c r="A26" s="237"/>
      <c r="B26" s="282" t="s">
        <v>158</v>
      </c>
      <c r="C26" s="290" t="n">
        <v>95938</v>
      </c>
      <c r="D26" s="291" t="s">
        <v>12</v>
      </c>
      <c r="E26" s="290" t="n">
        <v>293</v>
      </c>
      <c r="F26" s="291" t="s">
        <v>12</v>
      </c>
      <c r="G26" s="292" t="n">
        <v>96231</v>
      </c>
      <c r="H26" s="293" t="n">
        <v>34590.324</v>
      </c>
      <c r="I26" s="67"/>
      <c r="J26" s="67"/>
    </row>
    <row r="27" customFormat="false" ht="23.1" hidden="false" customHeight="true" outlineLevel="0" collapsed="false">
      <c r="A27" s="237"/>
      <c r="B27" s="280" t="s">
        <v>159</v>
      </c>
      <c r="C27" s="36" t="n">
        <v>5839728</v>
      </c>
      <c r="D27" s="36" t="n">
        <v>129</v>
      </c>
      <c r="E27" s="36" t="n">
        <v>1376363</v>
      </c>
      <c r="F27" s="47" t="s">
        <v>12</v>
      </c>
      <c r="G27" s="278" t="n">
        <v>7216220</v>
      </c>
      <c r="H27" s="281" t="n">
        <v>2066163</v>
      </c>
      <c r="I27" s="67"/>
      <c r="J27" s="67"/>
    </row>
    <row r="28" customFormat="false" ht="23.1" hidden="false" customHeight="true" outlineLevel="0" collapsed="false">
      <c r="A28" s="237"/>
      <c r="B28" s="283" t="s">
        <v>160</v>
      </c>
      <c r="C28" s="291" t="s">
        <v>12</v>
      </c>
      <c r="D28" s="36" t="n">
        <v>33</v>
      </c>
      <c r="E28" s="291" t="s">
        <v>12</v>
      </c>
      <c r="F28" s="47" t="s">
        <v>12</v>
      </c>
      <c r="G28" s="292" t="n">
        <v>33</v>
      </c>
      <c r="H28" s="293" t="n">
        <v>34</v>
      </c>
      <c r="I28" s="67"/>
      <c r="J28" s="67"/>
    </row>
    <row r="29" customFormat="false" ht="23.1" hidden="false" customHeight="true" outlineLevel="0" collapsed="false">
      <c r="B29" s="294" t="s">
        <v>161</v>
      </c>
      <c r="C29" s="64" t="n">
        <v>6374875.4</v>
      </c>
      <c r="D29" s="96" t="n">
        <v>213267.5</v>
      </c>
      <c r="E29" s="96" t="n">
        <v>1463703.3</v>
      </c>
      <c r="F29" s="96" t="n">
        <v>421246</v>
      </c>
      <c r="G29" s="288" t="n">
        <v>8473092.2</v>
      </c>
      <c r="H29" s="289" t="n">
        <v>2839191.53692</v>
      </c>
      <c r="I29" s="67"/>
      <c r="J29" s="67"/>
    </row>
    <row r="30" customFormat="false" ht="27" hidden="false" customHeight="true" outlineLevel="0" collapsed="false">
      <c r="B30" s="295" t="s">
        <v>162</v>
      </c>
      <c r="C30" s="64" t="n">
        <v>6471309.4</v>
      </c>
      <c r="D30" s="96" t="n">
        <v>218741</v>
      </c>
      <c r="E30" s="96" t="n">
        <v>1502322.3</v>
      </c>
      <c r="F30" s="96" t="n">
        <v>421246</v>
      </c>
      <c r="G30" s="288" t="n">
        <v>8613618.7</v>
      </c>
      <c r="H30" s="289" t="n">
        <v>2966684.53692</v>
      </c>
      <c r="I30" s="67"/>
      <c r="J30" s="67"/>
    </row>
    <row r="31" customFormat="false" ht="14.25" hidden="false" customHeight="false" outlineLevel="0" collapsed="false">
      <c r="B31" s="67"/>
      <c r="C31" s="69"/>
      <c r="D31" s="69"/>
      <c r="E31" s="69"/>
      <c r="F31" s="69"/>
      <c r="G31" s="69"/>
      <c r="H31" s="69"/>
      <c r="I31" s="67"/>
      <c r="J31" s="67"/>
    </row>
    <row r="32" customFormat="false" ht="14.25" hidden="false" customHeight="false" outlineLevel="0" collapsed="false">
      <c r="B32" s="296" t="s">
        <v>163</v>
      </c>
      <c r="C32" s="296"/>
      <c r="D32" s="296"/>
      <c r="E32" s="296"/>
      <c r="F32" s="296"/>
      <c r="G32" s="296"/>
      <c r="H32" s="296"/>
      <c r="I32" s="67"/>
      <c r="J32" s="67"/>
    </row>
    <row r="33" customFormat="false" ht="14.25" hidden="false" customHeight="false" outlineLevel="0" collapsed="false">
      <c r="B33" s="67"/>
      <c r="C33" s="69"/>
      <c r="D33" s="69"/>
      <c r="E33" s="69"/>
      <c r="F33" s="69"/>
      <c r="G33" s="69"/>
      <c r="H33" s="69"/>
      <c r="I33" s="67"/>
      <c r="J33" s="67"/>
    </row>
    <row r="34" customFormat="false" ht="14.25" hidden="false" customHeight="false" outlineLevel="0" collapsed="false">
      <c r="B34" s="67"/>
      <c r="C34" s="69"/>
      <c r="D34" s="69"/>
      <c r="E34" s="69"/>
      <c r="F34" s="69"/>
      <c r="G34" s="69"/>
      <c r="H34" s="69"/>
      <c r="I34" s="67"/>
      <c r="J34" s="67"/>
    </row>
    <row r="35" customFormat="false" ht="14.25" hidden="false" customHeight="false" outlineLevel="0" collapsed="false">
      <c r="B35" s="67"/>
      <c r="C35" s="69"/>
      <c r="D35" s="69"/>
      <c r="E35" s="69"/>
      <c r="F35" s="69"/>
      <c r="G35" s="69"/>
      <c r="H35" s="69"/>
      <c r="I35" s="67"/>
      <c r="J35" s="67"/>
    </row>
    <row r="36" customFormat="false" ht="14.25" hidden="false" customHeight="false" outlineLevel="0" collapsed="false">
      <c r="B36" s="67"/>
      <c r="C36" s="69"/>
      <c r="D36" s="69"/>
      <c r="E36" s="69"/>
      <c r="F36" s="69"/>
      <c r="G36" s="69"/>
      <c r="H36" s="69"/>
      <c r="I36" s="67"/>
      <c r="J36" s="67"/>
    </row>
    <row r="37" customFormat="false" ht="14.25" hidden="false" customHeight="false" outlineLevel="0" collapsed="false">
      <c r="B37" s="67"/>
      <c r="C37" s="69"/>
      <c r="D37" s="69"/>
      <c r="E37" s="69"/>
      <c r="F37" s="69"/>
      <c r="G37" s="69"/>
      <c r="H37" s="69"/>
      <c r="I37" s="67"/>
      <c r="J37" s="67"/>
    </row>
    <row r="38" customFormat="false" ht="14.25" hidden="false" customHeight="false" outlineLevel="0" collapsed="false">
      <c r="B38" s="67"/>
      <c r="C38" s="69"/>
      <c r="D38" s="69"/>
      <c r="E38" s="69"/>
      <c r="F38" s="69"/>
      <c r="G38" s="69"/>
      <c r="H38" s="69"/>
      <c r="I38" s="67"/>
      <c r="J38" s="67"/>
    </row>
    <row r="39" customFormat="false" ht="14.25" hidden="false" customHeight="false" outlineLevel="0" collapsed="false">
      <c r="B39" s="67"/>
      <c r="C39" s="69"/>
      <c r="D39" s="69"/>
      <c r="E39" s="69"/>
      <c r="F39" s="69"/>
      <c r="G39" s="69"/>
      <c r="H39" s="69"/>
      <c r="I39" s="67"/>
      <c r="J39" s="67"/>
    </row>
    <row r="40" customFormat="false" ht="14.25" hidden="false" customHeight="false" outlineLevel="0" collapsed="false">
      <c r="B40" s="67"/>
      <c r="C40" s="69"/>
      <c r="D40" s="69"/>
      <c r="E40" s="69"/>
      <c r="F40" s="69"/>
      <c r="G40" s="69"/>
      <c r="H40" s="69"/>
      <c r="I40" s="67"/>
      <c r="J40" s="67"/>
    </row>
    <row r="41" customFormat="false" ht="14.25" hidden="false" customHeight="false" outlineLevel="0" collapsed="false">
      <c r="B41" s="67"/>
      <c r="C41" s="69"/>
      <c r="D41" s="69"/>
      <c r="E41" s="69"/>
      <c r="F41" s="69"/>
      <c r="G41" s="69"/>
      <c r="H41" s="69"/>
      <c r="I41" s="67"/>
      <c r="J41" s="67"/>
    </row>
    <row r="42" customFormat="false" ht="14.25" hidden="false" customHeight="false" outlineLevel="0" collapsed="false">
      <c r="B42" s="67"/>
      <c r="C42" s="69"/>
      <c r="D42" s="69"/>
      <c r="E42" s="69"/>
      <c r="F42" s="69"/>
      <c r="G42" s="69"/>
      <c r="H42" s="69"/>
      <c r="I42" s="67"/>
      <c r="J42" s="67"/>
    </row>
    <row r="43" customFormat="false" ht="14.25" hidden="false" customHeight="false" outlineLevel="0" collapsed="false">
      <c r="B43" s="67"/>
      <c r="C43" s="69"/>
      <c r="D43" s="69"/>
      <c r="E43" s="69"/>
      <c r="F43" s="69"/>
      <c r="G43" s="69"/>
      <c r="H43" s="69"/>
      <c r="I43" s="67"/>
      <c r="J43" s="67"/>
    </row>
    <row r="44" customFormat="false" ht="14.25" hidden="false" customHeight="false" outlineLevel="0" collapsed="false">
      <c r="B44" s="67"/>
      <c r="C44" s="69"/>
      <c r="D44" s="69"/>
      <c r="E44" s="69"/>
      <c r="F44" s="69"/>
      <c r="G44" s="69"/>
      <c r="H44" s="69"/>
      <c r="I44" s="67"/>
      <c r="J44" s="67"/>
    </row>
    <row r="45" customFormat="false" ht="14.25" hidden="false" customHeight="false" outlineLevel="0" collapsed="false">
      <c r="B45" s="67"/>
      <c r="C45" s="69"/>
      <c r="D45" s="69"/>
      <c r="E45" s="69"/>
      <c r="F45" s="69"/>
      <c r="G45" s="69"/>
      <c r="H45" s="69"/>
      <c r="I45" s="67"/>
      <c r="J45" s="67"/>
    </row>
    <row r="46" customFormat="false" ht="14.25" hidden="false" customHeight="false" outlineLevel="0" collapsed="false">
      <c r="B46" s="67"/>
      <c r="C46" s="69"/>
      <c r="D46" s="69"/>
      <c r="E46" s="69"/>
      <c r="F46" s="69"/>
      <c r="G46" s="69"/>
      <c r="H46" s="69"/>
      <c r="I46" s="67"/>
      <c r="J46" s="67"/>
    </row>
    <row r="47" customFormat="false" ht="14.25" hidden="false" customHeight="false" outlineLevel="0" collapsed="false">
      <c r="B47" s="67"/>
      <c r="C47" s="69"/>
      <c r="D47" s="69"/>
      <c r="E47" s="69"/>
      <c r="F47" s="69"/>
      <c r="G47" s="69"/>
      <c r="H47" s="69"/>
      <c r="I47" s="67"/>
      <c r="J47" s="67"/>
    </row>
    <row r="48" customFormat="false" ht="14.25" hidden="false" customHeight="false" outlineLevel="0" collapsed="false">
      <c r="B48" s="67"/>
      <c r="C48" s="69"/>
      <c r="D48" s="69"/>
      <c r="E48" s="69"/>
      <c r="F48" s="69"/>
      <c r="G48" s="69"/>
      <c r="H48" s="69"/>
      <c r="I48" s="67"/>
      <c r="J48" s="67"/>
    </row>
    <row r="49" customFormat="false" ht="14.25" hidden="false" customHeight="false" outlineLevel="0" collapsed="false">
      <c r="B49" s="67"/>
      <c r="C49" s="69"/>
      <c r="D49" s="69"/>
      <c r="E49" s="69"/>
      <c r="F49" s="69"/>
      <c r="G49" s="69"/>
      <c r="H49" s="69"/>
      <c r="I49" s="67"/>
      <c r="J49" s="67"/>
    </row>
    <row r="50" customFormat="false" ht="14.25" hidden="false" customHeight="false" outlineLevel="0" collapsed="false">
      <c r="B50" s="67"/>
      <c r="C50" s="69"/>
      <c r="D50" s="69"/>
      <c r="E50" s="69"/>
      <c r="F50" s="69"/>
      <c r="G50" s="69"/>
      <c r="H50" s="69"/>
      <c r="I50" s="67"/>
      <c r="J50" s="67"/>
    </row>
    <row r="51" customFormat="false" ht="14.25" hidden="false" customHeight="false" outlineLevel="0" collapsed="false">
      <c r="B51" s="67"/>
      <c r="C51" s="69"/>
      <c r="D51" s="69"/>
      <c r="E51" s="69"/>
      <c r="F51" s="69"/>
      <c r="G51" s="69"/>
      <c r="H51" s="69"/>
      <c r="I51" s="67"/>
      <c r="J51" s="67"/>
    </row>
    <row r="52" customFormat="false" ht="14.25" hidden="false" customHeight="false" outlineLevel="0" collapsed="false">
      <c r="B52" s="67"/>
      <c r="C52" s="69"/>
      <c r="D52" s="69"/>
      <c r="E52" s="69"/>
      <c r="F52" s="69"/>
      <c r="G52" s="69"/>
      <c r="H52" s="69"/>
      <c r="I52" s="67"/>
      <c r="J52" s="67"/>
    </row>
    <row r="53" customFormat="false" ht="14.25" hidden="false" customHeight="false" outlineLevel="0" collapsed="false">
      <c r="B53" s="67"/>
      <c r="C53" s="69"/>
      <c r="D53" s="69"/>
      <c r="E53" s="69"/>
      <c r="F53" s="69"/>
      <c r="G53" s="69"/>
      <c r="H53" s="69"/>
      <c r="I53" s="67"/>
      <c r="J53" s="67"/>
    </row>
    <row r="54" customFormat="false" ht="14.25" hidden="false" customHeight="false" outlineLevel="0" collapsed="false">
      <c r="B54" s="67"/>
      <c r="C54" s="69"/>
      <c r="D54" s="69"/>
      <c r="E54" s="69"/>
      <c r="F54" s="69"/>
      <c r="G54" s="69"/>
      <c r="H54" s="69"/>
      <c r="I54" s="67"/>
      <c r="J54" s="67"/>
    </row>
    <row r="55" customFormat="false" ht="14.25" hidden="false" customHeight="false" outlineLevel="0" collapsed="false">
      <c r="B55" s="67"/>
      <c r="C55" s="69"/>
      <c r="D55" s="69"/>
      <c r="E55" s="69"/>
      <c r="F55" s="69"/>
      <c r="G55" s="69"/>
      <c r="H55" s="69"/>
      <c r="I55" s="67"/>
      <c r="J55" s="67"/>
    </row>
    <row r="56" customFormat="false" ht="14.25" hidden="false" customHeight="false" outlineLevel="0" collapsed="false">
      <c r="B56" s="67"/>
      <c r="C56" s="69"/>
      <c r="D56" s="69"/>
      <c r="E56" s="69"/>
      <c r="F56" s="69"/>
      <c r="G56" s="69"/>
      <c r="H56" s="69"/>
      <c r="I56" s="67"/>
      <c r="J56" s="67"/>
    </row>
    <row r="57" customFormat="false" ht="14.25" hidden="false" customHeight="false" outlineLevel="0" collapsed="false">
      <c r="B57" s="67"/>
      <c r="C57" s="69"/>
      <c r="D57" s="69"/>
      <c r="E57" s="69"/>
      <c r="F57" s="69"/>
      <c r="G57" s="69"/>
      <c r="H57" s="69"/>
      <c r="I57" s="67"/>
      <c r="J57" s="67"/>
    </row>
    <row r="58" customFormat="false" ht="14.25" hidden="false" customHeight="false" outlineLevel="0" collapsed="false">
      <c r="B58" s="67"/>
      <c r="C58" s="69"/>
      <c r="D58" s="69"/>
      <c r="E58" s="69"/>
      <c r="F58" s="69"/>
      <c r="G58" s="69"/>
      <c r="H58" s="69"/>
      <c r="I58" s="67"/>
      <c r="J58" s="67"/>
    </row>
    <row r="59" customFormat="false" ht="14.25" hidden="false" customHeight="false" outlineLevel="0" collapsed="false">
      <c r="B59" s="67"/>
      <c r="C59" s="69"/>
      <c r="D59" s="69"/>
      <c r="E59" s="69"/>
      <c r="F59" s="69"/>
      <c r="G59" s="69"/>
      <c r="H59" s="69"/>
      <c r="I59" s="67"/>
      <c r="J59" s="67"/>
    </row>
    <row r="60" customFormat="false" ht="14.25" hidden="false" customHeight="false" outlineLevel="0" collapsed="false">
      <c r="B60" s="67"/>
      <c r="C60" s="69"/>
      <c r="D60" s="69"/>
      <c r="E60" s="69"/>
      <c r="F60" s="69"/>
      <c r="G60" s="69"/>
      <c r="H60" s="69"/>
      <c r="I60" s="67"/>
      <c r="J60" s="67"/>
    </row>
    <row r="61" customFormat="false" ht="14.25" hidden="false" customHeight="false" outlineLevel="0" collapsed="false">
      <c r="B61" s="67"/>
      <c r="C61" s="69"/>
      <c r="D61" s="69"/>
      <c r="E61" s="69"/>
      <c r="F61" s="69"/>
      <c r="G61" s="69"/>
      <c r="H61" s="69"/>
      <c r="I61" s="67"/>
      <c r="J61" s="67"/>
    </row>
    <row r="62" customFormat="false" ht="14.25" hidden="false" customHeight="false" outlineLevel="0" collapsed="false">
      <c r="B62" s="67"/>
      <c r="C62" s="69"/>
      <c r="D62" s="69"/>
      <c r="E62" s="69"/>
      <c r="F62" s="69"/>
      <c r="G62" s="69"/>
      <c r="H62" s="69"/>
      <c r="I62" s="67"/>
      <c r="J62" s="67"/>
    </row>
    <row r="63" customFormat="false" ht="14.25" hidden="false" customHeight="false" outlineLevel="0" collapsed="false">
      <c r="B63" s="67"/>
      <c r="C63" s="69"/>
      <c r="D63" s="69"/>
      <c r="E63" s="69"/>
      <c r="F63" s="69"/>
      <c r="G63" s="69"/>
      <c r="H63" s="69"/>
      <c r="I63" s="67"/>
      <c r="J63" s="67"/>
    </row>
    <row r="64" customFormat="false" ht="14.25" hidden="false" customHeight="false" outlineLevel="0" collapsed="false">
      <c r="B64" s="67"/>
      <c r="C64" s="69"/>
      <c r="D64" s="69"/>
      <c r="E64" s="69"/>
      <c r="F64" s="69"/>
      <c r="G64" s="69"/>
      <c r="H64" s="69"/>
      <c r="I64" s="67"/>
      <c r="J64" s="67"/>
    </row>
    <row r="65" customFormat="false" ht="14.25" hidden="false" customHeight="false" outlineLevel="0" collapsed="false">
      <c r="B65" s="67"/>
      <c r="C65" s="69"/>
      <c r="D65" s="69"/>
      <c r="E65" s="69"/>
      <c r="F65" s="69"/>
      <c r="G65" s="69"/>
      <c r="H65" s="69"/>
      <c r="I65" s="67"/>
      <c r="J65" s="67"/>
    </row>
    <row r="66" customFormat="false" ht="14.25" hidden="false" customHeight="false" outlineLevel="0" collapsed="false">
      <c r="B66" s="67"/>
      <c r="C66" s="69"/>
      <c r="D66" s="69"/>
      <c r="E66" s="69"/>
      <c r="F66" s="69"/>
      <c r="G66" s="69"/>
      <c r="H66" s="69"/>
      <c r="I66" s="67"/>
      <c r="J66" s="67"/>
    </row>
    <row r="67" customFormat="false" ht="14.25" hidden="false" customHeight="false" outlineLevel="0" collapsed="false">
      <c r="B67" s="67"/>
      <c r="C67" s="69"/>
      <c r="D67" s="69"/>
      <c r="E67" s="69"/>
      <c r="F67" s="69"/>
      <c r="G67" s="69"/>
      <c r="H67" s="69"/>
      <c r="I67" s="67"/>
      <c r="J67" s="67"/>
    </row>
    <row r="68" customFormat="false" ht="14.25" hidden="false" customHeight="false" outlineLevel="0" collapsed="false">
      <c r="B68" s="67"/>
      <c r="C68" s="69"/>
      <c r="D68" s="69"/>
      <c r="E68" s="69"/>
      <c r="F68" s="69"/>
      <c r="G68" s="69"/>
      <c r="H68" s="69"/>
      <c r="I68" s="67"/>
      <c r="J68" s="67"/>
    </row>
    <row r="69" customFormat="false" ht="14.25" hidden="false" customHeight="false" outlineLevel="0" collapsed="false">
      <c r="B69" s="67"/>
      <c r="C69" s="69"/>
      <c r="D69" s="69"/>
      <c r="E69" s="69"/>
      <c r="F69" s="69"/>
      <c r="G69" s="69"/>
      <c r="H69" s="69"/>
      <c r="I69" s="67"/>
      <c r="J69" s="67"/>
    </row>
    <row r="70" customFormat="false" ht="14.25" hidden="false" customHeight="false" outlineLevel="0" collapsed="false">
      <c r="B70" s="67"/>
      <c r="C70" s="69"/>
      <c r="D70" s="69"/>
      <c r="E70" s="69"/>
      <c r="F70" s="69"/>
      <c r="G70" s="69"/>
      <c r="H70" s="69"/>
      <c r="I70" s="67"/>
      <c r="J70" s="67"/>
    </row>
    <row r="71" customFormat="false" ht="14.25" hidden="false" customHeight="false" outlineLevel="0" collapsed="false">
      <c r="B71" s="67"/>
      <c r="C71" s="69"/>
      <c r="D71" s="69"/>
      <c r="E71" s="69"/>
      <c r="F71" s="69"/>
      <c r="G71" s="69"/>
      <c r="H71" s="69"/>
      <c r="I71" s="67"/>
      <c r="J71" s="67"/>
    </row>
    <row r="72" customFormat="false" ht="14.25" hidden="false" customHeight="false" outlineLevel="0" collapsed="false">
      <c r="B72" s="67"/>
      <c r="C72" s="69"/>
      <c r="D72" s="69"/>
      <c r="E72" s="69"/>
      <c r="F72" s="69"/>
      <c r="G72" s="69"/>
      <c r="H72" s="69"/>
      <c r="I72" s="67"/>
      <c r="J72" s="67"/>
    </row>
    <row r="73" customFormat="false" ht="14.25" hidden="false" customHeight="false" outlineLevel="0" collapsed="false">
      <c r="B73" s="67"/>
      <c r="C73" s="69"/>
      <c r="D73" s="69"/>
      <c r="E73" s="69"/>
      <c r="F73" s="69"/>
      <c r="G73" s="69"/>
      <c r="H73" s="69"/>
      <c r="I73" s="67"/>
      <c r="J73" s="67"/>
    </row>
    <row r="74" customFormat="false" ht="14.25" hidden="false" customHeight="false" outlineLevel="0" collapsed="false">
      <c r="B74" s="67"/>
      <c r="C74" s="69"/>
      <c r="D74" s="69"/>
      <c r="E74" s="69"/>
      <c r="F74" s="69"/>
      <c r="G74" s="69"/>
      <c r="H74" s="69"/>
      <c r="I74" s="67"/>
      <c r="J74" s="67"/>
    </row>
    <row r="75" customFormat="false" ht="14.25" hidden="false" customHeight="false" outlineLevel="0" collapsed="false">
      <c r="B75" s="67"/>
      <c r="C75" s="69"/>
      <c r="D75" s="69"/>
      <c r="E75" s="69"/>
      <c r="F75" s="69"/>
      <c r="G75" s="69"/>
      <c r="H75" s="69"/>
      <c r="I75" s="67"/>
      <c r="J75" s="67"/>
    </row>
    <row r="76" customFormat="false" ht="14.25" hidden="false" customHeight="false" outlineLevel="0" collapsed="false">
      <c r="B76" s="67"/>
      <c r="C76" s="69"/>
      <c r="D76" s="69"/>
      <c r="E76" s="69"/>
      <c r="F76" s="69"/>
      <c r="G76" s="69"/>
      <c r="H76" s="69"/>
      <c r="I76" s="67"/>
      <c r="J76" s="67"/>
    </row>
    <row r="77" customFormat="false" ht="14.25" hidden="false" customHeight="false" outlineLevel="0" collapsed="false">
      <c r="B77" s="67"/>
      <c r="C77" s="69"/>
      <c r="D77" s="69"/>
      <c r="E77" s="69"/>
      <c r="F77" s="69"/>
      <c r="G77" s="69"/>
      <c r="H77" s="69"/>
      <c r="I77" s="67"/>
      <c r="J77" s="67"/>
    </row>
    <row r="78" customFormat="false" ht="14.25" hidden="false" customHeight="false" outlineLevel="0" collapsed="false">
      <c r="B78" s="67"/>
      <c r="C78" s="69"/>
      <c r="D78" s="69"/>
      <c r="E78" s="69"/>
      <c r="F78" s="69"/>
      <c r="G78" s="69"/>
      <c r="H78" s="69"/>
      <c r="I78" s="67"/>
      <c r="J78" s="67"/>
    </row>
    <row r="79" customFormat="false" ht="14.25" hidden="false" customHeight="false" outlineLevel="0" collapsed="false">
      <c r="B79" s="67"/>
      <c r="C79" s="69"/>
      <c r="D79" s="69"/>
      <c r="E79" s="69"/>
      <c r="F79" s="69"/>
      <c r="G79" s="69"/>
      <c r="H79" s="69"/>
      <c r="I79" s="67"/>
      <c r="J79" s="67"/>
    </row>
    <row r="80" customFormat="false" ht="14.25" hidden="false" customHeight="false" outlineLevel="0" collapsed="false">
      <c r="B80" s="67"/>
      <c r="C80" s="69"/>
      <c r="D80" s="69"/>
      <c r="E80" s="69"/>
      <c r="F80" s="69"/>
      <c r="G80" s="69"/>
      <c r="H80" s="69"/>
      <c r="I80" s="67"/>
      <c r="J80" s="67"/>
    </row>
    <row r="81" customFormat="false" ht="14.25" hidden="false" customHeight="false" outlineLevel="0" collapsed="false">
      <c r="B81" s="67"/>
      <c r="C81" s="69"/>
      <c r="D81" s="69"/>
      <c r="E81" s="69"/>
      <c r="F81" s="69"/>
      <c r="G81" s="69"/>
      <c r="H81" s="69"/>
      <c r="I81" s="67"/>
      <c r="J81" s="67"/>
    </row>
    <row r="82" customFormat="false" ht="14.25" hidden="false" customHeight="false" outlineLevel="0" collapsed="false">
      <c r="B82" s="67"/>
      <c r="C82" s="69"/>
      <c r="D82" s="69"/>
      <c r="E82" s="69"/>
      <c r="F82" s="69"/>
      <c r="G82" s="69"/>
      <c r="H82" s="69"/>
      <c r="I82" s="67"/>
      <c r="J82" s="67"/>
    </row>
    <row r="83" customFormat="false" ht="14.25" hidden="false" customHeight="false" outlineLevel="0" collapsed="false">
      <c r="B83" s="67"/>
      <c r="C83" s="69"/>
      <c r="D83" s="69"/>
      <c r="E83" s="69"/>
      <c r="F83" s="69"/>
      <c r="G83" s="69"/>
      <c r="H83" s="69"/>
      <c r="I83" s="67"/>
      <c r="J83" s="67"/>
    </row>
    <row r="84" customFormat="false" ht="14.25" hidden="false" customHeight="false" outlineLevel="0" collapsed="false">
      <c r="B84" s="67"/>
      <c r="C84" s="69"/>
      <c r="D84" s="69"/>
      <c r="E84" s="69"/>
      <c r="F84" s="69"/>
      <c r="G84" s="69"/>
      <c r="H84" s="69"/>
      <c r="I84" s="67"/>
      <c r="J84" s="67"/>
    </row>
    <row r="85" customFormat="false" ht="14.25" hidden="false" customHeight="false" outlineLevel="0" collapsed="false">
      <c r="B85" s="67"/>
      <c r="C85" s="69"/>
      <c r="D85" s="69"/>
      <c r="E85" s="69"/>
      <c r="F85" s="69"/>
      <c r="G85" s="69"/>
      <c r="H85" s="69"/>
      <c r="I85" s="67"/>
      <c r="J85" s="67"/>
    </row>
    <row r="86" customFormat="false" ht="14.25" hidden="false" customHeight="false" outlineLevel="0" collapsed="false">
      <c r="B86" s="67"/>
      <c r="C86" s="69"/>
      <c r="D86" s="69"/>
      <c r="E86" s="69"/>
      <c r="F86" s="69"/>
      <c r="G86" s="69"/>
      <c r="H86" s="69"/>
      <c r="I86" s="67"/>
      <c r="J86" s="67"/>
    </row>
    <row r="87" customFormat="false" ht="14.25" hidden="false" customHeight="false" outlineLevel="0" collapsed="false">
      <c r="B87" s="67"/>
      <c r="C87" s="69"/>
      <c r="D87" s="69"/>
      <c r="E87" s="69"/>
      <c r="F87" s="69"/>
      <c r="G87" s="69"/>
      <c r="H87" s="69"/>
      <c r="I87" s="67"/>
      <c r="J87" s="67"/>
    </row>
    <row r="88" customFormat="false" ht="14.25" hidden="false" customHeight="false" outlineLevel="0" collapsed="false">
      <c r="B88" s="67"/>
      <c r="C88" s="69"/>
      <c r="D88" s="69"/>
      <c r="E88" s="69"/>
      <c r="F88" s="69"/>
      <c r="G88" s="69"/>
      <c r="H88" s="69"/>
      <c r="I88" s="67"/>
      <c r="J88" s="67"/>
    </row>
    <row r="89" customFormat="false" ht="14.25" hidden="false" customHeight="false" outlineLevel="0" collapsed="false">
      <c r="B89" s="67"/>
      <c r="C89" s="69"/>
      <c r="D89" s="69"/>
      <c r="E89" s="69"/>
      <c r="F89" s="69"/>
      <c r="G89" s="69"/>
      <c r="H89" s="69"/>
      <c r="I89" s="67"/>
      <c r="J89" s="67"/>
    </row>
    <row r="90" customFormat="false" ht="14.25" hidden="false" customHeight="false" outlineLevel="0" collapsed="false">
      <c r="B90" s="67"/>
      <c r="C90" s="69"/>
      <c r="D90" s="69"/>
      <c r="E90" s="69"/>
      <c r="F90" s="69"/>
      <c r="G90" s="69"/>
      <c r="H90" s="69"/>
      <c r="I90" s="67"/>
      <c r="J90" s="67"/>
    </row>
    <row r="91" customFormat="false" ht="14.25" hidden="false" customHeight="false" outlineLevel="0" collapsed="false">
      <c r="B91" s="67"/>
      <c r="C91" s="69"/>
      <c r="D91" s="69"/>
      <c r="E91" s="69"/>
      <c r="F91" s="69"/>
      <c r="G91" s="69"/>
      <c r="H91" s="69"/>
      <c r="I91" s="67"/>
      <c r="J91" s="67"/>
    </row>
    <row r="92" customFormat="false" ht="14.25" hidden="false" customHeight="false" outlineLevel="0" collapsed="false">
      <c r="B92" s="67"/>
      <c r="C92" s="69"/>
      <c r="D92" s="69"/>
      <c r="E92" s="69"/>
      <c r="F92" s="69"/>
      <c r="G92" s="69"/>
      <c r="H92" s="69"/>
      <c r="I92" s="67"/>
      <c r="J92" s="67"/>
    </row>
    <row r="93" customFormat="false" ht="14.25" hidden="false" customHeight="false" outlineLevel="0" collapsed="false">
      <c r="B93" s="67"/>
      <c r="C93" s="69"/>
      <c r="D93" s="69"/>
      <c r="E93" s="69"/>
      <c r="F93" s="69"/>
      <c r="G93" s="69"/>
      <c r="H93" s="69"/>
      <c r="I93" s="67"/>
      <c r="J93" s="67"/>
    </row>
    <row r="94" customFormat="false" ht="14.25" hidden="false" customHeight="false" outlineLevel="0" collapsed="false">
      <c r="B94" s="67"/>
      <c r="C94" s="69"/>
      <c r="D94" s="69"/>
      <c r="E94" s="69"/>
      <c r="F94" s="69"/>
      <c r="G94" s="69"/>
      <c r="H94" s="69"/>
      <c r="I94" s="67"/>
      <c r="J94" s="67"/>
    </row>
    <row r="95" customFormat="false" ht="14.25" hidden="false" customHeight="false" outlineLevel="0" collapsed="false">
      <c r="B95" s="67"/>
      <c r="C95" s="69"/>
      <c r="D95" s="69"/>
      <c r="E95" s="69"/>
      <c r="F95" s="69"/>
      <c r="G95" s="69"/>
      <c r="H95" s="69"/>
      <c r="I95" s="67"/>
      <c r="J95" s="67"/>
    </row>
    <row r="96" customFormat="false" ht="14.25" hidden="false" customHeight="false" outlineLevel="0" collapsed="false">
      <c r="B96" s="67"/>
      <c r="C96" s="69"/>
      <c r="D96" s="69"/>
      <c r="E96" s="69"/>
      <c r="F96" s="69"/>
      <c r="G96" s="69"/>
      <c r="H96" s="69"/>
      <c r="I96" s="67"/>
      <c r="J96" s="67"/>
    </row>
    <row r="97" customFormat="false" ht="14.25" hidden="false" customHeight="false" outlineLevel="0" collapsed="false">
      <c r="B97" s="67"/>
      <c r="C97" s="69"/>
      <c r="D97" s="69"/>
      <c r="E97" s="69"/>
      <c r="F97" s="69"/>
      <c r="G97" s="69"/>
      <c r="H97" s="69"/>
      <c r="I97" s="67"/>
      <c r="J97" s="67"/>
    </row>
    <row r="98" customFormat="false" ht="14.25" hidden="false" customHeight="false" outlineLevel="0" collapsed="false">
      <c r="B98" s="67"/>
      <c r="C98" s="69"/>
      <c r="D98" s="69"/>
      <c r="E98" s="69"/>
      <c r="F98" s="69"/>
      <c r="G98" s="69"/>
      <c r="H98" s="69"/>
      <c r="I98" s="67"/>
      <c r="J98" s="67"/>
    </row>
    <row r="99" customFormat="false" ht="14.25" hidden="false" customHeight="false" outlineLevel="0" collapsed="false">
      <c r="B99" s="67"/>
      <c r="C99" s="69"/>
      <c r="D99" s="69"/>
      <c r="E99" s="69"/>
      <c r="F99" s="69"/>
      <c r="G99" s="69"/>
      <c r="H99" s="69"/>
      <c r="I99" s="67"/>
      <c r="J99" s="67"/>
    </row>
    <row r="100" customFormat="false" ht="14.25" hidden="false" customHeight="false" outlineLevel="0" collapsed="false">
      <c r="B100" s="67"/>
      <c r="C100" s="69"/>
      <c r="D100" s="69"/>
      <c r="E100" s="69"/>
      <c r="F100" s="69"/>
      <c r="G100" s="69"/>
      <c r="H100" s="69"/>
      <c r="I100" s="67"/>
      <c r="J100" s="67"/>
    </row>
    <row r="101" customFormat="false" ht="14.25" hidden="false" customHeight="false" outlineLevel="0" collapsed="false">
      <c r="B101" s="67"/>
      <c r="C101" s="69"/>
      <c r="D101" s="69"/>
      <c r="E101" s="69"/>
      <c r="F101" s="69"/>
      <c r="G101" s="69"/>
      <c r="H101" s="69"/>
      <c r="I101" s="67"/>
      <c r="J101" s="67"/>
    </row>
    <row r="102" customFormat="false" ht="14.25" hidden="false" customHeight="false" outlineLevel="0" collapsed="false">
      <c r="B102" s="67"/>
      <c r="C102" s="69"/>
      <c r="D102" s="69"/>
      <c r="E102" s="69"/>
      <c r="F102" s="69"/>
      <c r="G102" s="69"/>
      <c r="H102" s="69"/>
      <c r="I102" s="67"/>
      <c r="J102" s="67"/>
    </row>
    <row r="103" customFormat="false" ht="14.25" hidden="false" customHeight="false" outlineLevel="0" collapsed="false">
      <c r="B103" s="67"/>
      <c r="C103" s="69"/>
      <c r="D103" s="69"/>
      <c r="E103" s="69"/>
      <c r="F103" s="69"/>
      <c r="G103" s="69"/>
      <c r="H103" s="69"/>
      <c r="I103" s="67"/>
      <c r="J103" s="67"/>
    </row>
    <row r="104" customFormat="false" ht="14.25" hidden="false" customHeight="false" outlineLevel="0" collapsed="false">
      <c r="B104" s="67"/>
      <c r="C104" s="69"/>
      <c r="D104" s="69"/>
      <c r="E104" s="69"/>
      <c r="F104" s="69"/>
      <c r="G104" s="69"/>
      <c r="H104" s="69"/>
      <c r="I104" s="67"/>
      <c r="J104" s="67"/>
    </row>
    <row r="105" customFormat="false" ht="14.25" hidden="false" customHeight="false" outlineLevel="0" collapsed="false">
      <c r="B105" s="67"/>
      <c r="C105" s="69"/>
      <c r="D105" s="69"/>
      <c r="E105" s="69"/>
      <c r="F105" s="69"/>
      <c r="G105" s="69"/>
      <c r="H105" s="69"/>
      <c r="I105" s="67"/>
      <c r="J105" s="67"/>
    </row>
    <row r="106" customFormat="false" ht="14.25" hidden="false" customHeight="false" outlineLevel="0" collapsed="false">
      <c r="B106" s="67"/>
      <c r="C106" s="69"/>
      <c r="D106" s="69"/>
      <c r="E106" s="69"/>
      <c r="F106" s="69"/>
      <c r="G106" s="69"/>
      <c r="H106" s="69"/>
      <c r="I106" s="67"/>
      <c r="J106" s="67"/>
    </row>
    <row r="107" customFormat="false" ht="14.25" hidden="false" customHeight="false" outlineLevel="0" collapsed="false">
      <c r="B107" s="67"/>
      <c r="C107" s="69"/>
      <c r="D107" s="69"/>
      <c r="E107" s="69"/>
      <c r="F107" s="69"/>
      <c r="G107" s="69"/>
      <c r="H107" s="69"/>
      <c r="I107" s="67"/>
      <c r="J107" s="67"/>
    </row>
    <row r="108" customFormat="false" ht="14.25" hidden="false" customHeight="false" outlineLevel="0" collapsed="false">
      <c r="B108" s="67"/>
      <c r="C108" s="69"/>
      <c r="D108" s="69"/>
      <c r="E108" s="69"/>
      <c r="F108" s="69"/>
      <c r="G108" s="69"/>
      <c r="H108" s="69"/>
      <c r="I108" s="67"/>
      <c r="J108" s="67"/>
    </row>
    <row r="109" customFormat="false" ht="14.25" hidden="false" customHeight="false" outlineLevel="0" collapsed="false">
      <c r="B109" s="67"/>
      <c r="C109" s="69"/>
      <c r="D109" s="69"/>
      <c r="E109" s="69"/>
      <c r="F109" s="69"/>
      <c r="G109" s="69"/>
      <c r="H109" s="69"/>
      <c r="I109" s="67"/>
      <c r="J109" s="67"/>
    </row>
    <row r="110" customFormat="false" ht="14.25" hidden="false" customHeight="false" outlineLevel="0" collapsed="false">
      <c r="B110" s="67"/>
      <c r="C110" s="69"/>
      <c r="D110" s="69"/>
      <c r="E110" s="69"/>
      <c r="F110" s="69"/>
      <c r="G110" s="69"/>
      <c r="H110" s="69"/>
      <c r="I110" s="67"/>
      <c r="J110" s="67"/>
    </row>
    <row r="111" customFormat="false" ht="14.25" hidden="false" customHeight="false" outlineLevel="0" collapsed="false">
      <c r="B111" s="67"/>
      <c r="C111" s="69"/>
      <c r="D111" s="69"/>
      <c r="E111" s="69"/>
      <c r="F111" s="69"/>
      <c r="G111" s="69"/>
      <c r="H111" s="69"/>
      <c r="I111" s="67"/>
      <c r="J111" s="67"/>
    </row>
    <row r="112" customFormat="false" ht="14.25" hidden="false" customHeight="false" outlineLevel="0" collapsed="false">
      <c r="B112" s="67"/>
      <c r="C112" s="69"/>
      <c r="D112" s="69"/>
      <c r="E112" s="69"/>
      <c r="F112" s="69"/>
      <c r="G112" s="69"/>
      <c r="H112" s="69"/>
      <c r="I112" s="67"/>
      <c r="J112" s="67"/>
    </row>
    <row r="113" customFormat="false" ht="14.25" hidden="false" customHeight="false" outlineLevel="0" collapsed="false">
      <c r="B113" s="67"/>
      <c r="C113" s="69"/>
      <c r="D113" s="69"/>
      <c r="E113" s="69"/>
      <c r="F113" s="69"/>
      <c r="G113" s="69"/>
      <c r="H113" s="69"/>
      <c r="I113" s="67"/>
      <c r="J113" s="67"/>
    </row>
    <row r="114" customFormat="false" ht="14.25" hidden="false" customHeight="false" outlineLevel="0" collapsed="false">
      <c r="B114" s="67"/>
      <c r="C114" s="69"/>
      <c r="D114" s="69"/>
      <c r="E114" s="69"/>
      <c r="F114" s="69"/>
      <c r="G114" s="69"/>
      <c r="H114" s="69"/>
      <c r="I114" s="67"/>
      <c r="J114" s="67"/>
    </row>
    <row r="115" customFormat="false" ht="14.25" hidden="false" customHeight="false" outlineLevel="0" collapsed="false">
      <c r="B115" s="67"/>
      <c r="C115" s="69"/>
      <c r="D115" s="69"/>
      <c r="E115" s="69"/>
      <c r="F115" s="69"/>
      <c r="G115" s="69"/>
      <c r="H115" s="69"/>
      <c r="I115" s="67"/>
      <c r="J115" s="67"/>
    </row>
    <row r="116" customFormat="false" ht="14.25" hidden="false" customHeight="false" outlineLevel="0" collapsed="false">
      <c r="B116" s="67"/>
      <c r="C116" s="69"/>
      <c r="D116" s="69"/>
      <c r="E116" s="69"/>
      <c r="F116" s="69"/>
      <c r="G116" s="69"/>
      <c r="H116" s="69"/>
      <c r="I116" s="67"/>
      <c r="J116" s="67"/>
    </row>
    <row r="117" customFormat="false" ht="14.25" hidden="false" customHeight="false" outlineLevel="0" collapsed="false">
      <c r="B117" s="67"/>
      <c r="C117" s="69"/>
      <c r="D117" s="69"/>
      <c r="E117" s="69"/>
      <c r="F117" s="69"/>
      <c r="G117" s="69"/>
      <c r="H117" s="69"/>
      <c r="I117" s="67"/>
      <c r="J117" s="67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24-01-11T01:50:23Z</cp:lastPrinted>
  <dcterms:modified xsi:type="dcterms:W3CDTF">2024-01-12T05:43:39Z</dcterms:modified>
  <cp:revision>0</cp:revision>
  <dc:subject/>
  <dc:title/>
</cp:coreProperties>
</file>