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31857</v>
      </c>
      <c r="F6" s="25" t="n">
        <v>574603</v>
      </c>
      <c r="G6" s="26" t="n">
        <v>127.367417155845</v>
      </c>
      <c r="H6" s="27" t="n">
        <v>14338</v>
      </c>
      <c r="I6" s="28" t="n">
        <v>10774</v>
      </c>
      <c r="J6" s="29" t="n">
        <f aca="false">H6/I6*100</f>
        <v>133.079636161129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n">
        <v>7070</v>
      </c>
      <c r="F7" s="33" t="s">
        <v>12</v>
      </c>
      <c r="G7" s="34" t="s">
        <v>12</v>
      </c>
      <c r="H7" s="35" t="n">
        <v>354</v>
      </c>
      <c r="I7" s="36" t="s">
        <v>12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s">
        <v>12</v>
      </c>
      <c r="F8" s="33" t="s">
        <v>12</v>
      </c>
      <c r="G8" s="39" t="s">
        <v>12</v>
      </c>
      <c r="H8" s="40" t="s">
        <v>12</v>
      </c>
      <c r="I8" s="36" t="s">
        <v>12</v>
      </c>
      <c r="J8" s="37" t="s">
        <v>12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32" t="n">
        <v>778</v>
      </c>
      <c r="F9" s="41" t="n">
        <v>81</v>
      </c>
      <c r="G9" s="42" t="n">
        <v>960.493827160494</v>
      </c>
      <c r="H9" s="35" t="n">
        <v>1936</v>
      </c>
      <c r="I9" s="43" t="n">
        <v>127</v>
      </c>
      <c r="J9" s="44" t="n">
        <f aca="false">H9/I9*100</f>
        <v>1524.4094488189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s">
        <v>12</v>
      </c>
      <c r="F10" s="33" t="s">
        <v>12</v>
      </c>
      <c r="G10" s="39" t="s">
        <v>12</v>
      </c>
      <c r="H10" s="40" t="s">
        <v>12</v>
      </c>
      <c r="I10" s="36" t="s">
        <v>12</v>
      </c>
      <c r="J10" s="37" t="s">
        <v>12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32" t="n">
        <v>13196.6</v>
      </c>
      <c r="F11" s="41" t="n">
        <v>33250</v>
      </c>
      <c r="G11" s="45" t="n">
        <v>39.689022556391</v>
      </c>
      <c r="H11" s="35" t="n">
        <v>972.2</v>
      </c>
      <c r="I11" s="43" t="n">
        <v>720</v>
      </c>
      <c r="J11" s="44" t="n">
        <f aca="false">H11/I11*100</f>
        <v>135.027777777778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32" t="n">
        <v>2081</v>
      </c>
      <c r="F12" s="41" t="n">
        <v>3433</v>
      </c>
      <c r="G12" s="42" t="n">
        <v>60.617535683076</v>
      </c>
      <c r="H12" s="35" t="n">
        <v>725</v>
      </c>
      <c r="I12" s="43" t="n">
        <v>759</v>
      </c>
      <c r="J12" s="44" t="n">
        <f aca="false">H12/I12*100</f>
        <v>95.5204216073781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32" t="n">
        <v>42912.3</v>
      </c>
      <c r="F13" s="41" t="n">
        <v>70098</v>
      </c>
      <c r="G13" s="42" t="n">
        <v>61.2175811007447</v>
      </c>
      <c r="H13" s="35" t="n">
        <v>12069.9935</v>
      </c>
      <c r="I13" s="43" t="n">
        <v>13471.6</v>
      </c>
      <c r="J13" s="44" t="n">
        <f aca="false">H13/I13*100</f>
        <v>89.5958423646783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32" t="n">
        <v>464494</v>
      </c>
      <c r="F14" s="41" t="n">
        <v>211994</v>
      </c>
      <c r="G14" s="42" t="n">
        <v>219.107144541827</v>
      </c>
      <c r="H14" s="35" t="n">
        <v>25890</v>
      </c>
      <c r="I14" s="43" t="n">
        <v>14661</v>
      </c>
      <c r="J14" s="44" t="n">
        <f aca="false">H14/I14*100</f>
        <v>176.59095559648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32" t="n">
        <v>31895</v>
      </c>
      <c r="F15" s="41" t="n">
        <v>56001</v>
      </c>
      <c r="G15" s="42" t="n">
        <v>56.9543401010696</v>
      </c>
      <c r="H15" s="35" t="n">
        <v>3451</v>
      </c>
      <c r="I15" s="43" t="n">
        <v>3615</v>
      </c>
      <c r="J15" s="44" t="n">
        <f aca="false">H15/I15*100</f>
        <v>95.463347164592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32" t="n">
        <v>12607.2</v>
      </c>
      <c r="F16" s="41" t="n">
        <v>10068</v>
      </c>
      <c r="G16" s="42" t="n">
        <v>125.220500595948</v>
      </c>
      <c r="H16" s="35" t="n">
        <v>6616</v>
      </c>
      <c r="I16" s="43" t="n">
        <v>5987</v>
      </c>
      <c r="J16" s="44" t="n">
        <f aca="false">H16/I16*100</f>
        <v>110.506096542509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32" t="n">
        <v>2927.1</v>
      </c>
      <c r="F17" s="41" t="n">
        <v>4385.5</v>
      </c>
      <c r="G17" s="42" t="n">
        <v>66.7449549652263</v>
      </c>
      <c r="H17" s="35" t="n">
        <v>1078.7276</v>
      </c>
      <c r="I17" s="43" t="n">
        <v>1243.325</v>
      </c>
      <c r="J17" s="44" t="n">
        <f aca="false">H17/I17*100</f>
        <v>86.7615144873625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32" t="n">
        <v>1653.2</v>
      </c>
      <c r="F18" s="41" t="n">
        <v>1230</v>
      </c>
      <c r="G18" s="42" t="n">
        <v>134.406504065041</v>
      </c>
      <c r="H18" s="35" t="n">
        <v>739.6514</v>
      </c>
      <c r="I18" s="43" t="n">
        <v>520.3542</v>
      </c>
      <c r="J18" s="44" t="n">
        <f aca="false">H18/I18*100</f>
        <v>142.143832028261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2" t="n">
        <v>11781</v>
      </c>
      <c r="F19" s="41" t="n">
        <v>11440</v>
      </c>
      <c r="G19" s="42" t="n">
        <v>102.980769230769</v>
      </c>
      <c r="H19" s="35" t="n">
        <v>2277</v>
      </c>
      <c r="I19" s="43" t="n">
        <v>1709</v>
      </c>
      <c r="J19" s="44" t="n">
        <f aca="false">H19/I19*100</f>
        <v>133.235810415448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32" t="n">
        <v>28702.9</v>
      </c>
      <c r="F20" s="41" t="n">
        <v>45893.6</v>
      </c>
      <c r="G20" s="42" t="n">
        <v>62.5422716892987</v>
      </c>
      <c r="H20" s="35" t="n">
        <v>14615.275</v>
      </c>
      <c r="I20" s="43" t="n">
        <v>16663.812</v>
      </c>
      <c r="J20" s="44" t="n">
        <f aca="false">H20/I20*100</f>
        <v>87.7066723988485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32" t="n">
        <v>4060.2</v>
      </c>
      <c r="F21" s="41" t="n">
        <v>8967.9</v>
      </c>
      <c r="G21" s="42" t="n">
        <v>45.2748135014886</v>
      </c>
      <c r="H21" s="35" t="n">
        <v>1424.2601</v>
      </c>
      <c r="I21" s="43" t="n">
        <v>2158.7562</v>
      </c>
      <c r="J21" s="44" t="n">
        <f aca="false">H21/I21*100</f>
        <v>65.9759587488388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32" t="n">
        <v>9811.4</v>
      </c>
      <c r="F22" s="41" t="n">
        <v>24549.8</v>
      </c>
      <c r="G22" s="42" t="n">
        <v>39.9652950329534</v>
      </c>
      <c r="H22" s="35" t="n">
        <v>3348.478</v>
      </c>
      <c r="I22" s="43" t="n">
        <v>4987.2304</v>
      </c>
      <c r="J22" s="44" t="n">
        <f aca="false">H22/I22*100</f>
        <v>67.1410328265564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2" t="n">
        <v>15390.2</v>
      </c>
      <c r="F23" s="41" t="n">
        <v>20432.9</v>
      </c>
      <c r="G23" s="42" t="n">
        <v>75.320683799167</v>
      </c>
      <c r="H23" s="35" t="n">
        <v>5700.2904</v>
      </c>
      <c r="I23" s="43" t="n">
        <v>6801.9064</v>
      </c>
      <c r="J23" s="44" t="n">
        <f aca="false">H23/I23*100</f>
        <v>83.8043052165493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32" t="n">
        <v>23144</v>
      </c>
      <c r="F24" s="41" t="n">
        <v>36066.2</v>
      </c>
      <c r="G24" s="42" t="n">
        <v>64.1708857600745</v>
      </c>
      <c r="H24" s="35" t="n">
        <v>30887.9572</v>
      </c>
      <c r="I24" s="43" t="n">
        <v>33188.8864</v>
      </c>
      <c r="J24" s="44" t="n">
        <f aca="false">H24/I24*100</f>
        <v>93.0671696173572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32" t="n">
        <v>33205.2</v>
      </c>
      <c r="F25" s="41" t="n">
        <v>291327</v>
      </c>
      <c r="G25" s="42" t="n">
        <v>11.3979136846224</v>
      </c>
      <c r="H25" s="35" t="n">
        <v>5026.13</v>
      </c>
      <c r="I25" s="43" t="n">
        <v>13680.5</v>
      </c>
      <c r="J25" s="44" t="n">
        <f aca="false">H25/I25*100</f>
        <v>36.7393735609079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32" t="n">
        <v>3663</v>
      </c>
      <c r="F26" s="41" t="n">
        <v>2529</v>
      </c>
      <c r="G26" s="45" t="n">
        <v>144.839857651246</v>
      </c>
      <c r="H26" s="35" t="n">
        <v>1673</v>
      </c>
      <c r="I26" s="43" t="n">
        <v>950</v>
      </c>
      <c r="J26" s="44" t="n">
        <f aca="false">H26/I26*100</f>
        <v>176.105263157895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39" t="s">
        <v>12</v>
      </c>
      <c r="H27" s="40" t="s">
        <v>12</v>
      </c>
      <c r="I27" s="36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32" t="n">
        <v>152</v>
      </c>
      <c r="F28" s="41" t="n">
        <v>360</v>
      </c>
      <c r="G28" s="42" t="n">
        <v>42.2222222222222</v>
      </c>
      <c r="H28" s="35" t="n">
        <v>1021</v>
      </c>
      <c r="I28" s="43" t="n">
        <v>1668</v>
      </c>
      <c r="J28" s="44" t="n">
        <f aca="false">H28/I28*100</f>
        <v>61.21103117506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32" t="n">
        <v>39556.8</v>
      </c>
      <c r="F29" s="41" t="n">
        <v>49176</v>
      </c>
      <c r="G29" s="45" t="n">
        <v>80.4392386530015</v>
      </c>
      <c r="H29" s="35" t="n">
        <v>45803.59</v>
      </c>
      <c r="I29" s="43" t="n">
        <v>52550</v>
      </c>
      <c r="J29" s="44" t="n">
        <f aca="false">H29/I29*100</f>
        <v>87.1619219790675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42</v>
      </c>
      <c r="F30" s="41" t="n">
        <v>189</v>
      </c>
      <c r="G30" s="42" t="n">
        <v>22.2222222222222</v>
      </c>
      <c r="H30" s="35" t="n">
        <v>15</v>
      </c>
      <c r="I30" s="43" t="n">
        <v>61</v>
      </c>
      <c r="J30" s="44" t="n">
        <f aca="false">H30/I30*100</f>
        <v>24.590163934426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41" t="n">
        <v>270790</v>
      </c>
      <c r="G31" s="42" t="n">
        <v>67.8533180693526</v>
      </c>
      <c r="H31" s="35" t="n">
        <v>91870</v>
      </c>
      <c r="I31" s="43" t="n">
        <v>135396</v>
      </c>
      <c r="J31" s="44" t="n">
        <v>67.8528169222134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41" t="n">
        <v>741</v>
      </c>
      <c r="G32" s="39" t="s">
        <v>12</v>
      </c>
      <c r="H32" s="40" t="s">
        <v>12</v>
      </c>
      <c r="I32" s="43" t="n">
        <v>818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32" t="n">
        <v>9060.6</v>
      </c>
      <c r="F33" s="41" t="n">
        <v>12530.2</v>
      </c>
      <c r="G33" s="42" t="n">
        <v>72.3100988012961</v>
      </c>
      <c r="H33" s="35" t="n">
        <v>12508.8698</v>
      </c>
      <c r="I33" s="43" t="n">
        <v>11893.0571</v>
      </c>
      <c r="J33" s="44" t="n">
        <f aca="false">H33/I33*100</f>
        <v>105.177917627252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32" t="n">
        <v>25305.8</v>
      </c>
      <c r="F34" s="41" t="n">
        <v>21866</v>
      </c>
      <c r="G34" s="42" t="n">
        <v>115.731272294887</v>
      </c>
      <c r="H34" s="35" t="n">
        <v>12148.5076</v>
      </c>
      <c r="I34" s="43" t="n">
        <v>9277.243</v>
      </c>
      <c r="J34" s="44" t="n">
        <f aca="false">H34/I34*100</f>
        <v>130.949546109766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32" t="n">
        <v>15042.7</v>
      </c>
      <c r="F35" s="41" t="n">
        <v>13873</v>
      </c>
      <c r="G35" s="42" t="n">
        <v>108.431485619549</v>
      </c>
      <c r="H35" s="35" t="n">
        <v>15102.87</v>
      </c>
      <c r="I35" s="43" t="n">
        <v>13961</v>
      </c>
      <c r="J35" s="44" t="n">
        <f aca="false">H35/I35*100</f>
        <v>108.178998639066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2" t="n">
        <v>5286.9</v>
      </c>
      <c r="F36" s="41" t="n">
        <v>5440</v>
      </c>
      <c r="G36" s="42" t="n">
        <v>97.1856617647059</v>
      </c>
      <c r="H36" s="35" t="n">
        <v>2825.2</v>
      </c>
      <c r="I36" s="43" t="n">
        <v>2451.8</v>
      </c>
      <c r="J36" s="44" t="n">
        <f aca="false">H36/I36*100</f>
        <v>115.22962721266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32" t="n">
        <v>476</v>
      </c>
      <c r="F37" s="41" t="n">
        <v>215</v>
      </c>
      <c r="G37" s="42" t="n">
        <v>221.395348837209</v>
      </c>
      <c r="H37" s="35" t="n">
        <v>755</v>
      </c>
      <c r="I37" s="43" t="n">
        <v>354</v>
      </c>
      <c r="J37" s="44" t="n">
        <f aca="false">H37/I37*100</f>
        <v>213.276836158192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32" t="n">
        <v>7315</v>
      </c>
      <c r="F38" s="41" t="n">
        <v>14546</v>
      </c>
      <c r="G38" s="42" t="n">
        <v>50.288739172281</v>
      </c>
      <c r="H38" s="35" t="n">
        <v>9268</v>
      </c>
      <c r="I38" s="43" t="n">
        <v>16020</v>
      </c>
      <c r="J38" s="44" t="n">
        <f aca="false">H38/I38*100</f>
        <v>57.852684144819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32" t="n">
        <v>833.9</v>
      </c>
      <c r="F39" s="41" t="n">
        <v>974</v>
      </c>
      <c r="G39" s="42" t="n">
        <v>85.6160164271047</v>
      </c>
      <c r="H39" s="35" t="n">
        <v>141.4</v>
      </c>
      <c r="I39" s="43" t="n">
        <v>90</v>
      </c>
      <c r="J39" s="44" t="n">
        <f aca="false">H39/I39*100</f>
        <v>157.111111111111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32" t="n">
        <v>24618</v>
      </c>
      <c r="F40" s="41" t="n">
        <v>38515.3</v>
      </c>
      <c r="G40" s="42" t="n">
        <v>63.9174561797519</v>
      </c>
      <c r="H40" s="35" t="n">
        <v>9165.018</v>
      </c>
      <c r="I40" s="43" t="n">
        <v>10051.595</v>
      </c>
      <c r="J40" s="44" t="n">
        <f aca="false">H40/I40*100</f>
        <v>91.1797381410612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32" t="n">
        <v>130</v>
      </c>
      <c r="F41" s="41" t="n">
        <v>75</v>
      </c>
      <c r="G41" s="45" t="n">
        <v>173.333333333333</v>
      </c>
      <c r="H41" s="35" t="n">
        <v>151</v>
      </c>
      <c r="I41" s="43" t="n">
        <v>44</v>
      </c>
      <c r="J41" s="44" t="n">
        <f aca="false">H41/I41*100</f>
        <v>343.181818181818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3</v>
      </c>
      <c r="F42" s="41" t="n">
        <v>87</v>
      </c>
      <c r="G42" s="42" t="n">
        <v>37.9310344827586</v>
      </c>
      <c r="H42" s="35" t="n">
        <v>29</v>
      </c>
      <c r="I42" s="43" t="n">
        <v>54</v>
      </c>
      <c r="J42" s="44" t="n">
        <f aca="false">H42/I42*100</f>
        <v>53.7037037037037</v>
      </c>
      <c r="K42" s="13"/>
    </row>
    <row r="43" customFormat="false" ht="20.1" hidden="false" customHeight="true" outlineLevel="0" collapsed="false">
      <c r="B43" s="21"/>
      <c r="C43" s="30" t="n">
        <v>38</v>
      </c>
      <c r="D43" s="46" t="s">
        <v>48</v>
      </c>
      <c r="E43" s="47" t="n">
        <v>233627.4</v>
      </c>
      <c r="F43" s="48" t="n">
        <v>114223.3</v>
      </c>
      <c r="G43" s="49" t="n">
        <v>204.535677046627</v>
      </c>
      <c r="H43" s="50" t="n">
        <v>117070.1014</v>
      </c>
      <c r="I43" s="51" t="n">
        <v>53587.6144</v>
      </c>
      <c r="J43" s="52" t="n">
        <f aca="false">H43/I43*100</f>
        <v>218.464849967272</v>
      </c>
      <c r="K43" s="53"/>
      <c r="L43" s="54"/>
      <c r="M43" s="54"/>
      <c r="N43" s="54"/>
    </row>
    <row r="44" s="55" customFormat="true" ht="20.1" hidden="false" customHeight="true" outlineLevel="0" collapsed="false">
      <c r="B44" s="21"/>
      <c r="C44" s="56"/>
      <c r="D44" s="57" t="s">
        <v>49</v>
      </c>
      <c r="E44" s="58" t="n">
        <v>1986449.4</v>
      </c>
      <c r="F44" s="59" t="n">
        <v>1949950.7</v>
      </c>
      <c r="G44" s="60" t="n">
        <v>101.871775527453</v>
      </c>
      <c r="H44" s="61" t="n">
        <v>450997.52</v>
      </c>
      <c r="I44" s="62" t="n">
        <v>440295.6801</v>
      </c>
      <c r="J44" s="63" t="n">
        <v>102.430602975157</v>
      </c>
      <c r="K44" s="64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69" t="s">
        <v>8</v>
      </c>
      <c r="H49" s="70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209561</v>
      </c>
      <c r="F50" s="75" t="n">
        <v>637633</v>
      </c>
      <c r="G50" s="76" t="n">
        <v>32.8654570889524</v>
      </c>
      <c r="H50" s="77" t="n">
        <v>37933</v>
      </c>
      <c r="I50" s="78" t="n">
        <v>77914</v>
      </c>
      <c r="J50" s="44" t="n">
        <f aca="false">H50/I50*100</f>
        <v>48.6857304207203</v>
      </c>
      <c r="K50" s="13"/>
    </row>
    <row r="51" customFormat="false" ht="20.1" hidden="false" customHeight="true" outlineLevel="0" collapsed="false">
      <c r="B51" s="71"/>
      <c r="C51" s="79" t="n">
        <v>39</v>
      </c>
      <c r="D51" s="31" t="s">
        <v>52</v>
      </c>
      <c r="E51" s="80" t="n">
        <v>5187543</v>
      </c>
      <c r="F51" s="41" t="n">
        <v>11331632</v>
      </c>
      <c r="G51" s="42" t="n">
        <v>45.779310517673</v>
      </c>
      <c r="H51" s="43" t="n">
        <v>985492.9</v>
      </c>
      <c r="I51" s="81" t="n">
        <v>1439468.2</v>
      </c>
      <c r="J51" s="44" t="n">
        <f aca="false">H51/I51*100</f>
        <v>68.4622904486532</v>
      </c>
      <c r="K51" s="13"/>
    </row>
    <row r="52" customFormat="false" ht="20.1" hidden="false" customHeight="true" outlineLevel="0" collapsed="false">
      <c r="B52" s="71"/>
      <c r="C52" s="79" t="n">
        <v>40</v>
      </c>
      <c r="D52" s="31" t="s">
        <v>53</v>
      </c>
      <c r="E52" s="33" t="s">
        <v>12</v>
      </c>
      <c r="F52" s="33" t="s">
        <v>12</v>
      </c>
      <c r="G52" s="82" t="s">
        <v>12</v>
      </c>
      <c r="H52" s="36" t="s">
        <v>12</v>
      </c>
      <c r="I52" s="83" t="s">
        <v>12</v>
      </c>
      <c r="J52" s="37" t="s">
        <v>12</v>
      </c>
      <c r="K52" s="13"/>
    </row>
    <row r="53" customFormat="false" ht="20.1" hidden="false" customHeight="true" outlineLevel="0" collapsed="false">
      <c r="B53" s="71"/>
      <c r="C53" s="84" t="n">
        <v>41</v>
      </c>
      <c r="D53" s="85" t="s">
        <v>54</v>
      </c>
      <c r="E53" s="86" t="n">
        <v>380642</v>
      </c>
      <c r="F53" s="87" t="n">
        <v>299812</v>
      </c>
      <c r="G53" s="88" t="n">
        <v>126.960228409803</v>
      </c>
      <c r="H53" s="89" t="n">
        <v>130439.1</v>
      </c>
      <c r="I53" s="90" t="n">
        <v>93572.6</v>
      </c>
      <c r="J53" s="91" t="n">
        <f aca="false">H53/I53*100</f>
        <v>139.398819739967</v>
      </c>
      <c r="K53" s="13"/>
    </row>
    <row r="54" customFormat="false" ht="20.1" hidden="false" customHeight="true" outlineLevel="0" collapsed="false">
      <c r="B54" s="71"/>
      <c r="C54" s="92"/>
      <c r="D54" s="93" t="s">
        <v>55</v>
      </c>
      <c r="E54" s="94" t="n">
        <v>5777746</v>
      </c>
      <c r="F54" s="95" t="n">
        <v>12269077</v>
      </c>
      <c r="G54" s="60" t="n">
        <v>47.0919369077234</v>
      </c>
      <c r="H54" s="62" t="n">
        <v>1153865</v>
      </c>
      <c r="I54" s="96" t="n">
        <v>1610954.8</v>
      </c>
      <c r="J54" s="97" t="n">
        <f aca="false">H54/I54*100</f>
        <v>71.6261561156154</v>
      </c>
      <c r="K54" s="13"/>
    </row>
    <row r="55" customFormat="false" ht="20.1" hidden="false" customHeight="true" outlineLevel="0" collapsed="false">
      <c r="B55" s="71"/>
      <c r="C55" s="98" t="n">
        <v>42</v>
      </c>
      <c r="D55" s="99" t="s">
        <v>56</v>
      </c>
      <c r="E55" s="80" t="n">
        <v>5950</v>
      </c>
      <c r="F55" s="41" t="n">
        <v>14180</v>
      </c>
      <c r="G55" s="42" t="n">
        <v>41.9605077574048</v>
      </c>
      <c r="H55" s="77" t="n">
        <v>3147</v>
      </c>
      <c r="I55" s="78" t="n">
        <v>5259</v>
      </c>
      <c r="J55" s="100" t="n">
        <f aca="false">H55/I55*100</f>
        <v>59.8402738163149</v>
      </c>
      <c r="K55" s="13"/>
    </row>
    <row r="56" customFormat="false" ht="20.1" hidden="false" customHeight="true" outlineLevel="0" collapsed="false">
      <c r="B56" s="71"/>
      <c r="C56" s="79" t="n">
        <v>43</v>
      </c>
      <c r="D56" s="38" t="s">
        <v>57</v>
      </c>
      <c r="E56" s="101" t="n">
        <v>412.25</v>
      </c>
      <c r="F56" s="41" t="n">
        <v>1117</v>
      </c>
      <c r="G56" s="76" t="n">
        <v>36.9068934646374</v>
      </c>
      <c r="H56" s="43" t="n">
        <v>312</v>
      </c>
      <c r="I56" s="81" t="n">
        <v>801</v>
      </c>
      <c r="J56" s="44" t="n">
        <f aca="false">H56/I56*100</f>
        <v>38.9513108614232</v>
      </c>
      <c r="K56" s="13"/>
    </row>
    <row r="57" customFormat="false" ht="20.1" hidden="false" customHeight="true" outlineLevel="0" collapsed="false">
      <c r="B57" s="71"/>
      <c r="C57" s="79" t="n">
        <v>44</v>
      </c>
      <c r="D57" s="38" t="s">
        <v>58</v>
      </c>
      <c r="E57" s="33" t="s">
        <v>12</v>
      </c>
      <c r="F57" s="33" t="s">
        <v>12</v>
      </c>
      <c r="G57" s="39" t="s">
        <v>12</v>
      </c>
      <c r="H57" s="36" t="s">
        <v>12</v>
      </c>
      <c r="I57" s="83" t="s">
        <v>12</v>
      </c>
      <c r="J57" s="37" t="s">
        <v>12</v>
      </c>
      <c r="K57" s="13"/>
    </row>
    <row r="58" customFormat="false" ht="20.1" hidden="false" customHeight="true" outlineLevel="0" collapsed="false">
      <c r="B58" s="71"/>
      <c r="C58" s="79" t="n">
        <v>45</v>
      </c>
      <c r="D58" s="38" t="s">
        <v>59</v>
      </c>
      <c r="E58" s="80" t="n">
        <v>921.9</v>
      </c>
      <c r="F58" s="41" t="n">
        <v>956</v>
      </c>
      <c r="G58" s="42" t="n">
        <v>96.4330543933054</v>
      </c>
      <c r="H58" s="43" t="n">
        <v>6712.2382</v>
      </c>
      <c r="I58" s="81" t="n">
        <v>6089.8948</v>
      </c>
      <c r="J58" s="44" t="n">
        <f aca="false">H58/I58*100</f>
        <v>110.219279978367</v>
      </c>
      <c r="K58" s="13"/>
    </row>
    <row r="59" customFormat="false" ht="20.1" hidden="false" customHeight="true" outlineLevel="0" collapsed="false">
      <c r="B59" s="71"/>
      <c r="C59" s="84" t="n">
        <v>46</v>
      </c>
      <c r="D59" s="102" t="s">
        <v>48</v>
      </c>
      <c r="E59" s="103" t="n">
        <v>17098.8</v>
      </c>
      <c r="F59" s="104" t="n">
        <v>16443.7</v>
      </c>
      <c r="G59" s="105" t="n">
        <v>103.983896568291</v>
      </c>
      <c r="H59" s="106" t="n">
        <v>6790.846</v>
      </c>
      <c r="I59" s="107" t="n">
        <v>8077.2</v>
      </c>
      <c r="J59" s="52" t="n">
        <f aca="false">H59/I59*100</f>
        <v>84.0742584063785</v>
      </c>
      <c r="K59" s="13"/>
    </row>
    <row r="60" customFormat="false" ht="20.1" hidden="false" customHeight="true" outlineLevel="0" collapsed="false">
      <c r="B60" s="71"/>
      <c r="C60" s="92"/>
      <c r="D60" s="108" t="s">
        <v>49</v>
      </c>
      <c r="E60" s="109" t="n">
        <v>5802128.95</v>
      </c>
      <c r="F60" s="110" t="n">
        <v>12301773.7</v>
      </c>
      <c r="G60" s="111" t="n">
        <v>47.1649787379848</v>
      </c>
      <c r="H60" s="61" t="n">
        <v>1170827.0842</v>
      </c>
      <c r="I60" s="112" t="n">
        <v>1631181.8948</v>
      </c>
      <c r="J60" s="113" t="n">
        <f aca="false">H60/I60*100</f>
        <v>71.7778371579802</v>
      </c>
      <c r="K60" s="13"/>
    </row>
    <row r="61" customFormat="false" ht="20.1" hidden="false" customHeight="true" outlineLevel="0" collapsed="false">
      <c r="B61" s="114" t="s">
        <v>60</v>
      </c>
      <c r="C61" s="72" t="n">
        <v>47</v>
      </c>
      <c r="D61" s="115" t="s">
        <v>61</v>
      </c>
      <c r="E61" s="74" t="n">
        <v>1395</v>
      </c>
      <c r="F61" s="75" t="n">
        <v>129</v>
      </c>
      <c r="G61" s="116" t="n">
        <v>1081.39534883721</v>
      </c>
      <c r="H61" s="77" t="n">
        <v>1014</v>
      </c>
      <c r="I61" s="78" t="n">
        <v>55</v>
      </c>
      <c r="J61" s="100" t="n">
        <f aca="false">H61/I61*100</f>
        <v>1843.63636363636</v>
      </c>
      <c r="K61" s="13"/>
    </row>
    <row r="62" customFormat="false" ht="20.1" hidden="false" customHeight="true" outlineLevel="0" collapsed="false">
      <c r="B62" s="114"/>
      <c r="C62" s="79" t="n">
        <v>48</v>
      </c>
      <c r="D62" s="117" t="s">
        <v>62</v>
      </c>
      <c r="E62" s="101" t="n">
        <v>20704</v>
      </c>
      <c r="F62" s="33" t="s">
        <v>12</v>
      </c>
      <c r="G62" s="118" t="s">
        <v>12</v>
      </c>
      <c r="H62" s="43" t="n">
        <v>22406</v>
      </c>
      <c r="I62" s="83" t="s">
        <v>12</v>
      </c>
      <c r="J62" s="119" t="s">
        <v>12</v>
      </c>
      <c r="K62" s="13"/>
    </row>
    <row r="63" customFormat="false" ht="20.1" hidden="false" customHeight="true" outlineLevel="0" collapsed="false">
      <c r="B63" s="114"/>
      <c r="C63" s="120" t="n">
        <v>49</v>
      </c>
      <c r="D63" s="121" t="s">
        <v>63</v>
      </c>
      <c r="E63" s="33" t="s">
        <v>12</v>
      </c>
      <c r="F63" s="33" t="s">
        <v>12</v>
      </c>
      <c r="G63" s="39" t="s">
        <v>12</v>
      </c>
      <c r="H63" s="36" t="s">
        <v>12</v>
      </c>
      <c r="I63" s="83" t="s">
        <v>12</v>
      </c>
      <c r="J63" s="119" t="s">
        <v>12</v>
      </c>
      <c r="K63" s="13"/>
    </row>
    <row r="64" s="55" customFormat="true" ht="20.1" hidden="false" customHeight="true" outlineLevel="0" collapsed="false">
      <c r="B64" s="114"/>
      <c r="C64" s="92"/>
      <c r="D64" s="93" t="s">
        <v>64</v>
      </c>
      <c r="E64" s="94" t="n">
        <v>22099</v>
      </c>
      <c r="F64" s="95" t="n">
        <v>129</v>
      </c>
      <c r="G64" s="122" t="n">
        <v>17131.007751938</v>
      </c>
      <c r="H64" s="62" t="n">
        <v>23420</v>
      </c>
      <c r="I64" s="96" t="n">
        <v>55</v>
      </c>
      <c r="J64" s="97" t="n">
        <f aca="false">H64/I64*100</f>
        <v>42581.8181818182</v>
      </c>
      <c r="K64" s="64"/>
    </row>
    <row r="65" customFormat="false" ht="20.1" hidden="false" customHeight="true" outlineLevel="0" collapsed="false">
      <c r="B65" s="114"/>
      <c r="C65" s="72" t="n">
        <v>50</v>
      </c>
      <c r="D65" s="121" t="s">
        <v>65</v>
      </c>
      <c r="E65" s="101" t="n">
        <v>145270.8</v>
      </c>
      <c r="F65" s="41" t="n">
        <v>218933</v>
      </c>
      <c r="G65" s="123" t="n">
        <v>66.3539987119347</v>
      </c>
      <c r="H65" s="77" t="n">
        <v>164571</v>
      </c>
      <c r="I65" s="78" t="n">
        <v>208194</v>
      </c>
      <c r="J65" s="100" t="n">
        <f aca="false">H65/I65*100</f>
        <v>79.0469465978847</v>
      </c>
      <c r="K65" s="13"/>
    </row>
    <row r="66" customFormat="false" ht="20.1" hidden="false" customHeight="true" outlineLevel="0" collapsed="false">
      <c r="B66" s="114"/>
      <c r="C66" s="79" t="n">
        <v>51</v>
      </c>
      <c r="D66" s="121" t="s">
        <v>66</v>
      </c>
      <c r="E66" s="124" t="s">
        <v>12</v>
      </c>
      <c r="F66" s="33" t="s">
        <v>12</v>
      </c>
      <c r="G66" s="125" t="s">
        <v>12</v>
      </c>
      <c r="H66" s="36" t="s">
        <v>12</v>
      </c>
      <c r="I66" s="83" t="s">
        <v>12</v>
      </c>
      <c r="J66" s="119" t="s">
        <v>12</v>
      </c>
      <c r="K66" s="13"/>
    </row>
    <row r="67" customFormat="false" ht="20.1" hidden="false" customHeight="true" outlineLevel="0" collapsed="false">
      <c r="B67" s="114"/>
      <c r="C67" s="120" t="n">
        <v>52</v>
      </c>
      <c r="D67" s="121" t="s">
        <v>67</v>
      </c>
      <c r="E67" s="33" t="s">
        <v>12</v>
      </c>
      <c r="F67" s="33" t="s">
        <v>12</v>
      </c>
      <c r="G67" s="39" t="s">
        <v>12</v>
      </c>
      <c r="H67" s="36" t="s">
        <v>12</v>
      </c>
      <c r="I67" s="83" t="s">
        <v>12</v>
      </c>
      <c r="J67" s="119" t="s">
        <v>12</v>
      </c>
      <c r="K67" s="13"/>
    </row>
    <row r="68" customFormat="false" ht="20.1" hidden="false" customHeight="true" outlineLevel="0" collapsed="false">
      <c r="B68" s="114"/>
      <c r="C68" s="92"/>
      <c r="D68" s="93" t="s">
        <v>68</v>
      </c>
      <c r="E68" s="126" t="s">
        <v>12</v>
      </c>
      <c r="F68" s="126" t="s">
        <v>12</v>
      </c>
      <c r="G68" s="127" t="s">
        <v>12</v>
      </c>
      <c r="H68" s="128" t="s">
        <v>12</v>
      </c>
      <c r="I68" s="129" t="s">
        <v>12</v>
      </c>
      <c r="J68" s="130" t="s">
        <v>12</v>
      </c>
      <c r="K68" s="13"/>
    </row>
    <row r="69" customFormat="false" ht="20.1" hidden="false" customHeight="true" outlineLevel="0" collapsed="false">
      <c r="B69" s="114"/>
      <c r="C69" s="72" t="n">
        <v>53</v>
      </c>
      <c r="D69" s="38" t="s">
        <v>69</v>
      </c>
      <c r="E69" s="101" t="n">
        <v>1128</v>
      </c>
      <c r="F69" s="41" t="n">
        <v>1117</v>
      </c>
      <c r="G69" s="123" t="n">
        <v>100.984780662489</v>
      </c>
      <c r="H69" s="43" t="n">
        <v>513</v>
      </c>
      <c r="I69" s="81" t="n">
        <v>619</v>
      </c>
      <c r="J69" s="100" t="n">
        <f aca="false">H69/I69*100</f>
        <v>82.875605815832</v>
      </c>
      <c r="K69" s="13"/>
    </row>
    <row r="70" customFormat="false" ht="20.1" hidden="false" customHeight="true" outlineLevel="0" collapsed="false">
      <c r="B70" s="114"/>
      <c r="C70" s="79" t="n">
        <v>54</v>
      </c>
      <c r="D70" s="38" t="s">
        <v>70</v>
      </c>
      <c r="E70" s="101" t="n">
        <v>77945</v>
      </c>
      <c r="F70" s="41" t="n">
        <v>112849.7</v>
      </c>
      <c r="G70" s="123" t="n">
        <v>69.0697449793841</v>
      </c>
      <c r="H70" s="43" t="n">
        <v>85564.8346</v>
      </c>
      <c r="I70" s="81" t="n">
        <v>88870.3</v>
      </c>
      <c r="J70" s="100" t="n">
        <f aca="false">H70/I70*100</f>
        <v>96.2805735999541</v>
      </c>
      <c r="K70" s="13"/>
    </row>
    <row r="71" customFormat="false" ht="20.1" hidden="false" customHeight="true" outlineLevel="0" collapsed="false">
      <c r="B71" s="114"/>
      <c r="C71" s="79" t="n">
        <v>55</v>
      </c>
      <c r="D71" s="38" t="s">
        <v>71</v>
      </c>
      <c r="E71" s="33" t="s">
        <v>12</v>
      </c>
      <c r="F71" s="33" t="s">
        <v>12</v>
      </c>
      <c r="G71" s="131" t="s">
        <v>12</v>
      </c>
      <c r="H71" s="36" t="s">
        <v>12</v>
      </c>
      <c r="I71" s="83" t="s">
        <v>12</v>
      </c>
      <c r="J71" s="119" t="s">
        <v>12</v>
      </c>
      <c r="K71" s="13"/>
    </row>
    <row r="72" customFormat="false" ht="20.1" hidden="false" customHeight="true" outlineLevel="0" collapsed="false">
      <c r="B72" s="114"/>
      <c r="C72" s="79" t="n">
        <v>56</v>
      </c>
      <c r="D72" s="38" t="s">
        <v>72</v>
      </c>
      <c r="E72" s="101" t="n">
        <v>87</v>
      </c>
      <c r="F72" s="41" t="n">
        <v>85</v>
      </c>
      <c r="G72" s="123" t="n">
        <v>102.352941176471</v>
      </c>
      <c r="H72" s="43" t="n">
        <v>803</v>
      </c>
      <c r="I72" s="81" t="n">
        <v>533</v>
      </c>
      <c r="J72" s="100" t="n">
        <f aca="false">H72/I72*100</f>
        <v>150.656660412758</v>
      </c>
      <c r="K72" s="13"/>
    </row>
    <row r="73" customFormat="false" ht="20.1" hidden="false" customHeight="true" outlineLevel="0" collapsed="false">
      <c r="B73" s="114"/>
      <c r="C73" s="79" t="n">
        <v>57</v>
      </c>
      <c r="D73" s="38" t="s">
        <v>73</v>
      </c>
      <c r="E73" s="101" t="n">
        <v>33129.4</v>
      </c>
      <c r="F73" s="41" t="n">
        <v>52650.8</v>
      </c>
      <c r="G73" s="123" t="n">
        <v>62.922880564018</v>
      </c>
      <c r="H73" s="43" t="n">
        <v>25009.6116</v>
      </c>
      <c r="I73" s="81" t="n">
        <v>30690.3377</v>
      </c>
      <c r="J73" s="100" t="n">
        <f aca="false">H73/I73*100</f>
        <v>81.490180539786</v>
      </c>
      <c r="K73" s="13"/>
    </row>
    <row r="74" customFormat="false" ht="20.1" hidden="false" customHeight="true" outlineLevel="0" collapsed="false">
      <c r="B74" s="114"/>
      <c r="C74" s="79" t="n">
        <v>58</v>
      </c>
      <c r="D74" s="38" t="s">
        <v>74</v>
      </c>
      <c r="E74" s="101" t="n">
        <v>25123.59</v>
      </c>
      <c r="F74" s="41" t="n">
        <v>45949</v>
      </c>
      <c r="G74" s="123" t="n">
        <v>54.677120285534</v>
      </c>
      <c r="H74" s="43" t="n">
        <v>56959</v>
      </c>
      <c r="I74" s="81" t="n">
        <v>80066.15</v>
      </c>
      <c r="J74" s="100" t="n">
        <f aca="false">H74/I74*100</f>
        <v>71.1399261735453</v>
      </c>
      <c r="K74" s="13"/>
    </row>
    <row r="75" customFormat="false" ht="20.1" hidden="false" customHeight="true" outlineLevel="0" collapsed="false">
      <c r="B75" s="114"/>
      <c r="C75" s="79" t="n">
        <v>59</v>
      </c>
      <c r="D75" s="38" t="s">
        <v>75</v>
      </c>
      <c r="E75" s="80" t="n">
        <v>60235.3</v>
      </c>
      <c r="F75" s="41" t="n">
        <v>58544.9</v>
      </c>
      <c r="G75" s="123" t="n">
        <v>102.887356541731</v>
      </c>
      <c r="H75" s="43" t="n">
        <v>155830.7</v>
      </c>
      <c r="I75" s="81" t="n">
        <v>141605.2</v>
      </c>
      <c r="J75" s="100" t="n">
        <v>110.045888145351</v>
      </c>
      <c r="K75" s="13"/>
    </row>
    <row r="76" customFormat="false" ht="20.1" hidden="false" customHeight="true" outlineLevel="0" collapsed="false">
      <c r="B76" s="114"/>
      <c r="C76" s="79" t="n">
        <v>60</v>
      </c>
      <c r="D76" s="38" t="s">
        <v>76</v>
      </c>
      <c r="E76" s="101" t="n">
        <v>1374</v>
      </c>
      <c r="F76" s="41" t="n">
        <v>5643</v>
      </c>
      <c r="G76" s="123" t="n">
        <v>24.3487506645401</v>
      </c>
      <c r="H76" s="43" t="n">
        <v>353</v>
      </c>
      <c r="I76" s="81" t="n">
        <v>1569.047</v>
      </c>
      <c r="J76" s="100" t="n">
        <f aca="false">H76/I76*100</f>
        <v>22.4977327001677</v>
      </c>
      <c r="K76" s="13"/>
    </row>
    <row r="77" customFormat="false" ht="20.1" hidden="false" customHeight="true" outlineLevel="0" collapsed="false">
      <c r="B77" s="114"/>
      <c r="C77" s="120" t="n">
        <v>61</v>
      </c>
      <c r="D77" s="132" t="s">
        <v>48</v>
      </c>
      <c r="E77" s="86" t="n">
        <v>176.6</v>
      </c>
      <c r="F77" s="87" t="n">
        <v>434.3</v>
      </c>
      <c r="G77" s="133" t="n">
        <v>40.66313608105</v>
      </c>
      <c r="H77" s="89" t="n">
        <v>191.4058</v>
      </c>
      <c r="I77" s="90" t="n">
        <v>685.8282</v>
      </c>
      <c r="J77" s="134" t="n">
        <f aca="false">H77/I77*100</f>
        <v>27.9087094989678</v>
      </c>
      <c r="K77" s="13"/>
    </row>
    <row r="78" s="55" customFormat="true" ht="20.1" hidden="false" customHeight="true" outlineLevel="0" collapsed="false">
      <c r="B78" s="114"/>
      <c r="C78" s="92"/>
      <c r="D78" s="57" t="s">
        <v>49</v>
      </c>
      <c r="E78" s="94" t="n">
        <v>366568.69</v>
      </c>
      <c r="F78" s="59" t="n">
        <v>496335.7</v>
      </c>
      <c r="G78" s="122" t="n">
        <v>73.8549916921148</v>
      </c>
      <c r="H78" s="62" t="n">
        <v>513215.552</v>
      </c>
      <c r="I78" s="96" t="n">
        <v>552887.8629</v>
      </c>
      <c r="J78" s="97" t="n">
        <v>92.8245285233951</v>
      </c>
      <c r="K78" s="64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0" t="n">
        <v>8885</v>
      </c>
      <c r="F79" s="75" t="n">
        <v>3377</v>
      </c>
      <c r="G79" s="123" t="n">
        <v>263.103346165235</v>
      </c>
      <c r="H79" s="77" t="n">
        <v>1739</v>
      </c>
      <c r="I79" s="78" t="n">
        <v>816</v>
      </c>
      <c r="J79" s="100" t="n">
        <f aca="false">H79/I79*100</f>
        <v>213.112745098039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80" t="n">
        <v>6374</v>
      </c>
      <c r="F80" s="41" t="n">
        <v>23427</v>
      </c>
      <c r="G80" s="123" t="n">
        <v>27.2079224826055</v>
      </c>
      <c r="H80" s="43" t="n">
        <v>1393</v>
      </c>
      <c r="I80" s="81" t="n">
        <v>2570</v>
      </c>
      <c r="J80" s="100" t="n">
        <f aca="false">H80/I80*100</f>
        <v>54.2023346303502</v>
      </c>
      <c r="K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86" t="n">
        <v>14774</v>
      </c>
      <c r="F81" s="87" t="n">
        <v>12542</v>
      </c>
      <c r="G81" s="133" t="n">
        <v>117.796204752033</v>
      </c>
      <c r="H81" s="89" t="n">
        <v>8722</v>
      </c>
      <c r="I81" s="90" t="n">
        <v>6030</v>
      </c>
      <c r="J81" s="134" t="n">
        <f aca="false">H81/I81*100</f>
        <v>144.643449419569</v>
      </c>
      <c r="K81" s="13"/>
    </row>
    <row r="82" s="55" customFormat="true" ht="20.1" hidden="false" customHeight="true" outlineLevel="0" collapsed="false">
      <c r="B82" s="21"/>
      <c r="C82" s="15"/>
      <c r="D82" s="57" t="s">
        <v>49</v>
      </c>
      <c r="E82" s="136" t="n">
        <v>30033</v>
      </c>
      <c r="F82" s="59" t="n">
        <v>39346</v>
      </c>
      <c r="G82" s="122" t="n">
        <v>76.330503736085</v>
      </c>
      <c r="H82" s="61" t="n">
        <v>11854</v>
      </c>
      <c r="I82" s="96" t="n">
        <v>9416</v>
      </c>
      <c r="J82" s="97" t="n">
        <f aca="false">H82/I82*100</f>
        <v>125.89209855565</v>
      </c>
      <c r="K82" s="64"/>
    </row>
    <row r="83" s="55" customFormat="true" ht="20.1" hidden="false" customHeight="true" outlineLevel="0" collapsed="false">
      <c r="B83" s="137" t="s">
        <v>80</v>
      </c>
      <c r="C83" s="137"/>
      <c r="D83" s="137"/>
      <c r="E83" s="136" t="n">
        <v>8185180.04</v>
      </c>
      <c r="F83" s="59" t="n">
        <v>14787406.1</v>
      </c>
      <c r="G83" s="122" t="n">
        <v>55.3523720431266</v>
      </c>
      <c r="H83" s="61" t="n">
        <v>2146894.1562</v>
      </c>
      <c r="I83" s="96" t="n">
        <v>2633781.4378</v>
      </c>
      <c r="J83" s="97" t="n">
        <v>81.5137552944903</v>
      </c>
      <c r="K83" s="64"/>
    </row>
    <row r="84" customFormat="false" ht="18" hidden="false" customHeight="true" outlineLevel="0" collapsed="false">
      <c r="B84" s="138"/>
      <c r="C84" s="66"/>
      <c r="D84" s="139"/>
      <c r="E84" s="140"/>
      <c r="F84" s="139"/>
      <c r="G84" s="139"/>
      <c r="H84" s="140"/>
      <c r="I84" s="139"/>
      <c r="J84" s="139"/>
      <c r="K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67"/>
      <c r="J89" s="67"/>
      <c r="K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139"/>
      <c r="J91" s="67"/>
      <c r="K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</row>
    <row r="93" customFormat="false" ht="18" hidden="false" customHeight="true" outlineLevel="0" collapsed="false">
      <c r="B93" s="65"/>
      <c r="C93" s="66"/>
      <c r="D93" s="67"/>
      <c r="E93" s="67"/>
      <c r="F93" s="67"/>
      <c r="G93" s="67"/>
      <c r="H93" s="67"/>
      <c r="I93" s="67"/>
      <c r="J93" s="67"/>
      <c r="K93" s="13"/>
    </row>
    <row r="94" customFormat="false" ht="18" hidden="false" customHeight="true" outlineLevel="0" collapsed="false">
      <c r="B94" s="65"/>
      <c r="D94" s="67"/>
      <c r="E94" s="67"/>
      <c r="F94" s="67"/>
      <c r="G94" s="67"/>
      <c r="H94" s="67"/>
      <c r="I94" s="67"/>
      <c r="J94" s="67"/>
      <c r="K94" s="13"/>
    </row>
    <row r="95" customFormat="false" ht="18" hidden="false" customHeight="true" outlineLevel="0" collapsed="false">
      <c r="B95" s="13"/>
      <c r="D95" s="141"/>
      <c r="E95" s="141"/>
      <c r="F95" s="141"/>
      <c r="G95" s="141"/>
      <c r="H95" s="141"/>
      <c r="I95" s="141"/>
      <c r="J95" s="141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2" t="s">
        <v>82</v>
      </c>
      <c r="F4" s="142"/>
      <c r="G4" s="142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3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393071</v>
      </c>
      <c r="F6" s="144" t="n">
        <v>1609521</v>
      </c>
      <c r="G6" s="145" t="n">
        <v>86.5518996024283</v>
      </c>
      <c r="H6" s="27" t="n">
        <v>30581</v>
      </c>
      <c r="I6" s="28" t="n">
        <v>29943</v>
      </c>
      <c r="J6" s="29" t="n">
        <v>102.130715025215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5" t="n">
        <v>10790</v>
      </c>
      <c r="F7" s="81" t="n">
        <v>190</v>
      </c>
      <c r="G7" s="146" t="n">
        <v>5678.94736842105</v>
      </c>
      <c r="H7" s="35" t="n">
        <v>391</v>
      </c>
      <c r="I7" s="43" t="n">
        <v>19</v>
      </c>
      <c r="J7" s="44" t="n">
        <v>2057.89473684211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s">
        <v>12</v>
      </c>
      <c r="F8" s="81" t="n">
        <v>10</v>
      </c>
      <c r="G8" s="39" t="s">
        <v>12</v>
      </c>
      <c r="H8" s="33" t="s">
        <v>12</v>
      </c>
      <c r="I8" s="43" t="n">
        <v>1</v>
      </c>
      <c r="J8" s="147" t="s">
        <v>12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35" t="n">
        <v>12783</v>
      </c>
      <c r="F9" s="81" t="n">
        <v>5078</v>
      </c>
      <c r="G9" s="146" t="n">
        <v>251.732965734541</v>
      </c>
      <c r="H9" s="35" t="n">
        <v>69068.72</v>
      </c>
      <c r="I9" s="43" t="n">
        <v>26132</v>
      </c>
      <c r="J9" s="44" t="n">
        <v>264.307056482474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s">
        <v>12</v>
      </c>
      <c r="F10" s="33" t="s">
        <v>12</v>
      </c>
      <c r="G10" s="39" t="s">
        <v>12</v>
      </c>
      <c r="H10" s="33" t="s">
        <v>12</v>
      </c>
      <c r="I10" s="33" t="s">
        <v>12</v>
      </c>
      <c r="J10" s="148" t="s">
        <v>12</v>
      </c>
      <c r="K10" s="149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35" t="n">
        <v>350541.1</v>
      </c>
      <c r="F11" s="81" t="n">
        <v>449097</v>
      </c>
      <c r="G11" s="146" t="n">
        <v>78.0546518903489</v>
      </c>
      <c r="H11" s="35" t="n">
        <v>38605.6625</v>
      </c>
      <c r="I11" s="43" t="n">
        <v>25618</v>
      </c>
      <c r="J11" s="44" t="n">
        <v>150.697410024202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35" t="n">
        <v>27504</v>
      </c>
      <c r="F12" s="81" t="n">
        <v>15205</v>
      </c>
      <c r="G12" s="146" t="n">
        <v>180.887865833607</v>
      </c>
      <c r="H12" s="35" t="n">
        <v>9580</v>
      </c>
      <c r="I12" s="43" t="n">
        <v>5126</v>
      </c>
      <c r="J12" s="44" t="n">
        <v>186.890362856028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35" t="n">
        <v>3701956.1</v>
      </c>
      <c r="F13" s="81" t="n">
        <v>3083965</v>
      </c>
      <c r="G13" s="146" t="n">
        <v>120.038849338433</v>
      </c>
      <c r="H13" s="35" t="n">
        <v>591832.6992</v>
      </c>
      <c r="I13" s="43" t="n">
        <v>377851.05</v>
      </c>
      <c r="J13" s="44" t="n">
        <v>156.631217301103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35" t="n">
        <v>1126167</v>
      </c>
      <c r="F14" s="81" t="n">
        <v>1145254</v>
      </c>
      <c r="G14" s="146" t="n">
        <v>98.3333828128957</v>
      </c>
      <c r="H14" s="35" t="n">
        <v>74739</v>
      </c>
      <c r="I14" s="43" t="n">
        <v>67583</v>
      </c>
      <c r="J14" s="44" t="n">
        <v>110.58846159537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35" t="n">
        <v>423241</v>
      </c>
      <c r="F15" s="81" t="n">
        <v>353401</v>
      </c>
      <c r="G15" s="146" t="n">
        <v>119.762253077948</v>
      </c>
      <c r="H15" s="35" t="n">
        <v>26501</v>
      </c>
      <c r="I15" s="43" t="n">
        <v>24068</v>
      </c>
      <c r="J15" s="44" t="n">
        <v>110.108858235001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35" t="n">
        <v>44754.9</v>
      </c>
      <c r="F16" s="81" t="n">
        <v>24867</v>
      </c>
      <c r="G16" s="146" t="n">
        <v>179.977078055254</v>
      </c>
      <c r="H16" s="35" t="n">
        <v>25589.2</v>
      </c>
      <c r="I16" s="43" t="n">
        <v>13895</v>
      </c>
      <c r="J16" s="44" t="n">
        <v>184.16120906801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35" t="n">
        <v>12021.2</v>
      </c>
      <c r="F17" s="81" t="n">
        <v>15046.6</v>
      </c>
      <c r="G17" s="146" t="n">
        <v>79.8931320032433</v>
      </c>
      <c r="H17" s="35" t="n">
        <v>5130.4618</v>
      </c>
      <c r="I17" s="43" t="n">
        <v>5335.2324</v>
      </c>
      <c r="J17" s="44" t="n">
        <v>96.161917895085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35" t="n">
        <v>10565.8</v>
      </c>
      <c r="F18" s="81" t="n">
        <v>6284.2</v>
      </c>
      <c r="G18" s="146" t="n">
        <v>168.132777441838</v>
      </c>
      <c r="H18" s="35" t="n">
        <v>4935.7674</v>
      </c>
      <c r="I18" s="43" t="n">
        <v>2763.9572</v>
      </c>
      <c r="J18" s="44" t="n">
        <v>178.576115433336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5" t="n">
        <v>23842</v>
      </c>
      <c r="F19" s="81" t="n">
        <v>23181</v>
      </c>
      <c r="G19" s="146" t="n">
        <v>102.85147318925</v>
      </c>
      <c r="H19" s="35" t="n">
        <v>5232</v>
      </c>
      <c r="I19" s="43" t="n">
        <v>4193</v>
      </c>
      <c r="J19" s="44" t="n">
        <v>124.779394228476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35" t="n">
        <v>149300.8</v>
      </c>
      <c r="F20" s="81" t="n">
        <v>154632</v>
      </c>
      <c r="G20" s="146" t="n">
        <v>96.5523306948109</v>
      </c>
      <c r="H20" s="35" t="n">
        <v>110516.7864</v>
      </c>
      <c r="I20" s="43" t="n">
        <v>91753.0934</v>
      </c>
      <c r="J20" s="44" t="n">
        <v>120.450202063705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35" t="n">
        <v>59014.9</v>
      </c>
      <c r="F21" s="81" t="n">
        <v>63764.9</v>
      </c>
      <c r="G21" s="146" t="n">
        <v>92.5507606849536</v>
      </c>
      <c r="H21" s="35" t="n">
        <v>22090.34802</v>
      </c>
      <c r="I21" s="43" t="n">
        <v>16733.0562</v>
      </c>
      <c r="J21" s="44" t="n">
        <v>132.016218412032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35" t="n">
        <v>46306.7</v>
      </c>
      <c r="F22" s="81" t="n">
        <v>73076.3</v>
      </c>
      <c r="G22" s="146" t="n">
        <v>63.3676034500926</v>
      </c>
      <c r="H22" s="35" t="n">
        <v>17845.9913</v>
      </c>
      <c r="I22" s="43" t="n">
        <v>21499.6804</v>
      </c>
      <c r="J22" s="44" t="n">
        <v>83.005844589206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5" t="n">
        <v>58624</v>
      </c>
      <c r="F23" s="81" t="n">
        <v>52445.6</v>
      </c>
      <c r="G23" s="146" t="n">
        <v>111.780587885352</v>
      </c>
      <c r="H23" s="35" t="n">
        <v>21808.9055</v>
      </c>
      <c r="I23" s="43" t="n">
        <v>18181.5864</v>
      </c>
      <c r="J23" s="44" t="n">
        <v>119.950509379094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35" t="n">
        <v>92618.4</v>
      </c>
      <c r="F24" s="81" t="n">
        <v>127005.4</v>
      </c>
      <c r="G24" s="146" t="n">
        <v>72.9247732773567</v>
      </c>
      <c r="H24" s="35" t="n">
        <v>123122.9783</v>
      </c>
      <c r="I24" s="43" t="n">
        <v>129584.2856</v>
      </c>
      <c r="J24" s="44" t="n">
        <v>95.0138187897684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35" t="n">
        <v>201440.7</v>
      </c>
      <c r="F25" s="81" t="n">
        <v>732567</v>
      </c>
      <c r="G25" s="146" t="n">
        <v>27.4979216918043</v>
      </c>
      <c r="H25" s="35" t="n">
        <v>21957.5702</v>
      </c>
      <c r="I25" s="43" t="n">
        <v>43472.5</v>
      </c>
      <c r="J25" s="44" t="n">
        <v>50.5091039162689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35" t="n">
        <v>28394</v>
      </c>
      <c r="F26" s="81" t="n">
        <v>42189</v>
      </c>
      <c r="G26" s="146" t="n">
        <v>67.3019033397331</v>
      </c>
      <c r="H26" s="35" t="n">
        <v>10765</v>
      </c>
      <c r="I26" s="43" t="n">
        <v>4720.991</v>
      </c>
      <c r="J26" s="44" t="n">
        <v>228.024158487063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39" t="s">
        <v>12</v>
      </c>
      <c r="H27" s="33" t="s">
        <v>12</v>
      </c>
      <c r="I27" s="33" t="s">
        <v>12</v>
      </c>
      <c r="J27" s="148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35" t="n">
        <v>14618.5</v>
      </c>
      <c r="F28" s="81" t="n">
        <v>32561</v>
      </c>
      <c r="G28" s="146" t="n">
        <v>44.8957341604988</v>
      </c>
      <c r="H28" s="35" t="n">
        <v>11968.4355</v>
      </c>
      <c r="I28" s="43" t="n">
        <v>38013</v>
      </c>
      <c r="J28" s="44" t="n">
        <v>31.4851116723226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35" t="n">
        <v>151065.2</v>
      </c>
      <c r="F29" s="81" t="n">
        <v>157355</v>
      </c>
      <c r="G29" s="146" t="n">
        <v>96.0027962250961</v>
      </c>
      <c r="H29" s="35" t="n">
        <v>194729.276</v>
      </c>
      <c r="I29" s="43" t="n">
        <v>174126</v>
      </c>
      <c r="J29" s="44" t="n">
        <v>111.832394932405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5" t="n">
        <v>62</v>
      </c>
      <c r="F30" s="81" t="n">
        <v>217</v>
      </c>
      <c r="G30" s="146" t="n">
        <v>28.5714285714286</v>
      </c>
      <c r="H30" s="35" t="n">
        <v>25</v>
      </c>
      <c r="I30" s="41" t="n">
        <v>69</v>
      </c>
      <c r="J30" s="44" t="n">
        <v>36.231884057971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41" t="n">
        <v>270790</v>
      </c>
      <c r="G31" s="42" t="n">
        <v>67.8533180693526</v>
      </c>
      <c r="H31" s="41" t="n">
        <v>91870</v>
      </c>
      <c r="I31" s="41" t="n">
        <v>135396</v>
      </c>
      <c r="J31" s="150" t="n">
        <v>67.8528169222134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41" t="n">
        <v>741</v>
      </c>
      <c r="G32" s="39" t="s">
        <v>12</v>
      </c>
      <c r="H32" s="33" t="s">
        <v>12</v>
      </c>
      <c r="I32" s="41" t="n">
        <v>818</v>
      </c>
      <c r="J32" s="148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35" t="n">
        <v>28795.7</v>
      </c>
      <c r="F33" s="81" t="n">
        <v>31662.8</v>
      </c>
      <c r="G33" s="146" t="n">
        <v>90.9448943239385</v>
      </c>
      <c r="H33" s="35" t="n">
        <v>32699.3395</v>
      </c>
      <c r="I33" s="43" t="n">
        <v>27671.7171</v>
      </c>
      <c r="J33" s="44" t="n">
        <v>118.16881251651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35" t="n">
        <v>120279.6</v>
      </c>
      <c r="F34" s="81" t="n">
        <v>105419.3</v>
      </c>
      <c r="G34" s="146" t="n">
        <v>114.096375141933</v>
      </c>
      <c r="H34" s="35" t="n">
        <v>64406.1326</v>
      </c>
      <c r="I34" s="43" t="n">
        <v>44969.63</v>
      </c>
      <c r="J34" s="44" t="n">
        <v>143.22139764103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35" t="n">
        <v>104276.8</v>
      </c>
      <c r="F35" s="81" t="n">
        <v>81870</v>
      </c>
      <c r="G35" s="146" t="n">
        <v>127.368755343838</v>
      </c>
      <c r="H35" s="35" t="n">
        <v>114465.83</v>
      </c>
      <c r="I35" s="43" t="n">
        <v>81186.613</v>
      </c>
      <c r="J35" s="44" t="n">
        <v>140.991015353726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5" t="n">
        <v>32356.7</v>
      </c>
      <c r="F36" s="81" t="n">
        <v>29883.5</v>
      </c>
      <c r="G36" s="146" t="n">
        <v>108.276139006475</v>
      </c>
      <c r="H36" s="35" t="n">
        <v>22054.8</v>
      </c>
      <c r="I36" s="43" t="n">
        <v>15759.4</v>
      </c>
      <c r="J36" s="44" t="n">
        <v>139.946952295138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35" t="n">
        <v>1855</v>
      </c>
      <c r="F37" s="81" t="n">
        <v>1030</v>
      </c>
      <c r="G37" s="146" t="n">
        <v>180.097087378641</v>
      </c>
      <c r="H37" s="35" t="n">
        <v>2959</v>
      </c>
      <c r="I37" s="43" t="n">
        <v>1525.205</v>
      </c>
      <c r="J37" s="44" t="n">
        <v>194.006707295085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35" t="n">
        <v>21827</v>
      </c>
      <c r="F38" s="81" t="n">
        <v>22862</v>
      </c>
      <c r="G38" s="146" t="n">
        <v>95.4728370221328</v>
      </c>
      <c r="H38" s="35" t="n">
        <v>29353</v>
      </c>
      <c r="I38" s="43" t="n">
        <v>25156</v>
      </c>
      <c r="J38" s="44" t="n">
        <v>116.683892510733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35" t="n">
        <v>4768.2</v>
      </c>
      <c r="F39" s="81" t="n">
        <v>5123</v>
      </c>
      <c r="G39" s="146" t="n">
        <v>93.0743704860433</v>
      </c>
      <c r="H39" s="35" t="n">
        <v>902.185</v>
      </c>
      <c r="I39" s="43" t="n">
        <v>702</v>
      </c>
      <c r="J39" s="44" t="n">
        <v>128.516381766382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35" t="n">
        <v>207579.9</v>
      </c>
      <c r="F40" s="81" t="n">
        <v>231410.2</v>
      </c>
      <c r="G40" s="146" t="n">
        <v>89.702139317973</v>
      </c>
      <c r="H40" s="35" t="n">
        <v>122313.5803</v>
      </c>
      <c r="I40" s="43" t="n">
        <v>105532.394</v>
      </c>
      <c r="J40" s="44" t="n">
        <v>115.901455149402</v>
      </c>
      <c r="K40" s="53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35" t="n">
        <v>156</v>
      </c>
      <c r="F41" s="81" t="n">
        <v>150</v>
      </c>
      <c r="G41" s="146" t="n">
        <v>104</v>
      </c>
      <c r="H41" s="35" t="n">
        <v>175</v>
      </c>
      <c r="I41" s="43" t="n">
        <v>150</v>
      </c>
      <c r="J41" s="44" t="n">
        <v>116.666666666667</v>
      </c>
      <c r="K41" s="53"/>
      <c r="L41" s="53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5" t="n">
        <v>311</v>
      </c>
      <c r="F42" s="81" t="n">
        <v>1793</v>
      </c>
      <c r="G42" s="146" t="n">
        <v>17.3452314556609</v>
      </c>
      <c r="H42" s="35" t="n">
        <v>304</v>
      </c>
      <c r="I42" s="43" t="n">
        <v>1422</v>
      </c>
      <c r="J42" s="44" t="n">
        <v>21.3783403656821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6" t="s">
        <v>48</v>
      </c>
      <c r="E43" s="50" t="n">
        <v>589105.8</v>
      </c>
      <c r="F43" s="151" t="n">
        <v>570843.4</v>
      </c>
      <c r="G43" s="152" t="n">
        <v>103.199196136804</v>
      </c>
      <c r="H43" s="50" t="n">
        <v>283849.3383</v>
      </c>
      <c r="I43" s="51" t="n">
        <v>235607.7864</v>
      </c>
      <c r="J43" s="52" t="n">
        <v>120.475364009447</v>
      </c>
      <c r="K43" s="13"/>
      <c r="L43" s="13"/>
      <c r="M43" s="53"/>
      <c r="N43" s="54"/>
      <c r="O43" s="54"/>
      <c r="P43" s="54"/>
    </row>
    <row r="44" s="55" customFormat="true" ht="20.1" hidden="false" customHeight="true" outlineLevel="0" collapsed="false">
      <c r="B44" s="21"/>
      <c r="C44" s="56"/>
      <c r="D44" s="57" t="s">
        <v>49</v>
      </c>
      <c r="E44" s="61" t="n">
        <v>9233734</v>
      </c>
      <c r="F44" s="96" t="n">
        <v>9520491.2</v>
      </c>
      <c r="G44" s="122" t="n">
        <v>96.9879999468935</v>
      </c>
      <c r="H44" s="61" t="n">
        <v>2182369.00782</v>
      </c>
      <c r="I44" s="62" t="n">
        <v>1796578.1781</v>
      </c>
      <c r="J44" s="153" t="n">
        <v>121.473645534758</v>
      </c>
      <c r="K44" s="154"/>
      <c r="L44" s="64"/>
      <c r="M44" s="64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155"/>
      <c r="I45" s="155"/>
      <c r="J45" s="155"/>
      <c r="K45" s="13"/>
      <c r="L45" s="13"/>
      <c r="M45" s="13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155"/>
      <c r="I46" s="155"/>
      <c r="J46" s="155"/>
      <c r="K46" s="13"/>
      <c r="L46" s="13"/>
      <c r="M46" s="13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155"/>
      <c r="I47" s="155"/>
      <c r="J47" s="15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2" t="s">
        <v>82</v>
      </c>
      <c r="F48" s="142"/>
      <c r="G48" s="142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3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402314</v>
      </c>
      <c r="F50" s="78" t="n">
        <v>912092</v>
      </c>
      <c r="G50" s="156" t="n">
        <v>44.1089276081799</v>
      </c>
      <c r="H50" s="77" t="n">
        <v>56869</v>
      </c>
      <c r="I50" s="78" t="n">
        <v>98430.3</v>
      </c>
      <c r="J50" s="44" t="n">
        <v>57.7759084346995</v>
      </c>
      <c r="K50" s="13"/>
      <c r="L50" s="13"/>
      <c r="M50" s="13"/>
    </row>
    <row r="51" customFormat="false" ht="20.1" hidden="false" customHeight="true" outlineLevel="0" collapsed="false">
      <c r="B51" s="71"/>
      <c r="C51" s="79" t="n">
        <v>39</v>
      </c>
      <c r="D51" s="31" t="s">
        <v>52</v>
      </c>
      <c r="E51" s="41" t="n">
        <v>5231787</v>
      </c>
      <c r="F51" s="41" t="n">
        <v>11688654</v>
      </c>
      <c r="G51" s="42" t="n">
        <v>44.7595334757963</v>
      </c>
      <c r="H51" s="41" t="n">
        <v>993102.3</v>
      </c>
      <c r="I51" s="41" t="n">
        <v>1482179</v>
      </c>
      <c r="J51" s="150" t="n">
        <v>67.002858629086</v>
      </c>
      <c r="K51" s="13"/>
      <c r="L51" s="13"/>
      <c r="M51" s="13"/>
    </row>
    <row r="52" customFormat="false" ht="20.1" hidden="false" customHeight="true" outlineLevel="0" collapsed="false">
      <c r="B52" s="71"/>
      <c r="C52" s="79" t="n">
        <v>40</v>
      </c>
      <c r="D52" s="31" t="s">
        <v>53</v>
      </c>
      <c r="E52" s="33" t="s">
        <v>12</v>
      </c>
      <c r="F52" s="81" t="n">
        <v>400</v>
      </c>
      <c r="G52" s="39" t="s">
        <v>12</v>
      </c>
      <c r="H52" s="33" t="s">
        <v>12</v>
      </c>
      <c r="I52" s="81" t="n">
        <v>185</v>
      </c>
      <c r="J52" s="148" t="s">
        <v>12</v>
      </c>
      <c r="K52" s="13"/>
      <c r="L52" s="13"/>
      <c r="M52" s="13"/>
    </row>
    <row r="53" customFormat="false" ht="20.1" hidden="false" customHeight="true" outlineLevel="0" collapsed="false">
      <c r="B53" s="71"/>
      <c r="C53" s="84" t="n">
        <v>41</v>
      </c>
      <c r="D53" s="85" t="s">
        <v>54</v>
      </c>
      <c r="E53" s="89" t="n">
        <v>2127185</v>
      </c>
      <c r="F53" s="90" t="n">
        <v>3769247.8</v>
      </c>
      <c r="G53" s="157" t="n">
        <v>56.4352654129028</v>
      </c>
      <c r="H53" s="89" t="n">
        <v>634905.3</v>
      </c>
      <c r="I53" s="90" t="n">
        <v>881785.8</v>
      </c>
      <c r="J53" s="91" t="n">
        <v>72.0022141431627</v>
      </c>
      <c r="K53" s="13"/>
      <c r="L53" s="13"/>
      <c r="M53" s="13"/>
    </row>
    <row r="54" customFormat="false" ht="20.1" hidden="false" customHeight="true" outlineLevel="0" collapsed="false">
      <c r="B54" s="71"/>
      <c r="C54" s="92"/>
      <c r="D54" s="93" t="s">
        <v>55</v>
      </c>
      <c r="E54" s="62" t="n">
        <v>7761286</v>
      </c>
      <c r="F54" s="62" t="n">
        <v>16370393.8</v>
      </c>
      <c r="G54" s="122" t="n">
        <v>47.4105027332941</v>
      </c>
      <c r="H54" s="62" t="n">
        <v>1684876.6</v>
      </c>
      <c r="I54" s="96" t="n">
        <v>2462580.1</v>
      </c>
      <c r="J54" s="97" t="n">
        <v>68.4191592387188</v>
      </c>
      <c r="K54" s="13"/>
      <c r="L54" s="13"/>
      <c r="M54" s="13"/>
    </row>
    <row r="55" customFormat="false" ht="20.1" hidden="false" customHeight="true" outlineLevel="0" collapsed="false">
      <c r="B55" s="71"/>
      <c r="C55" s="98" t="n">
        <v>42</v>
      </c>
      <c r="D55" s="99" t="s">
        <v>56</v>
      </c>
      <c r="E55" s="77" t="n">
        <v>291714.4</v>
      </c>
      <c r="F55" s="78" t="n">
        <v>268349.5</v>
      </c>
      <c r="G55" s="123" t="n">
        <v>108.706891572371</v>
      </c>
      <c r="H55" s="77" t="n">
        <v>99941.4953</v>
      </c>
      <c r="I55" s="78" t="n">
        <v>78514</v>
      </c>
      <c r="J55" s="100" t="n">
        <v>127.291305117559</v>
      </c>
      <c r="K55" s="13"/>
      <c r="L55" s="13"/>
      <c r="M55" s="13"/>
    </row>
    <row r="56" customFormat="false" ht="20.1" hidden="false" customHeight="true" outlineLevel="0" collapsed="false">
      <c r="B56" s="71"/>
      <c r="C56" s="79" t="n">
        <v>43</v>
      </c>
      <c r="D56" s="38" t="s">
        <v>57</v>
      </c>
      <c r="E56" s="43" t="n">
        <v>2704.25</v>
      </c>
      <c r="F56" s="81" t="n">
        <v>2427</v>
      </c>
      <c r="G56" s="156" t="n">
        <v>111.423568191183</v>
      </c>
      <c r="H56" s="43" t="n">
        <v>1611</v>
      </c>
      <c r="I56" s="81" t="n">
        <v>1546</v>
      </c>
      <c r="J56" s="44" t="n">
        <v>104.204398447607</v>
      </c>
      <c r="K56" s="13"/>
      <c r="L56" s="13"/>
      <c r="M56" s="13"/>
    </row>
    <row r="57" customFormat="false" ht="20.1" hidden="false" customHeight="true" outlineLevel="0" collapsed="false">
      <c r="B57" s="71"/>
      <c r="C57" s="79" t="n">
        <v>44</v>
      </c>
      <c r="D57" s="38" t="s">
        <v>58</v>
      </c>
      <c r="E57" s="33" t="s">
        <v>12</v>
      </c>
      <c r="F57" s="33" t="s">
        <v>12</v>
      </c>
      <c r="G57" s="39" t="s">
        <v>12</v>
      </c>
      <c r="H57" s="33" t="s">
        <v>12</v>
      </c>
      <c r="I57" s="33" t="s">
        <v>12</v>
      </c>
      <c r="J57" s="148" t="s">
        <v>12</v>
      </c>
      <c r="K57" s="13"/>
      <c r="L57" s="13"/>
      <c r="M57" s="13"/>
    </row>
    <row r="58" customFormat="false" ht="20.1" hidden="false" customHeight="true" outlineLevel="0" collapsed="false">
      <c r="B58" s="71"/>
      <c r="C58" s="79" t="n">
        <v>45</v>
      </c>
      <c r="D58" s="38" t="s">
        <v>59</v>
      </c>
      <c r="E58" s="43" t="n">
        <v>3868.7</v>
      </c>
      <c r="F58" s="81" t="n">
        <v>3726.5</v>
      </c>
      <c r="G58" s="156" t="n">
        <v>103.815913055146</v>
      </c>
      <c r="H58" s="43" t="n">
        <v>25496.5779</v>
      </c>
      <c r="I58" s="81" t="n">
        <v>21507.5907</v>
      </c>
      <c r="J58" s="44" t="n">
        <v>118.546880753129</v>
      </c>
      <c r="K58" s="13"/>
      <c r="L58" s="13"/>
      <c r="M58" s="13"/>
    </row>
    <row r="59" customFormat="false" ht="20.1" hidden="false" customHeight="true" outlineLevel="0" collapsed="false">
      <c r="B59" s="71"/>
      <c r="C59" s="84" t="n">
        <v>46</v>
      </c>
      <c r="D59" s="102" t="s">
        <v>48</v>
      </c>
      <c r="E59" s="106" t="n">
        <v>79016</v>
      </c>
      <c r="F59" s="107" t="n">
        <v>59792.4</v>
      </c>
      <c r="G59" s="158" t="n">
        <v>132.150574320482</v>
      </c>
      <c r="H59" s="106" t="n">
        <v>46532.02506</v>
      </c>
      <c r="I59" s="107" t="n">
        <v>39356.9816</v>
      </c>
      <c r="J59" s="52" t="n">
        <v>118.23067513897</v>
      </c>
      <c r="K59" s="13"/>
      <c r="L59" s="13"/>
      <c r="M59" s="13"/>
    </row>
    <row r="60" customFormat="false" ht="20.1" hidden="false" customHeight="true" outlineLevel="0" collapsed="false">
      <c r="B60" s="71"/>
      <c r="C60" s="92"/>
      <c r="D60" s="108" t="s">
        <v>49</v>
      </c>
      <c r="E60" s="159" t="n">
        <v>8138589.35</v>
      </c>
      <c r="F60" s="112" t="n">
        <v>16704689.2</v>
      </c>
      <c r="G60" s="160" t="n">
        <v>48.720387745975</v>
      </c>
      <c r="H60" s="61" t="n">
        <v>1858457.69826</v>
      </c>
      <c r="I60" s="112" t="n">
        <v>2603504.6723</v>
      </c>
      <c r="J60" s="113" t="n">
        <v>71.3829215684945</v>
      </c>
      <c r="K60" s="13"/>
      <c r="L60" s="13"/>
      <c r="M60" s="13"/>
    </row>
    <row r="61" customFormat="false" ht="20.1" hidden="false" customHeight="true" outlineLevel="0" collapsed="false">
      <c r="B61" s="114" t="s">
        <v>60</v>
      </c>
      <c r="C61" s="72" t="n">
        <v>47</v>
      </c>
      <c r="D61" s="115" t="s">
        <v>61</v>
      </c>
      <c r="E61" s="77" t="n">
        <v>173965</v>
      </c>
      <c r="F61" s="78" t="n">
        <v>32730</v>
      </c>
      <c r="G61" s="123" t="n">
        <v>531.515429269783</v>
      </c>
      <c r="H61" s="77" t="n">
        <v>146785</v>
      </c>
      <c r="I61" s="78" t="n">
        <v>24040</v>
      </c>
      <c r="J61" s="100" t="n">
        <v>610.586522462562</v>
      </c>
      <c r="K61" s="13"/>
      <c r="L61" s="13"/>
      <c r="M61" s="13"/>
    </row>
    <row r="62" customFormat="false" ht="20.1" hidden="false" customHeight="true" outlineLevel="0" collapsed="false">
      <c r="B62" s="114"/>
      <c r="C62" s="79" t="n">
        <v>48</v>
      </c>
      <c r="D62" s="117" t="s">
        <v>62</v>
      </c>
      <c r="E62" s="43" t="n">
        <v>269686</v>
      </c>
      <c r="F62" s="81" t="n">
        <v>404491</v>
      </c>
      <c r="G62" s="123" t="n">
        <v>66.6729296819954</v>
      </c>
      <c r="H62" s="43" t="n">
        <v>317264</v>
      </c>
      <c r="I62" s="81" t="n">
        <v>329388</v>
      </c>
      <c r="J62" s="100" t="n">
        <v>96.3192344590574</v>
      </c>
      <c r="K62" s="13"/>
      <c r="L62" s="13"/>
      <c r="M62" s="13"/>
    </row>
    <row r="63" customFormat="false" ht="20.1" hidden="false" customHeight="true" outlineLevel="0" collapsed="false">
      <c r="B63" s="114"/>
      <c r="C63" s="120" t="n">
        <v>49</v>
      </c>
      <c r="D63" s="121" t="s">
        <v>63</v>
      </c>
      <c r="E63" s="33" t="s">
        <v>12</v>
      </c>
      <c r="F63" s="33" t="s">
        <v>12</v>
      </c>
      <c r="G63" s="39" t="s">
        <v>12</v>
      </c>
      <c r="H63" s="33" t="s">
        <v>12</v>
      </c>
      <c r="I63" s="33" t="s">
        <v>12</v>
      </c>
      <c r="J63" s="148" t="s">
        <v>12</v>
      </c>
      <c r="K63" s="13"/>
      <c r="L63" s="13"/>
      <c r="M63" s="13"/>
    </row>
    <row r="64" s="55" customFormat="true" ht="20.1" hidden="false" customHeight="true" outlineLevel="0" collapsed="false">
      <c r="B64" s="114"/>
      <c r="C64" s="92"/>
      <c r="D64" s="93" t="s">
        <v>64</v>
      </c>
      <c r="E64" s="62" t="n">
        <v>443651</v>
      </c>
      <c r="F64" s="62" t="n">
        <v>437221</v>
      </c>
      <c r="G64" s="122" t="n">
        <v>101.470652141594</v>
      </c>
      <c r="H64" s="62" t="n">
        <v>464049</v>
      </c>
      <c r="I64" s="96" t="n">
        <v>353428</v>
      </c>
      <c r="J64" s="97" t="n">
        <v>131.299444299829</v>
      </c>
      <c r="K64" s="64"/>
      <c r="L64" s="64"/>
      <c r="M64" s="64"/>
    </row>
    <row r="65" customFormat="false" ht="20.1" hidden="false" customHeight="true" outlineLevel="0" collapsed="false">
      <c r="B65" s="114"/>
      <c r="C65" s="72" t="n">
        <v>50</v>
      </c>
      <c r="D65" s="121" t="s">
        <v>65</v>
      </c>
      <c r="E65" s="43" t="n">
        <v>687402.6</v>
      </c>
      <c r="F65" s="81" t="n">
        <v>935296</v>
      </c>
      <c r="G65" s="123" t="n">
        <v>73.4957275557685</v>
      </c>
      <c r="H65" s="77" t="n">
        <v>818993</v>
      </c>
      <c r="I65" s="78" t="n">
        <v>931623.849</v>
      </c>
      <c r="J65" s="100" t="n">
        <v>87.9102655947572</v>
      </c>
      <c r="K65" s="13"/>
      <c r="L65" s="13"/>
      <c r="M65" s="13"/>
    </row>
    <row r="66" customFormat="false" ht="20.1" hidden="false" customHeight="true" outlineLevel="0" collapsed="false">
      <c r="B66" s="114"/>
      <c r="C66" s="79" t="n">
        <v>51</v>
      </c>
      <c r="D66" s="121" t="s">
        <v>66</v>
      </c>
      <c r="E66" s="43" t="n">
        <v>46265</v>
      </c>
      <c r="F66" s="81" t="n">
        <v>204409</v>
      </c>
      <c r="G66" s="123" t="n">
        <v>22.633543532819</v>
      </c>
      <c r="H66" s="43" t="n">
        <v>54941</v>
      </c>
      <c r="I66" s="81" t="n">
        <v>124336</v>
      </c>
      <c r="J66" s="100" t="n">
        <v>44.1875241281688</v>
      </c>
      <c r="K66" s="13"/>
      <c r="L66" s="13"/>
      <c r="M66" s="13"/>
    </row>
    <row r="67" customFormat="false" ht="20.1" hidden="false" customHeight="true" outlineLevel="0" collapsed="false">
      <c r="B67" s="114"/>
      <c r="C67" s="120" t="n">
        <v>52</v>
      </c>
      <c r="D67" s="121" t="s">
        <v>67</v>
      </c>
      <c r="E67" s="33" t="s">
        <v>12</v>
      </c>
      <c r="F67" s="33" t="s">
        <v>12</v>
      </c>
      <c r="G67" s="125" t="s">
        <v>12</v>
      </c>
      <c r="H67" s="33" t="s">
        <v>12</v>
      </c>
      <c r="I67" s="33" t="s">
        <v>12</v>
      </c>
      <c r="J67" s="148" t="s">
        <v>12</v>
      </c>
      <c r="K67" s="13"/>
      <c r="L67" s="13"/>
      <c r="M67" s="13"/>
    </row>
    <row r="68" customFormat="false" ht="20.1" hidden="false" customHeight="true" outlineLevel="0" collapsed="false">
      <c r="B68" s="114"/>
      <c r="C68" s="92"/>
      <c r="D68" s="93" t="s">
        <v>68</v>
      </c>
      <c r="E68" s="62" t="n">
        <v>46265</v>
      </c>
      <c r="F68" s="62" t="n">
        <v>204409</v>
      </c>
      <c r="G68" s="122" t="n">
        <v>22.633543532819</v>
      </c>
      <c r="H68" s="62" t="n">
        <v>54941</v>
      </c>
      <c r="I68" s="96" t="n">
        <v>124336</v>
      </c>
      <c r="J68" s="97" t="n">
        <v>44.1875241281688</v>
      </c>
      <c r="K68" s="13"/>
      <c r="L68" s="13"/>
      <c r="M68" s="13"/>
    </row>
    <row r="69" customFormat="false" ht="20.1" hidden="false" customHeight="true" outlineLevel="0" collapsed="false">
      <c r="B69" s="114"/>
      <c r="C69" s="72" t="n">
        <v>53</v>
      </c>
      <c r="D69" s="38" t="s">
        <v>69</v>
      </c>
      <c r="E69" s="43" t="n">
        <v>10178</v>
      </c>
      <c r="F69" s="81" t="n">
        <v>5427</v>
      </c>
      <c r="G69" s="123" t="n">
        <v>187.543762668141</v>
      </c>
      <c r="H69" s="43" t="n">
        <v>8052</v>
      </c>
      <c r="I69" s="81" t="n">
        <v>3504</v>
      </c>
      <c r="J69" s="100" t="n">
        <v>229.794520547945</v>
      </c>
      <c r="K69" s="13"/>
      <c r="L69" s="13"/>
      <c r="M69" s="13"/>
    </row>
    <row r="70" customFormat="false" ht="20.1" hidden="false" customHeight="true" outlineLevel="0" collapsed="false">
      <c r="B70" s="114"/>
      <c r="C70" s="79" t="n">
        <v>54</v>
      </c>
      <c r="D70" s="38" t="s">
        <v>70</v>
      </c>
      <c r="E70" s="43" t="n">
        <v>408367.8</v>
      </c>
      <c r="F70" s="81" t="n">
        <v>512480</v>
      </c>
      <c r="G70" s="123" t="n">
        <v>79.6846315953793</v>
      </c>
      <c r="H70" s="43" t="n">
        <v>405064.0516</v>
      </c>
      <c r="I70" s="81" t="n">
        <v>352097.3441</v>
      </c>
      <c r="J70" s="100" t="n">
        <v>115.043199952385</v>
      </c>
      <c r="K70" s="13"/>
      <c r="L70" s="13"/>
      <c r="M70" s="13"/>
    </row>
    <row r="71" customFormat="false" ht="19.5" hidden="false" customHeight="true" outlineLevel="0" collapsed="false">
      <c r="B71" s="114"/>
      <c r="C71" s="79" t="n">
        <v>55</v>
      </c>
      <c r="D71" s="38" t="s">
        <v>71</v>
      </c>
      <c r="E71" s="33" t="s">
        <v>12</v>
      </c>
      <c r="F71" s="81" t="n">
        <v>461</v>
      </c>
      <c r="G71" s="125" t="s">
        <v>12</v>
      </c>
      <c r="H71" s="124" t="s">
        <v>12</v>
      </c>
      <c r="I71" s="81" t="n">
        <v>1154</v>
      </c>
      <c r="J71" s="161" t="s">
        <v>12</v>
      </c>
      <c r="K71" s="13"/>
      <c r="L71" s="13"/>
      <c r="M71" s="13"/>
    </row>
    <row r="72" customFormat="false" ht="20.1" hidden="false" customHeight="true" outlineLevel="0" collapsed="false">
      <c r="B72" s="114"/>
      <c r="C72" s="79" t="n">
        <v>56</v>
      </c>
      <c r="D72" s="38" t="s">
        <v>72</v>
      </c>
      <c r="E72" s="43" t="n">
        <v>11563</v>
      </c>
      <c r="F72" s="81" t="n">
        <v>4645</v>
      </c>
      <c r="G72" s="123" t="n">
        <v>248.934337997847</v>
      </c>
      <c r="H72" s="43" t="n">
        <v>21088</v>
      </c>
      <c r="I72" s="81" t="n">
        <v>7825</v>
      </c>
      <c r="J72" s="100" t="n">
        <v>269.495207667732</v>
      </c>
      <c r="K72" s="13"/>
      <c r="L72" s="13"/>
      <c r="M72" s="13"/>
    </row>
    <row r="73" customFormat="false" ht="20.1" hidden="false" customHeight="true" outlineLevel="0" collapsed="false">
      <c r="B73" s="114"/>
      <c r="C73" s="79" t="n">
        <v>57</v>
      </c>
      <c r="D73" s="38" t="s">
        <v>73</v>
      </c>
      <c r="E73" s="43" t="n">
        <v>103236</v>
      </c>
      <c r="F73" s="81" t="n">
        <v>124179.5</v>
      </c>
      <c r="G73" s="123" t="n">
        <v>83.1344948240249</v>
      </c>
      <c r="H73" s="43" t="n">
        <v>74683.541</v>
      </c>
      <c r="I73" s="81" t="n">
        <v>81084.7835</v>
      </c>
      <c r="J73" s="100" t="n">
        <v>92.1054947381095</v>
      </c>
      <c r="K73" s="13"/>
      <c r="L73" s="13"/>
      <c r="M73" s="13"/>
    </row>
    <row r="74" customFormat="false" ht="20.1" hidden="false" customHeight="true" outlineLevel="0" collapsed="false">
      <c r="B74" s="114"/>
      <c r="C74" s="79" t="n">
        <v>58</v>
      </c>
      <c r="D74" s="38" t="s">
        <v>74</v>
      </c>
      <c r="E74" s="43" t="n">
        <v>46985.59</v>
      </c>
      <c r="F74" s="81" t="n">
        <v>61348</v>
      </c>
      <c r="G74" s="123" t="n">
        <v>76.5886255460651</v>
      </c>
      <c r="H74" s="43" t="n">
        <v>101867</v>
      </c>
      <c r="I74" s="81" t="n">
        <v>110813.15</v>
      </c>
      <c r="J74" s="100" t="n">
        <v>91.926815544906</v>
      </c>
      <c r="K74" s="13"/>
      <c r="L74" s="13"/>
      <c r="M74" s="13"/>
    </row>
    <row r="75" customFormat="false" ht="20.1" hidden="false" customHeight="true" outlineLevel="0" collapsed="false">
      <c r="B75" s="114"/>
      <c r="C75" s="79" t="n">
        <v>59</v>
      </c>
      <c r="D75" s="38" t="s">
        <v>75</v>
      </c>
      <c r="E75" s="162" t="n">
        <v>394272</v>
      </c>
      <c r="F75" s="163" t="n">
        <v>285657</v>
      </c>
      <c r="G75" s="164" t="n">
        <f aca="false">E75/F75*100</f>
        <v>138.022873586154</v>
      </c>
      <c r="H75" s="162" t="n">
        <v>1156417.2</v>
      </c>
      <c r="I75" s="163" t="n">
        <v>759472.8</v>
      </c>
      <c r="J75" s="165" t="n">
        <f aca="false">H75/I75*100</f>
        <v>152.265782263697</v>
      </c>
      <c r="K75" s="13"/>
      <c r="L75" s="13"/>
      <c r="M75" s="13"/>
    </row>
    <row r="76" customFormat="false" ht="20.1" hidden="false" customHeight="true" outlineLevel="0" collapsed="false">
      <c r="B76" s="114"/>
      <c r="C76" s="79" t="n">
        <v>60</v>
      </c>
      <c r="D76" s="38" t="s">
        <v>76</v>
      </c>
      <c r="E76" s="43" t="n">
        <v>4518</v>
      </c>
      <c r="F76" s="81" t="n">
        <v>8350.6</v>
      </c>
      <c r="G76" s="123" t="n">
        <v>54.1038967259838</v>
      </c>
      <c r="H76" s="43" t="n">
        <v>728.45</v>
      </c>
      <c r="I76" s="81" t="n">
        <v>1987.107</v>
      </c>
      <c r="J76" s="100" t="n">
        <v>36.6588210901577</v>
      </c>
      <c r="K76" s="13"/>
      <c r="L76" s="13"/>
      <c r="M76" s="13"/>
    </row>
    <row r="77" customFormat="false" ht="20.1" hidden="false" customHeight="true" outlineLevel="0" collapsed="false">
      <c r="B77" s="114"/>
      <c r="C77" s="120" t="n">
        <v>61</v>
      </c>
      <c r="D77" s="132" t="s">
        <v>48</v>
      </c>
      <c r="E77" s="89" t="n">
        <v>463.1</v>
      </c>
      <c r="F77" s="90" t="n">
        <v>726.7</v>
      </c>
      <c r="G77" s="133" t="n">
        <v>63.7264345672217</v>
      </c>
      <c r="H77" s="89" t="n">
        <v>420.2831</v>
      </c>
      <c r="I77" s="90" t="n">
        <v>902.7346</v>
      </c>
      <c r="J77" s="134" t="n">
        <v>46.5566623900314</v>
      </c>
      <c r="K77" s="13"/>
      <c r="L77" s="13"/>
      <c r="M77" s="13"/>
    </row>
    <row r="78" s="55" customFormat="true" ht="20.1" hidden="false" customHeight="true" outlineLevel="0" collapsed="false">
      <c r="B78" s="114"/>
      <c r="C78" s="92"/>
      <c r="D78" s="57" t="s">
        <v>49</v>
      </c>
      <c r="E78" s="62" t="n">
        <v>2156902.09</v>
      </c>
      <c r="F78" s="96" t="n">
        <v>2580200.8</v>
      </c>
      <c r="G78" s="122" t="n">
        <v>83.5943500986435</v>
      </c>
      <c r="H78" s="62" t="n">
        <v>3106303.5257</v>
      </c>
      <c r="I78" s="96" t="n">
        <v>2728228.7682</v>
      </c>
      <c r="J78" s="97" t="n">
        <v>113.857883250364</v>
      </c>
      <c r="K78" s="64"/>
      <c r="L78" s="64"/>
      <c r="M78" s="64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7" t="n">
        <v>9160</v>
      </c>
      <c r="F79" s="78" t="n">
        <v>11212.5</v>
      </c>
      <c r="G79" s="123" t="n">
        <v>81.6945373467113</v>
      </c>
      <c r="H79" s="77" t="n">
        <v>1782</v>
      </c>
      <c r="I79" s="78" t="n">
        <v>7882</v>
      </c>
      <c r="J79" s="100" t="n">
        <v>22.6084750063436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3" t="n">
        <v>40375</v>
      </c>
      <c r="F80" s="81" t="n">
        <v>52184</v>
      </c>
      <c r="G80" s="123" t="n">
        <v>77.3704583780469</v>
      </c>
      <c r="H80" s="43" t="n">
        <v>7124</v>
      </c>
      <c r="I80" s="81" t="n">
        <v>7484</v>
      </c>
      <c r="J80" s="100" t="n">
        <v>95.1897381079637</v>
      </c>
      <c r="K80" s="13"/>
      <c r="L80" s="13"/>
      <c r="M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89" t="n">
        <v>27467</v>
      </c>
      <c r="F81" s="90" t="n">
        <v>19229</v>
      </c>
      <c r="G81" s="133" t="n">
        <v>142.841541421811</v>
      </c>
      <c r="H81" s="89" t="n">
        <v>21362.2</v>
      </c>
      <c r="I81" s="90" t="n">
        <v>12081.1</v>
      </c>
      <c r="J81" s="134" t="n">
        <v>176.823302513844</v>
      </c>
      <c r="K81" s="13"/>
      <c r="L81" s="13"/>
      <c r="M81" s="13"/>
    </row>
    <row r="82" s="55" customFormat="true" ht="20.1" hidden="false" customHeight="true" outlineLevel="0" collapsed="false">
      <c r="B82" s="21"/>
      <c r="C82" s="15"/>
      <c r="D82" s="57" t="s">
        <v>49</v>
      </c>
      <c r="E82" s="61" t="n">
        <v>77002</v>
      </c>
      <c r="F82" s="96" t="n">
        <v>82625.5</v>
      </c>
      <c r="G82" s="122" t="n">
        <v>93.1939897489274</v>
      </c>
      <c r="H82" s="61" t="n">
        <v>30268.2</v>
      </c>
      <c r="I82" s="96" t="n">
        <v>27447.1</v>
      </c>
      <c r="J82" s="97" t="n">
        <v>110.278317199267</v>
      </c>
      <c r="K82" s="64"/>
      <c r="L82" s="64"/>
      <c r="M82" s="64"/>
    </row>
    <row r="83" s="55" customFormat="true" ht="20.1" hidden="false" customHeight="true" outlineLevel="0" collapsed="false">
      <c r="B83" s="137" t="s">
        <v>80</v>
      </c>
      <c r="C83" s="137"/>
      <c r="D83" s="137"/>
      <c r="E83" s="61" t="n">
        <v>19606227.44</v>
      </c>
      <c r="F83" s="96" t="n">
        <v>28888006.7</v>
      </c>
      <c r="G83" s="122" t="n">
        <v>67.8697829296751</v>
      </c>
      <c r="H83" s="61" t="n">
        <v>7177398.43178</v>
      </c>
      <c r="I83" s="96" t="n">
        <v>7155758.7186</v>
      </c>
      <c r="J83" s="97" t="n">
        <v>100.30240976577</v>
      </c>
      <c r="K83" s="64"/>
      <c r="L83" s="64"/>
      <c r="M83" s="64"/>
    </row>
    <row r="84" customFormat="false" ht="18" hidden="false" customHeight="true" outlineLevel="0" collapsed="false">
      <c r="B84" s="138"/>
      <c r="C84" s="66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39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2" t="s">
        <v>82</v>
      </c>
      <c r="F4" s="142"/>
      <c r="G4" s="142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66" t="s">
        <v>85</v>
      </c>
      <c r="G5" s="143" t="s">
        <v>86</v>
      </c>
      <c r="H5" s="16" t="s">
        <v>6</v>
      </c>
      <c r="I5" s="166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393071</v>
      </c>
      <c r="F6" s="25" t="n">
        <v>841089.8</v>
      </c>
      <c r="G6" s="145" t="n">
        <v>165.626904523156</v>
      </c>
      <c r="H6" s="24" t="n">
        <v>30581</v>
      </c>
      <c r="I6" s="167" t="n">
        <v>19520.4</v>
      </c>
      <c r="J6" s="168" t="n">
        <v>156.661748734657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5" t="n">
        <v>10790</v>
      </c>
      <c r="F7" s="41" t="n">
        <v>4645</v>
      </c>
      <c r="G7" s="146" t="n">
        <v>232.292787944026</v>
      </c>
      <c r="H7" s="32" t="n">
        <v>391</v>
      </c>
      <c r="I7" s="169" t="n">
        <v>96.2</v>
      </c>
      <c r="J7" s="170" t="n">
        <v>406.444906444906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0" t="s">
        <v>12</v>
      </c>
      <c r="F8" s="41" t="n">
        <v>6</v>
      </c>
      <c r="G8" s="171" t="s">
        <v>12</v>
      </c>
      <c r="H8" s="33" t="s">
        <v>12</v>
      </c>
      <c r="I8" s="41" t="n">
        <v>2.8</v>
      </c>
      <c r="J8" s="147" t="s">
        <v>12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35" t="n">
        <v>12783</v>
      </c>
      <c r="F9" s="41" t="n">
        <v>14409.4</v>
      </c>
      <c r="G9" s="146" t="n">
        <v>88.7129235082654</v>
      </c>
      <c r="H9" s="32" t="n">
        <v>69068.72</v>
      </c>
      <c r="I9" s="169" t="n">
        <v>221397.2</v>
      </c>
      <c r="J9" s="170" t="n">
        <v>31.1967450356192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0" t="s">
        <v>12</v>
      </c>
      <c r="F10" s="33" t="s">
        <v>12</v>
      </c>
      <c r="G10" s="171" t="s">
        <v>12</v>
      </c>
      <c r="H10" s="33" t="s">
        <v>12</v>
      </c>
      <c r="I10" s="41" t="s">
        <v>12</v>
      </c>
      <c r="J10" s="148" t="s">
        <v>12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35" t="n">
        <v>350541.1</v>
      </c>
      <c r="F11" s="41" t="n">
        <v>299628.4</v>
      </c>
      <c r="G11" s="146" t="n">
        <v>116.991947358795</v>
      </c>
      <c r="H11" s="32" t="n">
        <v>38605.6625</v>
      </c>
      <c r="I11" s="169" t="n">
        <v>18925.63</v>
      </c>
      <c r="J11" s="170" t="n">
        <v>203.986142072946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35" t="n">
        <v>27504</v>
      </c>
      <c r="F12" s="41" t="n">
        <v>24756.6</v>
      </c>
      <c r="G12" s="146" t="n">
        <v>111.097646688156</v>
      </c>
      <c r="H12" s="32" t="n">
        <v>9580</v>
      </c>
      <c r="I12" s="169" t="n">
        <v>6474.03</v>
      </c>
      <c r="J12" s="170" t="n">
        <v>147.975835762269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35" t="n">
        <v>3701956.1</v>
      </c>
      <c r="F13" s="41" t="n">
        <v>2200559.58</v>
      </c>
      <c r="G13" s="146" t="n">
        <v>168.227942276391</v>
      </c>
      <c r="H13" s="32" t="n">
        <v>591832.6992</v>
      </c>
      <c r="I13" s="169" t="n">
        <v>404648.1502</v>
      </c>
      <c r="J13" s="170" t="n">
        <v>146.258595005929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35" t="n">
        <v>1126167</v>
      </c>
      <c r="F14" s="41" t="n">
        <v>810526.6</v>
      </c>
      <c r="G14" s="146" t="n">
        <v>138.942633098038</v>
      </c>
      <c r="H14" s="32" t="n">
        <v>74739</v>
      </c>
      <c r="I14" s="169" t="n">
        <v>51130.8</v>
      </c>
      <c r="J14" s="170" t="n">
        <v>146.172170198784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35" t="n">
        <v>423241</v>
      </c>
      <c r="F15" s="41" t="n">
        <v>380486.94</v>
      </c>
      <c r="G15" s="146" t="n">
        <v>111.236669516173</v>
      </c>
      <c r="H15" s="32" t="n">
        <v>26501</v>
      </c>
      <c r="I15" s="169" t="n">
        <v>31135.6</v>
      </c>
      <c r="J15" s="170" t="n">
        <v>85.1147882167037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35" t="n">
        <v>44754.9</v>
      </c>
      <c r="F16" s="41" t="n">
        <v>45202.82</v>
      </c>
      <c r="G16" s="146" t="n">
        <v>99.0090883710353</v>
      </c>
      <c r="H16" s="32" t="n">
        <v>25589.2</v>
      </c>
      <c r="I16" s="169" t="n">
        <v>28128.1894</v>
      </c>
      <c r="J16" s="170" t="n">
        <v>90.9735057458053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35" t="n">
        <v>12021.2</v>
      </c>
      <c r="F17" s="41" t="n">
        <v>23522.94</v>
      </c>
      <c r="G17" s="146" t="n">
        <v>51.1041561981623</v>
      </c>
      <c r="H17" s="32" t="n">
        <v>5130.4618</v>
      </c>
      <c r="I17" s="169" t="n">
        <v>8360.34448</v>
      </c>
      <c r="J17" s="170" t="n">
        <v>61.3666316295139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35" t="n">
        <v>10565.8</v>
      </c>
      <c r="F18" s="41" t="n">
        <v>13166.3</v>
      </c>
      <c r="G18" s="146" t="n">
        <v>80.2488170556649</v>
      </c>
      <c r="H18" s="32" t="n">
        <v>4935.7674</v>
      </c>
      <c r="I18" s="169" t="n">
        <v>5748.8666</v>
      </c>
      <c r="J18" s="170" t="n">
        <v>85.8563564512003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35" t="n">
        <v>23842</v>
      </c>
      <c r="F19" s="41" t="n">
        <v>35247.4</v>
      </c>
      <c r="G19" s="146" t="n">
        <v>67.6418686200968</v>
      </c>
      <c r="H19" s="32" t="n">
        <v>5232</v>
      </c>
      <c r="I19" s="169" t="n">
        <v>6839.6</v>
      </c>
      <c r="J19" s="170" t="n">
        <v>76.4957015030119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35" t="n">
        <v>149300.8</v>
      </c>
      <c r="F20" s="41" t="n">
        <v>177604.72</v>
      </c>
      <c r="G20" s="146" t="n">
        <v>84.0635316448797</v>
      </c>
      <c r="H20" s="32" t="n">
        <v>110516.7864</v>
      </c>
      <c r="I20" s="169" t="n">
        <v>105714.78528</v>
      </c>
      <c r="J20" s="170" t="n">
        <v>104.542412026171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35" t="n">
        <v>59014.9</v>
      </c>
      <c r="F21" s="41" t="n">
        <v>69574.76</v>
      </c>
      <c r="G21" s="146" t="n">
        <v>84.8222832532947</v>
      </c>
      <c r="H21" s="32" t="n">
        <v>22090.34802</v>
      </c>
      <c r="I21" s="169" t="n">
        <v>21175.956</v>
      </c>
      <c r="J21" s="170" t="n">
        <v>104.318067245701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35" t="n">
        <v>46306.7</v>
      </c>
      <c r="F22" s="41" t="n">
        <v>105522.66</v>
      </c>
      <c r="G22" s="156" t="n">
        <v>43.8831811101047</v>
      </c>
      <c r="H22" s="32" t="n">
        <v>17845.9913</v>
      </c>
      <c r="I22" s="41" t="n">
        <v>32696.80988</v>
      </c>
      <c r="J22" s="170" t="n">
        <v>54.5802216347597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35" t="n">
        <v>58624</v>
      </c>
      <c r="F23" s="41" t="n">
        <v>74607.32</v>
      </c>
      <c r="G23" s="156" t="n">
        <v>78.576740191177</v>
      </c>
      <c r="H23" s="32" t="n">
        <v>21808.9055</v>
      </c>
      <c r="I23" s="41" t="n">
        <v>26533.93128</v>
      </c>
      <c r="J23" s="170" t="n">
        <v>82.1925151982228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35" t="n">
        <v>92618.4</v>
      </c>
      <c r="F24" s="41" t="n">
        <v>127367.13</v>
      </c>
      <c r="G24" s="146" t="n">
        <v>72.7176627125068</v>
      </c>
      <c r="H24" s="32" t="n">
        <v>123122.9783</v>
      </c>
      <c r="I24" s="169" t="n">
        <v>150284.16392</v>
      </c>
      <c r="J24" s="170" t="n">
        <v>81.9267812978228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35" t="n">
        <v>201440.7</v>
      </c>
      <c r="F25" s="41" t="n">
        <v>362874.4</v>
      </c>
      <c r="G25" s="146" t="n">
        <v>55.5125134206216</v>
      </c>
      <c r="H25" s="32" t="n">
        <v>21957.5702</v>
      </c>
      <c r="I25" s="169" t="n">
        <v>21603.4558</v>
      </c>
      <c r="J25" s="170" t="n">
        <v>101.639156268693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35" t="n">
        <v>28394</v>
      </c>
      <c r="F26" s="41" t="n">
        <v>25680.2</v>
      </c>
      <c r="G26" s="146" t="n">
        <v>110.567674706583</v>
      </c>
      <c r="H26" s="32" t="n">
        <v>10765</v>
      </c>
      <c r="I26" s="169" t="n">
        <v>2633.8702</v>
      </c>
      <c r="J26" s="170" t="n">
        <v>408.714142405347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40" t="s">
        <v>12</v>
      </c>
      <c r="F27" s="41" t="n">
        <v>16.4</v>
      </c>
      <c r="G27" s="171" t="s">
        <v>12</v>
      </c>
      <c r="H27" s="172" t="s">
        <v>12</v>
      </c>
      <c r="I27" s="169" t="n">
        <v>5.8</v>
      </c>
      <c r="J27" s="148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35" t="n">
        <v>14618.5</v>
      </c>
      <c r="F28" s="41" t="n">
        <v>63252.6</v>
      </c>
      <c r="G28" s="146" t="n">
        <v>23.1113029345829</v>
      </c>
      <c r="H28" s="32" t="n">
        <v>11968.4355</v>
      </c>
      <c r="I28" s="169" t="n">
        <v>45062.185</v>
      </c>
      <c r="J28" s="170" t="n">
        <v>26.5598206123383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35" t="n">
        <v>151065.2</v>
      </c>
      <c r="F29" s="41" t="n">
        <v>204317.2</v>
      </c>
      <c r="G29" s="146" t="n">
        <v>73.9366044562083</v>
      </c>
      <c r="H29" s="32" t="n">
        <v>194729.276</v>
      </c>
      <c r="I29" s="169" t="n">
        <v>177073.2</v>
      </c>
      <c r="J29" s="170" t="n">
        <v>109.971060555748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5" t="n">
        <v>62</v>
      </c>
      <c r="F30" s="41" t="n">
        <v>4114.8</v>
      </c>
      <c r="G30" s="146" t="n">
        <v>1.50675609993195</v>
      </c>
      <c r="H30" s="32" t="n">
        <v>25</v>
      </c>
      <c r="I30" s="169" t="n">
        <v>609.8</v>
      </c>
      <c r="J30" s="170" t="n">
        <v>4.09970482125287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5" t="n">
        <v>183740</v>
      </c>
      <c r="F31" s="41" t="n">
        <v>245655.633333333</v>
      </c>
      <c r="G31" s="146" t="n">
        <v>74.7957608408193</v>
      </c>
      <c r="H31" s="41" t="n">
        <v>91870</v>
      </c>
      <c r="I31" s="41" t="n">
        <v>125435</v>
      </c>
      <c r="J31" s="150" t="n">
        <v>73.2411208992705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40" t="s">
        <v>12</v>
      </c>
      <c r="F32" s="41" t="n">
        <v>2767.8</v>
      </c>
      <c r="G32" s="171" t="s">
        <v>12</v>
      </c>
      <c r="H32" s="33" t="s">
        <v>12</v>
      </c>
      <c r="I32" s="41" t="n">
        <v>2380.2</v>
      </c>
      <c r="J32" s="148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35" t="n">
        <v>28795.7</v>
      </c>
      <c r="F33" s="41" t="n">
        <v>33304.86</v>
      </c>
      <c r="G33" s="146" t="n">
        <v>86.4609549477163</v>
      </c>
      <c r="H33" s="32" t="n">
        <v>32699.3395</v>
      </c>
      <c r="I33" s="169" t="n">
        <v>29742.97146</v>
      </c>
      <c r="J33" s="170" t="n">
        <v>109.93971985608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35" t="n">
        <v>120279.6</v>
      </c>
      <c r="F34" s="41" t="n">
        <v>128629.84</v>
      </c>
      <c r="G34" s="146" t="n">
        <v>93.5083181320913</v>
      </c>
      <c r="H34" s="32" t="n">
        <v>64406.1326</v>
      </c>
      <c r="I34" s="169" t="n">
        <v>52500.6066</v>
      </c>
      <c r="J34" s="170" t="n">
        <v>122.67693036522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35" t="n">
        <v>104276.8</v>
      </c>
      <c r="F35" s="41" t="n">
        <v>104061.24</v>
      </c>
      <c r="G35" s="146" t="n">
        <v>100.207147252906</v>
      </c>
      <c r="H35" s="32" t="n">
        <v>114465.83</v>
      </c>
      <c r="I35" s="169" t="n">
        <v>100067.5404</v>
      </c>
      <c r="J35" s="170" t="n">
        <v>114.388571501254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35" t="n">
        <v>32356.7</v>
      </c>
      <c r="F36" s="41" t="n">
        <v>25623.58</v>
      </c>
      <c r="G36" s="146" t="n">
        <v>126.277046376814</v>
      </c>
      <c r="H36" s="32" t="n">
        <v>22054.8</v>
      </c>
      <c r="I36" s="169" t="n">
        <v>12993.68</v>
      </c>
      <c r="J36" s="170" t="n">
        <v>169.734824930274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35" t="n">
        <v>1855</v>
      </c>
      <c r="F37" s="41" t="n">
        <v>3260.6</v>
      </c>
      <c r="G37" s="146" t="n">
        <v>56.8913696865608</v>
      </c>
      <c r="H37" s="32" t="n">
        <v>2959</v>
      </c>
      <c r="I37" s="169" t="n">
        <v>4211.641</v>
      </c>
      <c r="J37" s="170" t="n">
        <v>70.2576501653393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35" t="n">
        <v>21827</v>
      </c>
      <c r="F38" s="41" t="n">
        <v>31469.2</v>
      </c>
      <c r="G38" s="146" t="n">
        <v>69.3598820433948</v>
      </c>
      <c r="H38" s="32" t="n">
        <v>29353</v>
      </c>
      <c r="I38" s="169" t="n">
        <v>39640</v>
      </c>
      <c r="J38" s="170" t="n">
        <v>74.0489404641776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35" t="n">
        <v>4768.2</v>
      </c>
      <c r="F39" s="41" t="n">
        <v>5842.9</v>
      </c>
      <c r="G39" s="146" t="n">
        <v>81.6067363809067</v>
      </c>
      <c r="H39" s="32" t="n">
        <v>902.185</v>
      </c>
      <c r="I39" s="169" t="n">
        <v>744.466</v>
      </c>
      <c r="J39" s="170" t="n">
        <v>121.185520896858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35" t="n">
        <v>207579.9</v>
      </c>
      <c r="F40" s="41" t="n">
        <v>243026.34</v>
      </c>
      <c r="G40" s="146" t="n">
        <v>85.4145686430533</v>
      </c>
      <c r="H40" s="32" t="n">
        <v>122313.5803</v>
      </c>
      <c r="I40" s="169" t="n">
        <v>110841.207</v>
      </c>
      <c r="J40" s="170" t="n">
        <v>110.350278213769</v>
      </c>
      <c r="K40" s="53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35" t="n">
        <v>156</v>
      </c>
      <c r="F41" s="41" t="n">
        <v>9091.6</v>
      </c>
      <c r="G41" s="156" t="n">
        <v>1.71586959391086</v>
      </c>
      <c r="H41" s="32" t="n">
        <v>175</v>
      </c>
      <c r="I41" s="41" t="n">
        <v>7162</v>
      </c>
      <c r="J41" s="170" t="n">
        <v>2.44345154984641</v>
      </c>
      <c r="K41" s="53"/>
      <c r="L41" s="53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5" t="n">
        <v>311</v>
      </c>
      <c r="F42" s="41" t="n">
        <v>7366</v>
      </c>
      <c r="G42" s="156" t="n">
        <v>4.22210154765137</v>
      </c>
      <c r="H42" s="32" t="n">
        <v>304</v>
      </c>
      <c r="I42" s="41" t="n">
        <v>1702.8</v>
      </c>
      <c r="J42" s="170" t="n">
        <v>17.8529480855062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6" t="s">
        <v>48</v>
      </c>
      <c r="E43" s="50" t="n">
        <v>589105.8</v>
      </c>
      <c r="F43" s="104" t="n">
        <v>615617.58</v>
      </c>
      <c r="G43" s="158" t="n">
        <v>95.6934660637859</v>
      </c>
      <c r="H43" s="173" t="n">
        <v>283849.3383</v>
      </c>
      <c r="I43" s="104" t="n">
        <v>253850.86968</v>
      </c>
      <c r="J43" s="174" t="n">
        <v>111.817359009963</v>
      </c>
      <c r="K43" s="13"/>
      <c r="L43" s="13"/>
      <c r="M43" s="53"/>
      <c r="N43" s="54"/>
      <c r="O43" s="54"/>
      <c r="P43" s="54"/>
    </row>
    <row r="44" s="55" customFormat="true" ht="20.1" hidden="false" customHeight="true" outlineLevel="0" collapsed="false">
      <c r="B44" s="21"/>
      <c r="C44" s="56"/>
      <c r="D44" s="57" t="s">
        <v>49</v>
      </c>
      <c r="E44" s="61" t="n">
        <v>9233734</v>
      </c>
      <c r="F44" s="59" t="n">
        <v>7269187.21</v>
      </c>
      <c r="G44" s="122" t="n">
        <v>127.025673342096</v>
      </c>
      <c r="H44" s="58" t="n">
        <v>2182369.00782</v>
      </c>
      <c r="I44" s="95" t="n">
        <v>2079565.41018</v>
      </c>
      <c r="J44" s="175" t="n">
        <v>104.943513540702</v>
      </c>
      <c r="K44" s="154"/>
      <c r="L44" s="64"/>
      <c r="M44" s="64"/>
    </row>
    <row r="45" customFormat="false" ht="14.25" hidden="false" customHeight="false" outlineLevel="0" collapsed="false">
      <c r="B45" s="65"/>
      <c r="C45" s="66"/>
      <c r="D45" s="67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5"/>
      <c r="C46" s="66"/>
      <c r="D46" s="67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5"/>
      <c r="C47" s="66"/>
      <c r="D47" s="67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2" t="s">
        <v>82</v>
      </c>
      <c r="F48" s="142"/>
      <c r="G48" s="142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66" t="s">
        <v>85</v>
      </c>
      <c r="G49" s="143" t="s">
        <v>86</v>
      </c>
      <c r="H49" s="16" t="s">
        <v>6</v>
      </c>
      <c r="I49" s="166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402314</v>
      </c>
      <c r="F50" s="75" t="n">
        <v>695326</v>
      </c>
      <c r="G50" s="156" t="n">
        <v>57.8597664980168</v>
      </c>
      <c r="H50" s="176" t="n">
        <v>56869</v>
      </c>
      <c r="I50" s="75" t="n">
        <v>70685.06</v>
      </c>
      <c r="J50" s="170" t="n">
        <v>80.4540591745979</v>
      </c>
      <c r="K50" s="13"/>
      <c r="L50" s="13"/>
      <c r="M50" s="13"/>
    </row>
    <row r="51" customFormat="false" ht="20.1" hidden="false" customHeight="true" outlineLevel="0" collapsed="false">
      <c r="B51" s="71"/>
      <c r="C51" s="79" t="n">
        <v>39</v>
      </c>
      <c r="D51" s="31" t="s">
        <v>52</v>
      </c>
      <c r="E51" s="43" t="n">
        <v>5231787</v>
      </c>
      <c r="F51" s="41" t="n">
        <v>12884747.2</v>
      </c>
      <c r="G51" s="156" t="n">
        <v>40.6044986276487</v>
      </c>
      <c r="H51" s="41" t="n">
        <v>993102.3</v>
      </c>
      <c r="I51" s="41" t="n">
        <v>1517183.84</v>
      </c>
      <c r="J51" s="150" t="n">
        <v>65.4569521383776</v>
      </c>
      <c r="K51" s="149"/>
      <c r="L51" s="13"/>
      <c r="M51" s="13"/>
    </row>
    <row r="52" customFormat="false" ht="20.1" hidden="false" customHeight="true" outlineLevel="0" collapsed="false">
      <c r="B52" s="71"/>
      <c r="C52" s="79" t="n">
        <v>40</v>
      </c>
      <c r="D52" s="31" t="s">
        <v>53</v>
      </c>
      <c r="E52" s="36" t="s">
        <v>12</v>
      </c>
      <c r="F52" s="41" t="n">
        <v>3014</v>
      </c>
      <c r="G52" s="177" t="s">
        <v>12</v>
      </c>
      <c r="H52" s="33" t="s">
        <v>12</v>
      </c>
      <c r="I52" s="41" t="n">
        <v>473</v>
      </c>
      <c r="J52" s="147" t="s">
        <v>12</v>
      </c>
      <c r="K52" s="13"/>
      <c r="L52" s="13"/>
      <c r="M52" s="13"/>
    </row>
    <row r="53" customFormat="false" ht="20.1" hidden="false" customHeight="true" outlineLevel="0" collapsed="false">
      <c r="B53" s="71"/>
      <c r="C53" s="84" t="n">
        <v>41</v>
      </c>
      <c r="D53" s="85" t="s">
        <v>54</v>
      </c>
      <c r="E53" s="89" t="n">
        <v>2127185</v>
      </c>
      <c r="F53" s="104" t="n">
        <v>5428497.56</v>
      </c>
      <c r="G53" s="156" t="n">
        <v>39.1855200539134</v>
      </c>
      <c r="H53" s="178" t="n">
        <v>634905.3</v>
      </c>
      <c r="I53" s="179" t="n">
        <v>1147634.8</v>
      </c>
      <c r="J53" s="180" t="n">
        <v>55.3229389697838</v>
      </c>
      <c r="K53" s="13"/>
      <c r="L53" s="13"/>
      <c r="M53" s="13"/>
    </row>
    <row r="54" customFormat="false" ht="20.1" hidden="false" customHeight="true" outlineLevel="0" collapsed="false">
      <c r="B54" s="71"/>
      <c r="C54" s="92"/>
      <c r="D54" s="93" t="s">
        <v>55</v>
      </c>
      <c r="E54" s="62" t="n">
        <v>7761286</v>
      </c>
      <c r="F54" s="95" t="n">
        <v>19011584.76</v>
      </c>
      <c r="G54" s="122" t="n">
        <v>40.8239823138237</v>
      </c>
      <c r="H54" s="95" t="n">
        <v>1684876.6</v>
      </c>
      <c r="I54" s="59" t="n">
        <v>2735976.7</v>
      </c>
      <c r="J54" s="181" t="n">
        <v>61.5822715156895</v>
      </c>
      <c r="K54" s="13"/>
      <c r="L54" s="13"/>
      <c r="M54" s="13"/>
    </row>
    <row r="55" customFormat="false" ht="20.1" hidden="false" customHeight="true" outlineLevel="0" collapsed="false">
      <c r="B55" s="71"/>
      <c r="C55" s="98" t="n">
        <v>42</v>
      </c>
      <c r="D55" s="99" t="s">
        <v>56</v>
      </c>
      <c r="E55" s="77" t="n">
        <v>291714.4</v>
      </c>
      <c r="F55" s="75" t="n">
        <v>355937.5</v>
      </c>
      <c r="G55" s="123" t="n">
        <v>81.9566356453029</v>
      </c>
      <c r="H55" s="176" t="n">
        <v>99941.4953</v>
      </c>
      <c r="I55" s="75" t="n">
        <v>87433.8</v>
      </c>
      <c r="J55" s="182" t="n">
        <v>114.305331919692</v>
      </c>
      <c r="K55" s="13"/>
      <c r="L55" s="13"/>
      <c r="M55" s="13"/>
    </row>
    <row r="56" customFormat="false" ht="20.1" hidden="false" customHeight="true" outlineLevel="0" collapsed="false">
      <c r="B56" s="71"/>
      <c r="C56" s="79" t="n">
        <v>43</v>
      </c>
      <c r="D56" s="38" t="s">
        <v>57</v>
      </c>
      <c r="E56" s="43" t="n">
        <v>2704.25</v>
      </c>
      <c r="F56" s="41" t="n">
        <v>2176.6</v>
      </c>
      <c r="G56" s="156" t="n">
        <v>124.24193696591</v>
      </c>
      <c r="H56" s="169" t="n">
        <v>1611</v>
      </c>
      <c r="I56" s="41" t="n">
        <v>1597.8</v>
      </c>
      <c r="J56" s="170" t="n">
        <v>100.826135936913</v>
      </c>
      <c r="K56" s="13"/>
      <c r="L56" s="13"/>
      <c r="M56" s="13"/>
    </row>
    <row r="57" customFormat="false" ht="20.1" hidden="false" customHeight="true" outlineLevel="0" collapsed="false">
      <c r="B57" s="71"/>
      <c r="C57" s="79" t="n">
        <v>44</v>
      </c>
      <c r="D57" s="38" t="s">
        <v>58</v>
      </c>
      <c r="E57" s="36" t="s">
        <v>12</v>
      </c>
      <c r="F57" s="41" t="n">
        <v>59.6</v>
      </c>
      <c r="G57" s="177" t="s">
        <v>12</v>
      </c>
      <c r="H57" s="124" t="s">
        <v>12</v>
      </c>
      <c r="I57" s="41" t="n">
        <v>30.2</v>
      </c>
      <c r="J57" s="147" t="s">
        <v>12</v>
      </c>
      <c r="K57" s="13"/>
      <c r="L57" s="13"/>
      <c r="M57" s="13"/>
    </row>
    <row r="58" customFormat="false" ht="20.1" hidden="false" customHeight="true" outlineLevel="0" collapsed="false">
      <c r="B58" s="71"/>
      <c r="C58" s="79" t="n">
        <v>45</v>
      </c>
      <c r="D58" s="38" t="s">
        <v>59</v>
      </c>
      <c r="E58" s="43" t="n">
        <v>3868.7</v>
      </c>
      <c r="F58" s="41" t="n">
        <v>4015.94</v>
      </c>
      <c r="G58" s="156" t="n">
        <v>96.3336105619108</v>
      </c>
      <c r="H58" s="169" t="n">
        <v>25496.5779</v>
      </c>
      <c r="I58" s="41" t="n">
        <v>23821.03614</v>
      </c>
      <c r="J58" s="170" t="n">
        <v>107.033874387968</v>
      </c>
      <c r="K58" s="13"/>
      <c r="L58" s="13"/>
      <c r="M58" s="13"/>
    </row>
    <row r="59" customFormat="false" ht="20.1" hidden="false" customHeight="true" outlineLevel="0" collapsed="false">
      <c r="B59" s="71"/>
      <c r="C59" s="84" t="n">
        <v>46</v>
      </c>
      <c r="D59" s="102" t="s">
        <v>48</v>
      </c>
      <c r="E59" s="106" t="n">
        <v>79016</v>
      </c>
      <c r="F59" s="104" t="n">
        <v>45643.36</v>
      </c>
      <c r="G59" s="158" t="n">
        <v>173.116089613035</v>
      </c>
      <c r="H59" s="183" t="n">
        <v>46532.02506</v>
      </c>
      <c r="I59" s="104" t="n">
        <v>32212.35192</v>
      </c>
      <c r="J59" s="174" t="n">
        <v>144.453982048759</v>
      </c>
      <c r="K59" s="13"/>
      <c r="L59" s="13"/>
      <c r="M59" s="13"/>
    </row>
    <row r="60" customFormat="false" ht="20.1" hidden="false" customHeight="true" outlineLevel="0" collapsed="false">
      <c r="B60" s="71"/>
      <c r="C60" s="92"/>
      <c r="D60" s="108" t="s">
        <v>49</v>
      </c>
      <c r="E60" s="159" t="n">
        <v>8138589.35</v>
      </c>
      <c r="F60" s="110" t="n">
        <v>19419417.76</v>
      </c>
      <c r="G60" s="160" t="n">
        <v>41.9095435845858</v>
      </c>
      <c r="H60" s="58" t="n">
        <v>1858457.69826</v>
      </c>
      <c r="I60" s="110" t="n">
        <v>2881071.88806</v>
      </c>
      <c r="J60" s="184" t="n">
        <v>64.5057732145452</v>
      </c>
      <c r="K60" s="13"/>
      <c r="L60" s="13"/>
      <c r="M60" s="13"/>
    </row>
    <row r="61" customFormat="false" ht="20.1" hidden="false" customHeight="true" outlineLevel="0" collapsed="false">
      <c r="B61" s="114" t="s">
        <v>60</v>
      </c>
      <c r="C61" s="72" t="n">
        <v>47</v>
      </c>
      <c r="D61" s="115" t="s">
        <v>61</v>
      </c>
      <c r="E61" s="77" t="n">
        <v>173965</v>
      </c>
      <c r="F61" s="75" t="n">
        <v>143394.6</v>
      </c>
      <c r="G61" s="123" t="n">
        <v>121.319073382122</v>
      </c>
      <c r="H61" s="176" t="n">
        <v>146785</v>
      </c>
      <c r="I61" s="75" t="n">
        <v>104254.4</v>
      </c>
      <c r="J61" s="182" t="n">
        <v>140.795016805046</v>
      </c>
      <c r="K61" s="13"/>
      <c r="L61" s="13"/>
      <c r="M61" s="13"/>
    </row>
    <row r="62" customFormat="false" ht="20.1" hidden="false" customHeight="true" outlineLevel="0" collapsed="false">
      <c r="B62" s="114"/>
      <c r="C62" s="79" t="n">
        <v>48</v>
      </c>
      <c r="D62" s="117" t="s">
        <v>62</v>
      </c>
      <c r="E62" s="43" t="n">
        <v>269686</v>
      </c>
      <c r="F62" s="75" t="n">
        <v>709371.6</v>
      </c>
      <c r="G62" s="123" t="n">
        <v>38.0175919081057</v>
      </c>
      <c r="H62" s="169" t="n">
        <v>317264</v>
      </c>
      <c r="I62" s="75" t="n">
        <v>504991.8</v>
      </c>
      <c r="J62" s="170" t="n">
        <v>62.8255745934885</v>
      </c>
      <c r="K62" s="13"/>
      <c r="L62" s="13"/>
      <c r="M62" s="13"/>
    </row>
    <row r="63" customFormat="false" ht="20.1" hidden="false" customHeight="true" outlineLevel="0" collapsed="false">
      <c r="B63" s="114"/>
      <c r="C63" s="120" t="n">
        <v>49</v>
      </c>
      <c r="D63" s="121" t="s">
        <v>63</v>
      </c>
      <c r="E63" s="36" t="s">
        <v>12</v>
      </c>
      <c r="F63" s="33" t="s">
        <v>12</v>
      </c>
      <c r="G63" s="185" t="s">
        <v>12</v>
      </c>
      <c r="H63" s="33" t="s">
        <v>12</v>
      </c>
      <c r="I63" s="33" t="s">
        <v>12</v>
      </c>
      <c r="J63" s="148" t="s">
        <v>12</v>
      </c>
      <c r="K63" s="13"/>
      <c r="L63" s="13"/>
      <c r="M63" s="13"/>
    </row>
    <row r="64" s="55" customFormat="true" ht="20.1" hidden="false" customHeight="true" outlineLevel="0" collapsed="false">
      <c r="B64" s="114"/>
      <c r="C64" s="92"/>
      <c r="D64" s="93" t="s">
        <v>64</v>
      </c>
      <c r="E64" s="62" t="n">
        <v>443651</v>
      </c>
      <c r="F64" s="95" t="n">
        <v>852766.2</v>
      </c>
      <c r="G64" s="122" t="n">
        <v>52.0249278172611</v>
      </c>
      <c r="H64" s="95" t="n">
        <v>464049</v>
      </c>
      <c r="I64" s="59" t="n">
        <v>609246.2</v>
      </c>
      <c r="J64" s="181" t="n">
        <v>76.167729893104</v>
      </c>
      <c r="K64" s="64"/>
      <c r="L64" s="64"/>
      <c r="M64" s="64"/>
    </row>
    <row r="65" customFormat="false" ht="20.1" hidden="false" customHeight="true" outlineLevel="0" collapsed="false">
      <c r="B65" s="114"/>
      <c r="C65" s="72" t="n">
        <v>50</v>
      </c>
      <c r="D65" s="121" t="s">
        <v>65</v>
      </c>
      <c r="E65" s="43" t="n">
        <v>687402.6</v>
      </c>
      <c r="F65" s="41" t="n">
        <v>817582.3</v>
      </c>
      <c r="G65" s="123" t="n">
        <v>84.0774806401753</v>
      </c>
      <c r="H65" s="176" t="n">
        <v>818993</v>
      </c>
      <c r="I65" s="41" t="n">
        <v>785359.8026</v>
      </c>
      <c r="J65" s="168" t="n">
        <v>104.282520863514</v>
      </c>
      <c r="K65" s="13"/>
      <c r="L65" s="13"/>
      <c r="M65" s="13"/>
    </row>
    <row r="66" customFormat="false" ht="20.1" hidden="false" customHeight="true" outlineLevel="0" collapsed="false">
      <c r="B66" s="114"/>
      <c r="C66" s="79" t="n">
        <v>51</v>
      </c>
      <c r="D66" s="121" t="s">
        <v>66</v>
      </c>
      <c r="E66" s="43" t="n">
        <v>46265</v>
      </c>
      <c r="F66" s="41" t="n">
        <v>194306.4</v>
      </c>
      <c r="G66" s="123" t="n">
        <v>23.8103325469465</v>
      </c>
      <c r="H66" s="169" t="n">
        <v>54941</v>
      </c>
      <c r="I66" s="41" t="n">
        <v>98553</v>
      </c>
      <c r="J66" s="182" t="n">
        <v>55.7476687670593</v>
      </c>
      <c r="K66" s="13"/>
      <c r="L66" s="13"/>
      <c r="M66" s="13"/>
    </row>
    <row r="67" customFormat="false" ht="20.1" hidden="false" customHeight="true" outlineLevel="0" collapsed="false">
      <c r="B67" s="114"/>
      <c r="C67" s="120" t="n">
        <v>52</v>
      </c>
      <c r="D67" s="121" t="s">
        <v>67</v>
      </c>
      <c r="E67" s="40" t="s">
        <v>12</v>
      </c>
      <c r="F67" s="33" t="s">
        <v>12</v>
      </c>
      <c r="G67" s="125" t="s">
        <v>12</v>
      </c>
      <c r="H67" s="33" t="s">
        <v>12</v>
      </c>
      <c r="I67" s="33" t="s">
        <v>12</v>
      </c>
      <c r="J67" s="148" t="s">
        <v>12</v>
      </c>
      <c r="K67" s="13"/>
      <c r="L67" s="13"/>
      <c r="M67" s="13"/>
    </row>
    <row r="68" customFormat="false" ht="20.1" hidden="false" customHeight="true" outlineLevel="0" collapsed="false">
      <c r="B68" s="114"/>
      <c r="C68" s="92"/>
      <c r="D68" s="93" t="s">
        <v>68</v>
      </c>
      <c r="E68" s="62" t="n">
        <v>46265</v>
      </c>
      <c r="F68" s="95" t="n">
        <v>194306.4</v>
      </c>
      <c r="G68" s="122" t="n">
        <v>23.8103325469465</v>
      </c>
      <c r="H68" s="95" t="n">
        <v>54941</v>
      </c>
      <c r="I68" s="59" t="n">
        <v>98553</v>
      </c>
      <c r="J68" s="181" t="n">
        <v>55.7476687670593</v>
      </c>
      <c r="K68" s="13"/>
      <c r="L68" s="13"/>
      <c r="M68" s="13"/>
    </row>
    <row r="69" customFormat="false" ht="20.1" hidden="false" customHeight="true" outlineLevel="0" collapsed="false">
      <c r="B69" s="114"/>
      <c r="C69" s="72" t="n">
        <v>53</v>
      </c>
      <c r="D69" s="38" t="s">
        <v>69</v>
      </c>
      <c r="E69" s="43" t="n">
        <v>10178</v>
      </c>
      <c r="F69" s="41" t="n">
        <v>11316.6</v>
      </c>
      <c r="G69" s="123" t="n">
        <v>89.9386741600834</v>
      </c>
      <c r="H69" s="169" t="n">
        <v>8052</v>
      </c>
      <c r="I69" s="41" t="n">
        <v>7315.6</v>
      </c>
      <c r="J69" s="182" t="n">
        <v>110.066159986877</v>
      </c>
      <c r="K69" s="13"/>
      <c r="L69" s="13"/>
      <c r="M69" s="13"/>
    </row>
    <row r="70" customFormat="false" ht="20.1" hidden="false" customHeight="true" outlineLevel="0" collapsed="false">
      <c r="B70" s="114"/>
      <c r="C70" s="79" t="n">
        <v>54</v>
      </c>
      <c r="D70" s="38" t="s">
        <v>70</v>
      </c>
      <c r="E70" s="43" t="n">
        <v>408367.8</v>
      </c>
      <c r="F70" s="41" t="n">
        <v>516409.42</v>
      </c>
      <c r="G70" s="123" t="n">
        <v>79.0783018636647</v>
      </c>
      <c r="H70" s="169" t="n">
        <v>405064.0516</v>
      </c>
      <c r="I70" s="41" t="n">
        <v>261483.76952</v>
      </c>
      <c r="J70" s="182" t="n">
        <v>154.909825701063</v>
      </c>
      <c r="K70" s="13"/>
      <c r="L70" s="13"/>
      <c r="M70" s="13"/>
    </row>
    <row r="71" customFormat="false" ht="20.1" hidden="false" customHeight="true" outlineLevel="0" collapsed="false">
      <c r="B71" s="114"/>
      <c r="C71" s="79" t="n">
        <v>55</v>
      </c>
      <c r="D71" s="38" t="s">
        <v>71</v>
      </c>
      <c r="E71" s="36" t="s">
        <v>12</v>
      </c>
      <c r="F71" s="41" t="n">
        <v>93.4</v>
      </c>
      <c r="G71" s="125" t="s">
        <v>12</v>
      </c>
      <c r="H71" s="124" t="s">
        <v>12</v>
      </c>
      <c r="I71" s="41" t="n">
        <v>232.4</v>
      </c>
      <c r="J71" s="147" t="s">
        <v>12</v>
      </c>
      <c r="K71" s="13"/>
      <c r="L71" s="13"/>
      <c r="M71" s="13"/>
    </row>
    <row r="72" customFormat="false" ht="20.1" hidden="false" customHeight="true" outlineLevel="0" collapsed="false">
      <c r="B72" s="114"/>
      <c r="C72" s="79" t="n">
        <v>56</v>
      </c>
      <c r="D72" s="38" t="s">
        <v>72</v>
      </c>
      <c r="E72" s="43" t="n">
        <v>11563</v>
      </c>
      <c r="F72" s="41" t="n">
        <v>7683.4</v>
      </c>
      <c r="G72" s="123" t="n">
        <v>150.493271208059</v>
      </c>
      <c r="H72" s="169" t="n">
        <v>21088</v>
      </c>
      <c r="I72" s="41" t="n">
        <v>10757.6</v>
      </c>
      <c r="J72" s="182" t="n">
        <v>196.028854019484</v>
      </c>
      <c r="K72" s="13"/>
      <c r="L72" s="13"/>
      <c r="M72" s="13"/>
    </row>
    <row r="73" customFormat="false" ht="20.1" hidden="false" customHeight="true" outlineLevel="0" collapsed="false">
      <c r="B73" s="114"/>
      <c r="C73" s="79" t="n">
        <v>57</v>
      </c>
      <c r="D73" s="38" t="s">
        <v>73</v>
      </c>
      <c r="E73" s="43" t="n">
        <v>103236</v>
      </c>
      <c r="F73" s="41" t="n">
        <v>157912.18</v>
      </c>
      <c r="G73" s="123" t="n">
        <v>65.3755777420083</v>
      </c>
      <c r="H73" s="169" t="n">
        <v>74683.541</v>
      </c>
      <c r="I73" s="41" t="n">
        <v>77564.7211</v>
      </c>
      <c r="J73" s="182" t="n">
        <v>96.2854503192431</v>
      </c>
      <c r="K73" s="13"/>
      <c r="L73" s="13"/>
      <c r="M73" s="13"/>
    </row>
    <row r="74" customFormat="false" ht="20.1" hidden="false" customHeight="true" outlineLevel="0" collapsed="false">
      <c r="B74" s="114"/>
      <c r="C74" s="79" t="n">
        <v>58</v>
      </c>
      <c r="D74" s="38" t="s">
        <v>74</v>
      </c>
      <c r="E74" s="43" t="n">
        <v>46985.59</v>
      </c>
      <c r="F74" s="41" t="n">
        <v>127116.82</v>
      </c>
      <c r="G74" s="123" t="n">
        <v>36.9625278542997</v>
      </c>
      <c r="H74" s="169" t="n">
        <v>101867</v>
      </c>
      <c r="I74" s="41" t="n">
        <v>149416.45</v>
      </c>
      <c r="J74" s="182" t="n">
        <v>68.1765628884905</v>
      </c>
      <c r="K74" s="13"/>
      <c r="L74" s="13"/>
      <c r="M74" s="13"/>
    </row>
    <row r="75" customFormat="false" ht="20.1" hidden="false" customHeight="true" outlineLevel="0" collapsed="false">
      <c r="B75" s="114"/>
      <c r="C75" s="79" t="n">
        <v>59</v>
      </c>
      <c r="D75" s="38" t="s">
        <v>75</v>
      </c>
      <c r="E75" s="43" t="n">
        <v>394272</v>
      </c>
      <c r="F75" s="41" t="n">
        <v>302483.8</v>
      </c>
      <c r="G75" s="123" t="n">
        <v>130.34483169016</v>
      </c>
      <c r="H75" s="169" t="n">
        <v>1156417.2</v>
      </c>
      <c r="I75" s="41" t="n">
        <v>712140.3496</v>
      </c>
      <c r="J75" s="182" t="n">
        <v>162.386136475702</v>
      </c>
      <c r="K75" s="13"/>
      <c r="L75" s="13"/>
      <c r="M75" s="13"/>
    </row>
    <row r="76" customFormat="false" ht="20.1" hidden="false" customHeight="true" outlineLevel="0" collapsed="false">
      <c r="B76" s="114"/>
      <c r="C76" s="79" t="n">
        <v>60</v>
      </c>
      <c r="D76" s="38" t="s">
        <v>76</v>
      </c>
      <c r="E76" s="43" t="n">
        <v>4518</v>
      </c>
      <c r="F76" s="41" t="n">
        <v>15961.62</v>
      </c>
      <c r="G76" s="123" t="n">
        <v>28.3053975724269</v>
      </c>
      <c r="H76" s="169" t="n">
        <v>728.45</v>
      </c>
      <c r="I76" s="41" t="n">
        <v>3390.6164</v>
      </c>
      <c r="J76" s="182" t="n">
        <v>21.4842941242188</v>
      </c>
      <c r="K76" s="13"/>
      <c r="L76" s="13"/>
      <c r="M76" s="13"/>
    </row>
    <row r="77" customFormat="false" ht="20.1" hidden="false" customHeight="true" outlineLevel="0" collapsed="false">
      <c r="B77" s="114"/>
      <c r="C77" s="120" t="n">
        <v>61</v>
      </c>
      <c r="D77" s="132" t="s">
        <v>48</v>
      </c>
      <c r="E77" s="89" t="n">
        <v>463.1</v>
      </c>
      <c r="F77" s="87" t="n">
        <v>1391.1566</v>
      </c>
      <c r="G77" s="133" t="n">
        <v>33.2888475675564</v>
      </c>
      <c r="H77" s="178" t="n">
        <v>420.2831</v>
      </c>
      <c r="I77" s="87" t="n">
        <v>1256.90692</v>
      </c>
      <c r="J77" s="186" t="n">
        <v>33.4378857584777</v>
      </c>
      <c r="K77" s="13"/>
      <c r="L77" s="13"/>
      <c r="M77" s="13"/>
    </row>
    <row r="78" s="55" customFormat="true" ht="20.1" hidden="false" customHeight="true" outlineLevel="0" collapsed="false">
      <c r="B78" s="114"/>
      <c r="C78" s="92"/>
      <c r="D78" s="57" t="s">
        <v>49</v>
      </c>
      <c r="E78" s="62" t="n">
        <v>2156902.09</v>
      </c>
      <c r="F78" s="59" t="n">
        <v>3005023.2966</v>
      </c>
      <c r="G78" s="122" t="n">
        <v>71.7765513645236</v>
      </c>
      <c r="H78" s="95" t="n">
        <v>3106303.5257</v>
      </c>
      <c r="I78" s="59" t="n">
        <v>2716717.41614</v>
      </c>
      <c r="J78" s="181" t="n">
        <v>114.340325101369</v>
      </c>
      <c r="K78" s="64"/>
      <c r="L78" s="64"/>
      <c r="M78" s="64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7" t="n">
        <v>9160</v>
      </c>
      <c r="F79" s="75" t="n">
        <v>8524.7</v>
      </c>
      <c r="G79" s="123" t="n">
        <v>107.452461670205</v>
      </c>
      <c r="H79" s="178" t="n">
        <v>1782</v>
      </c>
      <c r="I79" s="75" t="n">
        <v>2572.08</v>
      </c>
      <c r="J79" s="168" t="n">
        <v>69.2824484463936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3" t="n">
        <v>40375</v>
      </c>
      <c r="F80" s="41" t="n">
        <v>46215.4</v>
      </c>
      <c r="G80" s="123" t="n">
        <v>87.3626540071059</v>
      </c>
      <c r="H80" s="169" t="n">
        <v>7124</v>
      </c>
      <c r="I80" s="41" t="n">
        <v>7161.6</v>
      </c>
      <c r="J80" s="170" t="n">
        <v>99.4749776586238</v>
      </c>
      <c r="K80" s="13"/>
      <c r="L80" s="13"/>
      <c r="M80" s="13"/>
    </row>
    <row r="81" customFormat="false" ht="20.1" hidden="false" customHeight="true" outlineLevel="0" collapsed="false">
      <c r="B81" s="21"/>
      <c r="C81" s="135" t="n">
        <v>64</v>
      </c>
      <c r="D81" s="132" t="s">
        <v>48</v>
      </c>
      <c r="E81" s="89" t="n">
        <v>27467</v>
      </c>
      <c r="F81" s="87" t="n">
        <v>27763.12</v>
      </c>
      <c r="G81" s="133" t="n">
        <v>98.933405179245</v>
      </c>
      <c r="H81" s="178" t="n">
        <v>21362.2</v>
      </c>
      <c r="I81" s="87" t="n">
        <v>17279.78</v>
      </c>
      <c r="J81" s="186" t="n">
        <v>123.625416527294</v>
      </c>
      <c r="K81" s="13"/>
      <c r="L81" s="13"/>
      <c r="M81" s="13"/>
    </row>
    <row r="82" s="55" customFormat="true" ht="20.1" hidden="false" customHeight="true" outlineLevel="0" collapsed="false">
      <c r="B82" s="21"/>
      <c r="C82" s="15"/>
      <c r="D82" s="57" t="s">
        <v>49</v>
      </c>
      <c r="E82" s="61" t="n">
        <v>77002</v>
      </c>
      <c r="F82" s="59" t="n">
        <v>82503.22</v>
      </c>
      <c r="G82" s="122" t="n">
        <v>93.3321147950347</v>
      </c>
      <c r="H82" s="58" t="n">
        <v>30268.2</v>
      </c>
      <c r="I82" s="59" t="n">
        <v>27013.46</v>
      </c>
      <c r="J82" s="181" t="n">
        <v>112.048586149275</v>
      </c>
      <c r="K82" s="64"/>
      <c r="L82" s="64"/>
      <c r="M82" s="64"/>
    </row>
    <row r="83" s="55" customFormat="true" ht="20.1" hidden="false" customHeight="true" outlineLevel="0" collapsed="false">
      <c r="B83" s="137" t="s">
        <v>80</v>
      </c>
      <c r="C83" s="137"/>
      <c r="D83" s="137"/>
      <c r="E83" s="61" t="n">
        <v>19606227.44</v>
      </c>
      <c r="F83" s="59" t="n">
        <v>29776131.4866</v>
      </c>
      <c r="G83" s="122" t="n">
        <v>65.8454488919197</v>
      </c>
      <c r="H83" s="58" t="n">
        <v>7177398.43178</v>
      </c>
      <c r="I83" s="59" t="n">
        <v>7704368.17438</v>
      </c>
      <c r="J83" s="181" t="n">
        <v>93.1601173428812</v>
      </c>
      <c r="K83" s="64"/>
      <c r="L83" s="64"/>
      <c r="M83" s="64"/>
    </row>
    <row r="84" customFormat="false" ht="18" hidden="false" customHeight="true" outlineLevel="0" collapsed="false">
      <c r="B84" s="138"/>
      <c r="C84" s="66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65"/>
      <c r="C85" s="66"/>
      <c r="D85" s="67"/>
      <c r="E85" s="67"/>
      <c r="F85" s="67"/>
      <c r="G85" s="67"/>
      <c r="H85" s="67"/>
      <c r="I85" s="67"/>
      <c r="J85" s="67"/>
      <c r="K85" s="13"/>
      <c r="L85" s="13"/>
      <c r="M85" s="13"/>
    </row>
    <row r="86" customFormat="false" ht="18" hidden="false" customHeight="true" outlineLevel="0" collapsed="false">
      <c r="B86" s="65"/>
      <c r="C86" s="66"/>
      <c r="D86" s="67"/>
      <c r="E86" s="67"/>
      <c r="F86" s="67"/>
      <c r="G86" s="67"/>
      <c r="H86" s="67"/>
      <c r="I86" s="67"/>
      <c r="J86" s="67"/>
      <c r="K86" s="13"/>
      <c r="L86" s="13"/>
      <c r="M86" s="13"/>
    </row>
    <row r="87" customFormat="false" ht="18" hidden="false" customHeight="true" outlineLevel="0" collapsed="false">
      <c r="B87" s="65"/>
      <c r="C87" s="66"/>
      <c r="D87" s="67"/>
      <c r="E87" s="67"/>
      <c r="F87" s="67"/>
      <c r="G87" s="67"/>
      <c r="H87" s="67"/>
      <c r="I87" s="67"/>
      <c r="J87" s="67"/>
      <c r="K87" s="13"/>
      <c r="L87" s="13"/>
      <c r="M87" s="13"/>
    </row>
    <row r="88" customFormat="false" ht="18" hidden="false" customHeight="true" outlineLevel="0" collapsed="false">
      <c r="B88" s="65"/>
      <c r="C88" s="66"/>
      <c r="D88" s="67"/>
      <c r="E88" s="67"/>
      <c r="F88" s="67"/>
      <c r="G88" s="67"/>
      <c r="H88" s="67"/>
      <c r="I88" s="67"/>
      <c r="J88" s="67"/>
      <c r="K88" s="13"/>
      <c r="L88" s="13"/>
      <c r="M88" s="13"/>
    </row>
    <row r="89" customFormat="false" ht="18" hidden="false" customHeight="true" outlineLevel="0" collapsed="false">
      <c r="B89" s="65"/>
      <c r="C89" s="66"/>
      <c r="D89" s="67"/>
      <c r="E89" s="67"/>
      <c r="F89" s="67"/>
      <c r="G89" s="67"/>
      <c r="H89" s="67"/>
      <c r="I89" s="139"/>
      <c r="J89" s="67"/>
      <c r="K89" s="13"/>
      <c r="L89" s="13"/>
      <c r="M89" s="13"/>
    </row>
    <row r="90" customFormat="false" ht="18" hidden="false" customHeight="true" outlineLevel="0" collapsed="false">
      <c r="B90" s="65"/>
      <c r="C90" s="66"/>
      <c r="D90" s="67"/>
      <c r="E90" s="67"/>
      <c r="F90" s="67"/>
      <c r="G90" s="67"/>
      <c r="H90" s="67"/>
      <c r="I90" s="67"/>
      <c r="J90" s="67"/>
      <c r="K90" s="13"/>
      <c r="L90" s="13"/>
      <c r="M90" s="13"/>
    </row>
    <row r="91" customFormat="false" ht="18" hidden="false" customHeight="true" outlineLevel="0" collapsed="false">
      <c r="B91" s="65"/>
      <c r="C91" s="66"/>
      <c r="D91" s="67"/>
      <c r="E91" s="67"/>
      <c r="F91" s="67"/>
      <c r="G91" s="67"/>
      <c r="H91" s="67"/>
      <c r="I91" s="67"/>
      <c r="J91" s="67"/>
      <c r="K91" s="13"/>
      <c r="L91" s="13"/>
      <c r="M91" s="13"/>
    </row>
    <row r="92" customFormat="false" ht="18" hidden="false" customHeight="true" outlineLevel="0" collapsed="false">
      <c r="B92" s="65"/>
      <c r="C92" s="66"/>
      <c r="D92" s="67"/>
      <c r="E92" s="67"/>
      <c r="F92" s="67"/>
      <c r="G92" s="67"/>
      <c r="H92" s="67"/>
      <c r="I92" s="67"/>
      <c r="J92" s="67"/>
      <c r="K92" s="13"/>
      <c r="L92" s="13"/>
      <c r="M92" s="13"/>
    </row>
    <row r="93" customFormat="false" ht="18" hidden="false" customHeight="true" outlineLevel="0" collapsed="false">
      <c r="B93" s="13"/>
      <c r="C93" s="66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87"/>
      <c r="C1" s="187"/>
      <c r="H1" s="188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9"/>
      <c r="C3" s="139"/>
      <c r="D3" s="139"/>
      <c r="E3" s="139"/>
      <c r="F3" s="139"/>
      <c r="G3" s="189"/>
      <c r="H3" s="7" t="s">
        <v>88</v>
      </c>
      <c r="I3" s="138"/>
      <c r="J3" s="13"/>
      <c r="K3" s="13"/>
      <c r="L3" s="13"/>
    </row>
    <row r="4" customFormat="false" ht="37.5" hidden="false" customHeight="true" outlineLevel="0" collapsed="false">
      <c r="B4" s="190" t="s">
        <v>89</v>
      </c>
      <c r="C4" s="191" t="s">
        <v>90</v>
      </c>
      <c r="D4" s="192" t="s">
        <v>91</v>
      </c>
      <c r="E4" s="193" t="s">
        <v>92</v>
      </c>
      <c r="F4" s="194" t="s">
        <v>93</v>
      </c>
      <c r="G4" s="194" t="s">
        <v>94</v>
      </c>
      <c r="H4" s="190" t="s">
        <v>95</v>
      </c>
      <c r="I4" s="65"/>
      <c r="J4" s="13"/>
      <c r="K4" s="13"/>
      <c r="L4" s="13"/>
    </row>
    <row r="5" customFormat="false" ht="18.75" hidden="false" customHeight="true" outlineLevel="0" collapsed="false">
      <c r="B5" s="195" t="s">
        <v>96</v>
      </c>
      <c r="C5" s="196" t="n">
        <v>39122</v>
      </c>
      <c r="D5" s="197" t="n">
        <v>111525</v>
      </c>
      <c r="E5" s="197" t="n">
        <v>170619</v>
      </c>
      <c r="F5" s="198" t="n">
        <v>6220</v>
      </c>
      <c r="G5" s="198" t="n">
        <v>327486</v>
      </c>
      <c r="H5" s="199" t="n">
        <v>58461277</v>
      </c>
      <c r="I5" s="65"/>
      <c r="J5" s="13"/>
      <c r="K5" s="13"/>
      <c r="L5" s="13"/>
    </row>
    <row r="6" customFormat="false" ht="18.75" hidden="false" customHeight="true" outlineLevel="0" collapsed="false">
      <c r="B6" s="200" t="s">
        <v>97</v>
      </c>
      <c r="C6" s="196" t="n">
        <v>43328</v>
      </c>
      <c r="D6" s="197" t="n">
        <v>86553</v>
      </c>
      <c r="E6" s="197" t="n">
        <v>147363</v>
      </c>
      <c r="F6" s="198" t="n">
        <v>3273</v>
      </c>
      <c r="G6" s="198" t="n">
        <v>280518</v>
      </c>
      <c r="H6" s="199" t="n">
        <v>51655296</v>
      </c>
      <c r="I6" s="65"/>
      <c r="J6" s="13"/>
      <c r="K6" s="13"/>
      <c r="L6" s="13"/>
    </row>
    <row r="7" customFormat="false" ht="18.75" hidden="false" customHeight="true" outlineLevel="0" collapsed="false">
      <c r="B7" s="200" t="s">
        <v>98</v>
      </c>
      <c r="C7" s="196" t="n">
        <v>51175</v>
      </c>
      <c r="D7" s="197" t="n">
        <v>104264</v>
      </c>
      <c r="E7" s="197" t="n">
        <v>137444</v>
      </c>
      <c r="F7" s="198" t="n">
        <v>3181</v>
      </c>
      <c r="G7" s="198" t="n">
        <v>296063</v>
      </c>
      <c r="H7" s="199" t="n">
        <v>60606203</v>
      </c>
      <c r="I7" s="65"/>
      <c r="J7" s="13"/>
      <c r="K7" s="13"/>
      <c r="L7" s="13"/>
    </row>
    <row r="8" customFormat="false" ht="18.75" hidden="false" customHeight="true" outlineLevel="0" collapsed="false">
      <c r="B8" s="200" t="s">
        <v>99</v>
      </c>
      <c r="C8" s="196" t="n">
        <v>66182</v>
      </c>
      <c r="D8" s="197" t="n">
        <v>94686</v>
      </c>
      <c r="E8" s="197" t="n">
        <v>16974</v>
      </c>
      <c r="F8" s="198" t="n">
        <v>1820</v>
      </c>
      <c r="G8" s="198" t="n">
        <v>289662</v>
      </c>
      <c r="H8" s="199" t="n">
        <v>56914275</v>
      </c>
      <c r="I8" s="65"/>
      <c r="J8" s="13"/>
      <c r="K8" s="13"/>
      <c r="L8" s="13"/>
    </row>
    <row r="9" customFormat="false" ht="18.75" hidden="false" customHeight="true" outlineLevel="0" collapsed="false">
      <c r="B9" s="200" t="s">
        <v>100</v>
      </c>
      <c r="C9" s="196" t="n">
        <v>92338</v>
      </c>
      <c r="D9" s="197" t="n">
        <v>74270</v>
      </c>
      <c r="E9" s="197" t="n">
        <v>108151</v>
      </c>
      <c r="F9" s="198" t="n">
        <v>3670</v>
      </c>
      <c r="G9" s="198" t="n">
        <v>278430</v>
      </c>
      <c r="H9" s="199" t="n">
        <v>54675325</v>
      </c>
      <c r="I9" s="65"/>
      <c r="J9" s="13"/>
      <c r="K9" s="13"/>
      <c r="L9" s="13"/>
    </row>
    <row r="10" customFormat="false" ht="18.75" hidden="false" customHeight="true" outlineLevel="0" collapsed="false">
      <c r="B10" s="200" t="s">
        <v>101</v>
      </c>
      <c r="C10" s="196" t="n">
        <v>84561</v>
      </c>
      <c r="D10" s="197" t="n">
        <v>102282</v>
      </c>
      <c r="E10" s="197" t="n">
        <v>105556</v>
      </c>
      <c r="F10" s="198" t="n">
        <v>3296</v>
      </c>
      <c r="G10" s="198" t="n">
        <v>295695</v>
      </c>
      <c r="H10" s="199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00" t="s">
        <v>102</v>
      </c>
      <c r="C11" s="196" t="n">
        <v>81544.764</v>
      </c>
      <c r="D11" s="197" t="n">
        <v>88870.221</v>
      </c>
      <c r="E11" s="197" t="n">
        <v>88914.877</v>
      </c>
      <c r="F11" s="198" t="n">
        <v>2024.313</v>
      </c>
      <c r="G11" s="198" t="n">
        <v>261354.175</v>
      </c>
      <c r="H11" s="199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00" t="s">
        <v>103</v>
      </c>
      <c r="C12" s="196" t="n">
        <v>71106.854</v>
      </c>
      <c r="D12" s="197" t="n">
        <v>110990.006</v>
      </c>
      <c r="E12" s="197" t="n">
        <v>104182.974</v>
      </c>
      <c r="F12" s="198" t="n">
        <v>2747.348</v>
      </c>
      <c r="G12" s="198" t="n">
        <v>289027.182</v>
      </c>
      <c r="H12" s="199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01" t="s">
        <v>104</v>
      </c>
      <c r="C13" s="196" t="n">
        <v>72088.668</v>
      </c>
      <c r="D13" s="197" t="n">
        <v>91901.521</v>
      </c>
      <c r="E13" s="197" t="n">
        <v>80643.778</v>
      </c>
      <c r="F13" s="202" t="n">
        <v>2055.737</v>
      </c>
      <c r="G13" s="202" t="n">
        <v>246689.704</v>
      </c>
      <c r="H13" s="203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01" t="s">
        <v>105</v>
      </c>
      <c r="C14" s="204" t="n">
        <v>83563.9585</v>
      </c>
      <c r="D14" s="205" t="n">
        <v>33674.111</v>
      </c>
      <c r="E14" s="205" t="n">
        <v>73443.351</v>
      </c>
      <c r="F14" s="202" t="n">
        <v>3583.09</v>
      </c>
      <c r="G14" s="202" t="n">
        <v>194264.5105</v>
      </c>
      <c r="H14" s="202" t="n">
        <v>46118076.887</v>
      </c>
    </row>
    <row r="15" customFormat="false" ht="18.75" hidden="false" customHeight="true" outlineLevel="0" collapsed="false">
      <c r="B15" s="201" t="s">
        <v>106</v>
      </c>
      <c r="C15" s="204" t="n">
        <v>83950.521</v>
      </c>
      <c r="D15" s="205" t="n">
        <v>76899.924</v>
      </c>
      <c r="E15" s="205" t="n">
        <v>61885.7042</v>
      </c>
      <c r="F15" s="202" t="n">
        <v>4771.325</v>
      </c>
      <c r="G15" s="202" t="n">
        <v>227507.4742</v>
      </c>
      <c r="H15" s="202" t="n">
        <v>44271790.591</v>
      </c>
    </row>
    <row r="16" customFormat="false" ht="18.75" hidden="false" customHeight="true" outlineLevel="0" collapsed="false">
      <c r="B16" s="201" t="s">
        <v>107</v>
      </c>
      <c r="C16" s="204" t="n">
        <v>82630.461</v>
      </c>
      <c r="D16" s="205" t="n">
        <v>53110.781</v>
      </c>
      <c r="E16" s="205" t="n">
        <v>47610.263</v>
      </c>
      <c r="F16" s="202" t="n">
        <v>2503.861</v>
      </c>
      <c r="G16" s="202" t="n">
        <v>185855.366</v>
      </c>
      <c r="H16" s="202" t="n">
        <v>44640675.207</v>
      </c>
    </row>
    <row r="17" customFormat="false" ht="18.75" hidden="false" customHeight="true" outlineLevel="0" collapsed="false">
      <c r="B17" s="200" t="s">
        <v>108</v>
      </c>
      <c r="C17" s="94" t="n">
        <v>98771.847</v>
      </c>
      <c r="D17" s="197" t="n">
        <v>65123.601</v>
      </c>
      <c r="E17" s="197" t="n">
        <v>52498.1961</v>
      </c>
      <c r="F17" s="198" t="n">
        <v>2250.7927</v>
      </c>
      <c r="G17" s="198" t="n">
        <v>218644.4408</v>
      </c>
      <c r="H17" s="198" t="n">
        <v>48023736.334</v>
      </c>
    </row>
    <row r="18" customFormat="false" ht="18.75" hidden="false" customHeight="true" outlineLevel="0" collapsed="false">
      <c r="B18" s="200" t="s">
        <v>109</v>
      </c>
      <c r="C18" s="94" t="n">
        <v>99788.3295</v>
      </c>
      <c r="D18" s="197" t="n">
        <v>103786.06959</v>
      </c>
      <c r="E18" s="197" t="n">
        <v>41127.315</v>
      </c>
      <c r="F18" s="198" t="n">
        <v>5327.488</v>
      </c>
      <c r="G18" s="198" t="n">
        <v>250029.20209</v>
      </c>
      <c r="H18" s="198" t="n">
        <v>52927538.527</v>
      </c>
    </row>
    <row r="19" customFormat="false" ht="18.75" hidden="false" customHeight="true" outlineLevel="0" collapsed="false">
      <c r="B19" s="200" t="s">
        <v>110</v>
      </c>
      <c r="C19" s="196" t="n">
        <v>94925.893</v>
      </c>
      <c r="D19" s="94" t="n">
        <v>122664.4201</v>
      </c>
      <c r="E19" s="197" t="n">
        <v>31126.0877</v>
      </c>
      <c r="F19" s="206" t="n">
        <v>942.768</v>
      </c>
      <c r="G19" s="206" t="n">
        <v>249659.1688</v>
      </c>
      <c r="H19" s="206" t="n">
        <v>63530360.762</v>
      </c>
    </row>
    <row r="20" customFormat="false" ht="18.75" hidden="false" customHeight="true" outlineLevel="0" collapsed="false">
      <c r="B20" s="200" t="s">
        <v>111</v>
      </c>
      <c r="C20" s="196" t="n">
        <v>95914.0841</v>
      </c>
      <c r="D20" s="94" t="n">
        <v>81297.9301</v>
      </c>
      <c r="E20" s="197" t="n">
        <v>26720.0014</v>
      </c>
      <c r="F20" s="206" t="n">
        <v>2318.469</v>
      </c>
      <c r="G20" s="206" t="n">
        <v>206250.4846</v>
      </c>
      <c r="H20" s="206" t="n">
        <v>57103474.177</v>
      </c>
    </row>
    <row r="21" customFormat="false" ht="18.75" hidden="false" customHeight="true" outlineLevel="0" collapsed="false">
      <c r="B21" s="200" t="s">
        <v>112</v>
      </c>
      <c r="C21" s="196" t="n">
        <v>106465.1445</v>
      </c>
      <c r="D21" s="94" t="n">
        <v>86060.074</v>
      </c>
      <c r="E21" s="197" t="n">
        <v>22258.5533</v>
      </c>
      <c r="F21" s="206" t="n">
        <v>1921.87</v>
      </c>
      <c r="G21" s="206" t="n">
        <v>216705.6418</v>
      </c>
      <c r="H21" s="206" t="n">
        <v>45545693.633</v>
      </c>
    </row>
    <row r="22" customFormat="false" ht="18.75" hidden="false" customHeight="true" outlineLevel="0" collapsed="false">
      <c r="B22" s="200" t="s">
        <v>113</v>
      </c>
      <c r="C22" s="196" t="n">
        <v>65783.4615</v>
      </c>
      <c r="D22" s="94" t="n">
        <v>99921.0414</v>
      </c>
      <c r="E22" s="197" t="n">
        <v>23865.8251</v>
      </c>
      <c r="F22" s="206" t="n">
        <v>1751.8958</v>
      </c>
      <c r="G22" s="206" t="n">
        <v>191322.2238</v>
      </c>
      <c r="H22" s="206" t="n">
        <v>41723320.215</v>
      </c>
    </row>
    <row r="23" customFormat="false" ht="18.75" hidden="false" customHeight="true" outlineLevel="0" collapsed="false">
      <c r="B23" s="195" t="s">
        <v>114</v>
      </c>
      <c r="C23" s="196" t="n">
        <v>63949.6939</v>
      </c>
      <c r="D23" s="94" t="n">
        <v>81064.1864</v>
      </c>
      <c r="E23" s="197" t="n">
        <v>21148</v>
      </c>
      <c r="F23" s="206" t="n">
        <v>1026.60405</v>
      </c>
      <c r="G23" s="206" t="n">
        <v>167187.93435</v>
      </c>
      <c r="H23" s="206" t="n">
        <v>34183479</v>
      </c>
    </row>
    <row r="24" customFormat="false" ht="18.75" hidden="false" customHeight="true" outlineLevel="0" collapsed="false">
      <c r="B24" s="200" t="s">
        <v>115</v>
      </c>
      <c r="C24" s="94" t="n">
        <v>51767.84645</v>
      </c>
      <c r="D24" s="94" t="n">
        <v>78502.99265</v>
      </c>
      <c r="E24" s="197" t="n">
        <v>12739.779373</v>
      </c>
      <c r="F24" s="207" t="n">
        <v>1599.04775</v>
      </c>
      <c r="G24" s="199" t="n">
        <v>144609.666223</v>
      </c>
      <c r="H24" s="198" t="n">
        <v>32751066.07438</v>
      </c>
    </row>
    <row r="25" customFormat="false" ht="18.75" hidden="false" customHeight="true" outlineLevel="0" collapsed="false">
      <c r="B25" s="208" t="s">
        <v>116</v>
      </c>
      <c r="C25" s="74" t="n">
        <v>3451.866</v>
      </c>
      <c r="D25" s="209" t="n">
        <v>619.444</v>
      </c>
      <c r="E25" s="209" t="n">
        <v>728.544</v>
      </c>
      <c r="F25" s="210" t="n">
        <v>8.852</v>
      </c>
      <c r="G25" s="211" t="n">
        <v>4808.706</v>
      </c>
      <c r="H25" s="211" t="n">
        <v>1551064</v>
      </c>
      <c r="I25" s="212"/>
    </row>
    <row r="26" customFormat="false" ht="18.75" hidden="false" customHeight="true" outlineLevel="0" collapsed="false">
      <c r="B26" s="213" t="s">
        <v>117</v>
      </c>
      <c r="C26" s="101" t="n">
        <v>1988.2675</v>
      </c>
      <c r="D26" s="80" t="n">
        <v>1593.6696</v>
      </c>
      <c r="E26" s="80" t="n">
        <v>456.8082</v>
      </c>
      <c r="F26" s="214" t="n">
        <v>3.458</v>
      </c>
      <c r="G26" s="215" t="n">
        <v>4042.2033</v>
      </c>
      <c r="H26" s="211" t="n">
        <v>1180275.9384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</row>
    <row r="27" customFormat="false" ht="18.75" hidden="false" customHeight="true" outlineLevel="0" collapsed="false">
      <c r="B27" s="217" t="s">
        <v>118</v>
      </c>
      <c r="C27" s="101" t="n">
        <v>2130.407</v>
      </c>
      <c r="D27" s="80" t="n">
        <v>2189.8019</v>
      </c>
      <c r="E27" s="80" t="n">
        <v>898.5129</v>
      </c>
      <c r="F27" s="214" t="n">
        <v>30.9695</v>
      </c>
      <c r="G27" s="215" t="n">
        <v>5249.6913</v>
      </c>
      <c r="H27" s="215" t="n">
        <v>1790637.3424</v>
      </c>
    </row>
    <row r="28" customFormat="false" ht="18.75" hidden="false" customHeight="true" outlineLevel="0" collapsed="false">
      <c r="B28" s="213" t="s">
        <v>119</v>
      </c>
      <c r="C28" s="74" t="n">
        <v>1949.9507</v>
      </c>
      <c r="D28" s="209" t="n">
        <v>12301.7737</v>
      </c>
      <c r="E28" s="209" t="n">
        <v>496.3357</v>
      </c>
      <c r="F28" s="210" t="n">
        <v>39.346</v>
      </c>
      <c r="G28" s="211" t="n">
        <v>14787.4061</v>
      </c>
      <c r="H28" s="211" t="n">
        <v>2633781.4378</v>
      </c>
    </row>
    <row r="29" customFormat="false" ht="18.75" hidden="false" customHeight="true" outlineLevel="0" collapsed="false">
      <c r="B29" s="218" t="s">
        <v>120</v>
      </c>
      <c r="C29" s="94" t="n">
        <f aca="false">SUM(C25:C28)</f>
        <v>9520.4912</v>
      </c>
      <c r="D29" s="94" t="n">
        <f aca="false">SUM(D25:D28)</f>
        <v>16704.6892</v>
      </c>
      <c r="E29" s="94" t="n">
        <f aca="false">SUM(E25:E28)</f>
        <v>2580.2008</v>
      </c>
      <c r="F29" s="94" t="n">
        <f aca="false">SUM(F25:F28)</f>
        <v>82.6255</v>
      </c>
      <c r="G29" s="199" t="n">
        <f aca="false">SUM(G25:G28)</f>
        <v>28888.0067</v>
      </c>
      <c r="H29" s="199" t="n">
        <f aca="false">SUM(H25:H28)</f>
        <v>7155758.7186</v>
      </c>
    </row>
    <row r="30" customFormat="false" ht="18.75" hidden="false" customHeight="true" outlineLevel="0" collapsed="false">
      <c r="B30" s="217" t="s">
        <v>121</v>
      </c>
      <c r="C30" s="101" t="n">
        <v>5018.2137</v>
      </c>
      <c r="D30" s="80" t="n">
        <v>22822.5799</v>
      </c>
      <c r="E30" s="80" t="n">
        <v>422.01494</v>
      </c>
      <c r="F30" s="214" t="n">
        <v>98.062</v>
      </c>
      <c r="G30" s="215" t="n">
        <v>28360.87054</v>
      </c>
      <c r="H30" s="215" t="n">
        <v>5091039.2138</v>
      </c>
    </row>
    <row r="31" customFormat="false" ht="18.75" hidden="false" customHeight="true" outlineLevel="0" collapsed="false">
      <c r="B31" s="217" t="s">
        <v>122</v>
      </c>
      <c r="C31" s="101" t="n">
        <v>4507.181</v>
      </c>
      <c r="D31" s="80" t="n">
        <v>19889.5497</v>
      </c>
      <c r="E31" s="80" t="n">
        <v>460.5759</v>
      </c>
      <c r="F31" s="214" t="n">
        <v>74.704</v>
      </c>
      <c r="G31" s="215" t="n">
        <v>24932.0106</v>
      </c>
      <c r="H31" s="215" t="n">
        <v>5890133.802</v>
      </c>
    </row>
    <row r="32" customFormat="false" ht="18.75" hidden="false" customHeight="true" outlineLevel="0" collapsed="false">
      <c r="B32" s="217" t="s">
        <v>123</v>
      </c>
      <c r="C32" s="101" t="n">
        <v>9387.2189</v>
      </c>
      <c r="D32" s="80" t="n">
        <v>16131.9551</v>
      </c>
      <c r="E32" s="80" t="n">
        <v>1974.20554</v>
      </c>
      <c r="F32" s="214" t="n">
        <v>71.293</v>
      </c>
      <c r="G32" s="215" t="n">
        <v>27564.67254</v>
      </c>
      <c r="H32" s="215" t="n">
        <v>6636630.1493</v>
      </c>
      <c r="I32" s="212"/>
      <c r="J32" s="54"/>
    </row>
    <row r="33" customFormat="false" ht="18.75" hidden="false" customHeight="true" outlineLevel="0" collapsed="false">
      <c r="B33" s="217" t="s">
        <v>124</v>
      </c>
      <c r="C33" s="101" t="n">
        <v>847.311</v>
      </c>
      <c r="D33" s="80" t="n">
        <v>2208.302</v>
      </c>
      <c r="E33" s="80" t="n">
        <v>2524.165</v>
      </c>
      <c r="F33" s="214" t="n">
        <v>142.775</v>
      </c>
      <c r="G33" s="215" t="n">
        <v>5722.553</v>
      </c>
      <c r="H33" s="215" t="n">
        <v>3202360</v>
      </c>
    </row>
    <row r="34" customFormat="false" ht="18.75" hidden="false" customHeight="true" outlineLevel="0" collapsed="false">
      <c r="B34" s="217" t="s">
        <v>125</v>
      </c>
      <c r="C34" s="101" t="n">
        <v>1623.533</v>
      </c>
      <c r="D34" s="80" t="n">
        <v>445.473</v>
      </c>
      <c r="E34" s="80" t="n">
        <v>1770.837</v>
      </c>
      <c r="F34" s="214" t="n">
        <v>353.871</v>
      </c>
      <c r="G34" s="215" t="n">
        <v>4193.714</v>
      </c>
      <c r="H34" s="215" t="n">
        <v>2816346</v>
      </c>
    </row>
    <row r="35" customFormat="false" ht="18.75" hidden="false" customHeight="true" outlineLevel="0" collapsed="false">
      <c r="B35" s="217" t="s">
        <v>126</v>
      </c>
      <c r="C35" s="101" t="n">
        <v>2832.74</v>
      </c>
      <c r="D35" s="80" t="n">
        <v>112.317</v>
      </c>
      <c r="E35" s="80" t="n">
        <v>972.474</v>
      </c>
      <c r="F35" s="214" t="n">
        <v>358.032</v>
      </c>
      <c r="G35" s="215" t="n">
        <v>4275.563</v>
      </c>
      <c r="H35" s="215" t="n">
        <v>2418188</v>
      </c>
    </row>
    <row r="36" customFormat="false" ht="18.75" hidden="false" customHeight="true" outlineLevel="0" collapsed="false">
      <c r="B36" s="217" t="s">
        <v>127</v>
      </c>
      <c r="C36" s="101" t="n">
        <v>1973.322</v>
      </c>
      <c r="D36" s="80" t="n">
        <v>65.077</v>
      </c>
      <c r="E36" s="80" t="n">
        <v>1329.634</v>
      </c>
      <c r="F36" s="214" t="n">
        <v>325.881</v>
      </c>
      <c r="G36" s="215" t="n">
        <v>3693.914</v>
      </c>
      <c r="H36" s="215" t="n">
        <v>3339726</v>
      </c>
    </row>
    <row r="37" customFormat="false" ht="18.75" hidden="false" customHeight="true" outlineLevel="0" collapsed="false">
      <c r="B37" s="219" t="s">
        <v>128</v>
      </c>
      <c r="C37" s="86" t="n">
        <v>3276.602</v>
      </c>
      <c r="D37" s="220" t="n">
        <v>359.107</v>
      </c>
      <c r="E37" s="220" t="n">
        <v>504.118</v>
      </c>
      <c r="F37" s="221" t="n">
        <v>166.046</v>
      </c>
      <c r="G37" s="222" t="n">
        <v>4305.873</v>
      </c>
      <c r="H37" s="222" t="n">
        <v>2855429</v>
      </c>
    </row>
    <row r="38" customFormat="false" ht="18.75" hidden="false" customHeight="true" outlineLevel="0" collapsed="false">
      <c r="A38" s="223"/>
      <c r="B38" s="218" t="s">
        <v>129</v>
      </c>
      <c r="C38" s="94" t="n">
        <f aca="false">SUM(C30:C37)+C29</f>
        <v>38986.6128</v>
      </c>
      <c r="D38" s="207" t="n">
        <f aca="false">SUM(D30:D37)+D29</f>
        <v>78739.0499</v>
      </c>
      <c r="E38" s="197" t="n">
        <f aca="false">SUM(E30:E37)+E29</f>
        <v>12538.22518</v>
      </c>
      <c r="F38" s="94" t="n">
        <f aca="false">SUM(F30:F37)+F29</f>
        <v>1673.2895</v>
      </c>
      <c r="G38" s="196" t="n">
        <f aca="false">SUM(G30:G37)+G29</f>
        <v>131937.17738</v>
      </c>
      <c r="H38" s="196" t="n">
        <f aca="false">SUM(H30:H37)+H29</f>
        <v>39405610.8837</v>
      </c>
    </row>
    <row r="39" customFormat="false" ht="18.75" hidden="false" customHeight="true" outlineLevel="0" collapsed="false">
      <c r="B39" s="224" t="s">
        <v>130</v>
      </c>
      <c r="C39" s="101" t="n">
        <v>3462.8485</v>
      </c>
      <c r="D39" s="80" t="n">
        <v>199.3053</v>
      </c>
      <c r="E39" s="80" t="n">
        <v>663.9137</v>
      </c>
      <c r="F39" s="214" t="n">
        <v>1.664</v>
      </c>
      <c r="G39" s="225" t="n">
        <v>4327.7315</v>
      </c>
      <c r="H39" s="226" t="n">
        <v>1769597.27018</v>
      </c>
      <c r="I39" s="212"/>
    </row>
    <row r="40" customFormat="false" ht="18.75" hidden="false" customHeight="true" outlineLevel="0" collapsed="false">
      <c r="B40" s="213" t="s">
        <v>117</v>
      </c>
      <c r="C40" s="101" t="n">
        <v>2055.4175</v>
      </c>
      <c r="D40" s="80" t="n">
        <v>966.3873</v>
      </c>
      <c r="E40" s="80" t="n">
        <v>440.1006</v>
      </c>
      <c r="F40" s="214" t="n">
        <v>4.021</v>
      </c>
      <c r="G40" s="215" t="n">
        <v>3465.9264</v>
      </c>
      <c r="H40" s="227" t="n">
        <v>1468774.7765</v>
      </c>
      <c r="I40" s="212"/>
    </row>
    <row r="41" customFormat="false" ht="18.75" hidden="false" customHeight="true" outlineLevel="0" collapsed="false">
      <c r="B41" s="217" t="s">
        <v>118</v>
      </c>
      <c r="C41" s="86" t="n">
        <v>1729.0186</v>
      </c>
      <c r="D41" s="220" t="n">
        <v>1170.7678</v>
      </c>
      <c r="E41" s="220" t="n">
        <v>686.3191</v>
      </c>
      <c r="F41" s="212" t="n">
        <v>41.284</v>
      </c>
      <c r="G41" s="228" t="n">
        <v>3627.3895</v>
      </c>
      <c r="H41" s="227" t="n">
        <v>1792132.2289</v>
      </c>
    </row>
    <row r="42" customFormat="false" ht="18.75" hidden="false" customHeight="true" outlineLevel="0" collapsed="false">
      <c r="B42" s="217" t="s">
        <v>119</v>
      </c>
      <c r="C42" s="101" t="n">
        <v>1986.4494</v>
      </c>
      <c r="D42" s="80" t="n">
        <v>5802.12895</v>
      </c>
      <c r="E42" s="80" t="n">
        <v>366.56869</v>
      </c>
      <c r="F42" s="214" t="n">
        <v>30.033</v>
      </c>
      <c r="G42" s="215" t="n">
        <v>8185.18004</v>
      </c>
      <c r="H42" s="227" t="n">
        <v>2146894.1562</v>
      </c>
    </row>
    <row r="43" customFormat="false" ht="18.75" hidden="false" customHeight="true" outlineLevel="0" collapsed="false">
      <c r="B43" s="217" t="s">
        <v>121</v>
      </c>
      <c r="C43" s="101"/>
      <c r="D43" s="80"/>
      <c r="E43" s="80"/>
      <c r="F43" s="214"/>
      <c r="G43" s="215"/>
      <c r="H43" s="227"/>
    </row>
    <row r="44" customFormat="false" ht="18.75" hidden="false" customHeight="true" outlineLevel="0" collapsed="false">
      <c r="B44" s="217" t="s">
        <v>122</v>
      </c>
      <c r="C44" s="101"/>
      <c r="D44" s="80"/>
      <c r="E44" s="80"/>
      <c r="F44" s="214"/>
      <c r="G44" s="215"/>
      <c r="H44" s="227"/>
    </row>
    <row r="45" customFormat="false" ht="18.75" hidden="false" customHeight="true" outlineLevel="0" collapsed="false">
      <c r="B45" s="217" t="s">
        <v>123</v>
      </c>
      <c r="C45" s="101"/>
      <c r="D45" s="80"/>
      <c r="E45" s="80"/>
      <c r="F45" s="214"/>
      <c r="G45" s="215"/>
      <c r="H45" s="227"/>
      <c r="J45" s="54"/>
    </row>
    <row r="46" customFormat="false" ht="18.75" hidden="false" customHeight="true" outlineLevel="0" collapsed="false">
      <c r="B46" s="217" t="s">
        <v>124</v>
      </c>
      <c r="C46" s="101"/>
      <c r="D46" s="80"/>
      <c r="E46" s="80"/>
      <c r="F46" s="214"/>
      <c r="G46" s="215"/>
      <c r="H46" s="227"/>
    </row>
    <row r="47" customFormat="false" ht="18.75" hidden="false" customHeight="true" outlineLevel="0" collapsed="false">
      <c r="B47" s="217" t="s">
        <v>125</v>
      </c>
      <c r="C47" s="101"/>
      <c r="D47" s="80"/>
      <c r="E47" s="80"/>
      <c r="F47" s="214"/>
      <c r="G47" s="215"/>
      <c r="H47" s="227"/>
    </row>
    <row r="48" customFormat="false" ht="18.75" hidden="false" customHeight="true" outlineLevel="0" collapsed="false">
      <c r="B48" s="217" t="s">
        <v>126</v>
      </c>
      <c r="C48" s="101"/>
      <c r="D48" s="80"/>
      <c r="E48" s="80"/>
      <c r="F48" s="214"/>
      <c r="G48" s="215"/>
      <c r="H48" s="227"/>
    </row>
    <row r="49" customFormat="false" ht="18.75" hidden="false" customHeight="true" outlineLevel="0" collapsed="false">
      <c r="B49" s="217" t="s">
        <v>127</v>
      </c>
      <c r="C49" s="229"/>
      <c r="D49" s="80"/>
      <c r="E49" s="80"/>
      <c r="F49" s="214"/>
      <c r="G49" s="215"/>
      <c r="H49" s="227"/>
    </row>
    <row r="50" customFormat="false" ht="18.75" hidden="false" customHeight="true" outlineLevel="0" collapsed="false">
      <c r="B50" s="230" t="s">
        <v>128</v>
      </c>
      <c r="C50" s="103"/>
      <c r="D50" s="231"/>
      <c r="E50" s="231"/>
      <c r="F50" s="232"/>
      <c r="G50" s="233"/>
      <c r="H50" s="234"/>
    </row>
    <row r="51" customFormat="false" ht="18.75" hidden="false" customHeight="true" outlineLevel="0" collapsed="false">
      <c r="B51" s="235" t="s">
        <v>131</v>
      </c>
      <c r="C51" s="236" t="n">
        <v>9233.734</v>
      </c>
      <c r="D51" s="237" t="n">
        <v>8138.58935</v>
      </c>
      <c r="E51" s="237" t="n">
        <v>2156.90209</v>
      </c>
      <c r="F51" s="238" t="n">
        <v>77.002</v>
      </c>
      <c r="G51" s="239" t="n">
        <v>19606.22744</v>
      </c>
      <c r="H51" s="240" t="n">
        <v>7177398.43178</v>
      </c>
    </row>
    <row r="52" customFormat="false" ht="40.5" hidden="false" customHeight="true" outlineLevel="0" collapsed="false">
      <c r="B52" s="241" t="s">
        <v>132</v>
      </c>
      <c r="C52" s="242" t="n">
        <v>-3.0120000531065</v>
      </c>
      <c r="D52" s="242" t="n">
        <v>-51.2796122540251</v>
      </c>
      <c r="E52" s="242" t="n">
        <v>-16.4056499013565</v>
      </c>
      <c r="F52" s="242" t="n">
        <v>-6.80601025107259</v>
      </c>
      <c r="G52" s="242" t="n">
        <v>-32.1302170703249</v>
      </c>
      <c r="H52" s="242" t="n">
        <v>0.30240976577022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43"/>
      <c r="C3" s="244"/>
      <c r="D3" s="244"/>
      <c r="E3" s="244"/>
      <c r="F3" s="244"/>
      <c r="G3" s="189" t="s">
        <v>134</v>
      </c>
      <c r="H3" s="189"/>
    </row>
    <row r="4" customFormat="false" ht="35.25" hidden="false" customHeight="true" outlineLevel="0" collapsed="false">
      <c r="A4" s="223"/>
      <c r="B4" s="245" t="s">
        <v>135</v>
      </c>
      <c r="C4" s="246" t="s">
        <v>94</v>
      </c>
      <c r="D4" s="246"/>
      <c r="E4" s="246"/>
      <c r="F4" s="246"/>
      <c r="G4" s="246"/>
      <c r="H4" s="194" t="s">
        <v>95</v>
      </c>
    </row>
    <row r="5" customFormat="false" ht="35.25" hidden="false" customHeight="true" outlineLevel="0" collapsed="false">
      <c r="A5" s="223"/>
      <c r="B5" s="245"/>
      <c r="C5" s="247" t="s">
        <v>136</v>
      </c>
      <c r="D5" s="248" t="s">
        <v>50</v>
      </c>
      <c r="E5" s="249" t="s">
        <v>92</v>
      </c>
      <c r="F5" s="248" t="s">
        <v>77</v>
      </c>
      <c r="G5" s="69" t="s">
        <v>137</v>
      </c>
      <c r="H5" s="194"/>
      <c r="I5" s="65"/>
      <c r="J5" s="65"/>
    </row>
    <row r="6" customFormat="false" ht="23.1" hidden="false" customHeight="true" outlineLevel="0" collapsed="false">
      <c r="A6" s="223"/>
      <c r="B6" s="250" t="s">
        <v>138</v>
      </c>
      <c r="C6" s="77" t="n">
        <v>268101</v>
      </c>
      <c r="D6" s="78" t="n">
        <v>539</v>
      </c>
      <c r="E6" s="78" t="n">
        <v>33096</v>
      </c>
      <c r="F6" s="78" t="n">
        <v>1682</v>
      </c>
      <c r="G6" s="251" t="n">
        <v>303418</v>
      </c>
      <c r="H6" s="252" t="n">
        <v>173074</v>
      </c>
      <c r="I6" s="65"/>
      <c r="J6" s="65"/>
    </row>
    <row r="7" customFormat="false" ht="23.1" hidden="false" customHeight="true" outlineLevel="0" collapsed="false">
      <c r="A7" s="223"/>
      <c r="B7" s="253" t="s">
        <v>139</v>
      </c>
      <c r="C7" s="43" t="n">
        <v>27661</v>
      </c>
      <c r="D7" s="81" t="n">
        <v>1</v>
      </c>
      <c r="E7" s="81" t="n">
        <v>2362</v>
      </c>
      <c r="F7" s="81" t="n">
        <v>30</v>
      </c>
      <c r="G7" s="251" t="n">
        <v>30054</v>
      </c>
      <c r="H7" s="254" t="n">
        <v>13571</v>
      </c>
      <c r="I7" s="65"/>
      <c r="J7" s="65"/>
    </row>
    <row r="8" customFormat="false" ht="23.1" hidden="false" customHeight="true" outlineLevel="0" collapsed="false">
      <c r="A8" s="223"/>
      <c r="B8" s="253" t="s">
        <v>140</v>
      </c>
      <c r="C8" s="43" t="n">
        <v>1277</v>
      </c>
      <c r="D8" s="83" t="s">
        <v>12</v>
      </c>
      <c r="E8" s="81" t="n">
        <v>1522</v>
      </c>
      <c r="F8" s="83" t="s">
        <v>12</v>
      </c>
      <c r="G8" s="251" t="n">
        <v>2799</v>
      </c>
      <c r="H8" s="254" t="n">
        <v>3190</v>
      </c>
      <c r="I8" s="65"/>
      <c r="J8" s="65"/>
    </row>
    <row r="9" customFormat="false" ht="23.1" hidden="false" customHeight="true" outlineLevel="0" collapsed="false">
      <c r="A9" s="223"/>
      <c r="B9" s="255" t="s">
        <v>141</v>
      </c>
      <c r="C9" s="43" t="n">
        <v>217</v>
      </c>
      <c r="D9" s="83" t="s">
        <v>12</v>
      </c>
      <c r="E9" s="81" t="n">
        <v>36</v>
      </c>
      <c r="F9" s="83" t="s">
        <v>12</v>
      </c>
      <c r="G9" s="251" t="n">
        <v>253</v>
      </c>
      <c r="H9" s="254" t="n">
        <v>121</v>
      </c>
      <c r="I9" s="65"/>
      <c r="J9" s="65"/>
    </row>
    <row r="10" customFormat="false" ht="23.1" hidden="false" customHeight="true" outlineLevel="0" collapsed="false">
      <c r="A10" s="223"/>
      <c r="B10" s="256" t="s">
        <v>142</v>
      </c>
      <c r="C10" s="89" t="n">
        <v>6727.6</v>
      </c>
      <c r="D10" s="90" t="n">
        <v>311.5</v>
      </c>
      <c r="E10" s="90" t="n">
        <v>42778.8</v>
      </c>
      <c r="F10" s="257" t="s">
        <v>12</v>
      </c>
      <c r="G10" s="251" t="n">
        <v>49817.9</v>
      </c>
      <c r="H10" s="258" t="n">
        <v>41094</v>
      </c>
      <c r="I10" s="65"/>
      <c r="J10" s="65"/>
    </row>
    <row r="11" customFormat="false" ht="23.1" hidden="false" customHeight="true" outlineLevel="0" collapsed="false">
      <c r="A11" s="223"/>
      <c r="B11" s="259" t="s">
        <v>143</v>
      </c>
      <c r="C11" s="62" t="n">
        <v>303983.6</v>
      </c>
      <c r="D11" s="96" t="n">
        <v>851.5</v>
      </c>
      <c r="E11" s="96" t="n">
        <v>79794.8</v>
      </c>
      <c r="F11" s="96" t="n">
        <v>1712</v>
      </c>
      <c r="G11" s="260" t="n">
        <v>386341.9</v>
      </c>
      <c r="H11" s="261" t="n">
        <v>231050</v>
      </c>
      <c r="I11" s="65"/>
      <c r="J11" s="65"/>
      <c r="O11" s="54"/>
    </row>
    <row r="12" customFormat="false" ht="23.1" hidden="false" customHeight="true" outlineLevel="0" collapsed="false">
      <c r="A12" s="223"/>
      <c r="B12" s="250" t="s">
        <v>144</v>
      </c>
      <c r="C12" s="77" t="n">
        <v>1224</v>
      </c>
      <c r="D12" s="262" t="s">
        <v>12</v>
      </c>
      <c r="E12" s="78" t="n">
        <v>9491</v>
      </c>
      <c r="F12" s="262" t="s">
        <v>12</v>
      </c>
      <c r="G12" s="251" t="n">
        <v>10715</v>
      </c>
      <c r="H12" s="252" t="n">
        <v>19632</v>
      </c>
      <c r="I12" s="65"/>
      <c r="J12" s="65"/>
    </row>
    <row r="13" customFormat="false" ht="23.1" hidden="false" customHeight="true" outlineLevel="0" collapsed="false">
      <c r="A13" s="223"/>
      <c r="B13" s="253" t="s">
        <v>145</v>
      </c>
      <c r="C13" s="43" t="n">
        <v>751061</v>
      </c>
      <c r="D13" s="81" t="n">
        <v>922343</v>
      </c>
      <c r="E13" s="81" t="n">
        <v>22281</v>
      </c>
      <c r="F13" s="83" t="s">
        <v>12</v>
      </c>
      <c r="G13" s="251" t="n">
        <v>1695685</v>
      </c>
      <c r="H13" s="254" t="n">
        <v>255499</v>
      </c>
      <c r="I13" s="65"/>
      <c r="J13" s="65"/>
    </row>
    <row r="14" customFormat="false" ht="23.1" hidden="false" customHeight="true" outlineLevel="0" collapsed="false">
      <c r="A14" s="223"/>
      <c r="B14" s="253" t="s">
        <v>146</v>
      </c>
      <c r="C14" s="43" t="n">
        <v>1447</v>
      </c>
      <c r="D14" s="81" t="n">
        <v>37107</v>
      </c>
      <c r="E14" s="81" t="n">
        <v>24</v>
      </c>
      <c r="F14" s="83" t="s">
        <v>12</v>
      </c>
      <c r="G14" s="251" t="n">
        <v>38578</v>
      </c>
      <c r="H14" s="254" t="n">
        <v>7937</v>
      </c>
      <c r="I14" s="65"/>
      <c r="J14" s="65"/>
    </row>
    <row r="15" customFormat="false" ht="23.1" hidden="false" customHeight="true" outlineLevel="0" collapsed="false">
      <c r="A15" s="223"/>
      <c r="B15" s="253" t="s">
        <v>147</v>
      </c>
      <c r="C15" s="43" t="n">
        <v>27092</v>
      </c>
      <c r="D15" s="81" t="n">
        <v>235821</v>
      </c>
      <c r="E15" s="81" t="n">
        <v>12919</v>
      </c>
      <c r="F15" s="81" t="n">
        <v>1250</v>
      </c>
      <c r="G15" s="251" t="n">
        <v>277082</v>
      </c>
      <c r="H15" s="254" t="n">
        <v>97130</v>
      </c>
      <c r="I15" s="65"/>
      <c r="J15" s="65"/>
    </row>
    <row r="16" customFormat="false" ht="23.1" hidden="false" customHeight="true" outlineLevel="0" collapsed="false">
      <c r="A16" s="223"/>
      <c r="B16" s="253" t="s">
        <v>148</v>
      </c>
      <c r="C16" s="43" t="n">
        <v>337.6</v>
      </c>
      <c r="D16" s="81" t="n">
        <v>3587915.1</v>
      </c>
      <c r="E16" s="81" t="n">
        <v>25346.79</v>
      </c>
      <c r="F16" s="83" t="s">
        <v>12</v>
      </c>
      <c r="G16" s="251" t="n">
        <v>3613599.49</v>
      </c>
      <c r="H16" s="254" t="n">
        <v>763364.3</v>
      </c>
      <c r="I16" s="65"/>
      <c r="J16" s="65"/>
    </row>
    <row r="17" customFormat="false" ht="23.1" hidden="false" customHeight="true" outlineLevel="0" collapsed="false">
      <c r="A17" s="223"/>
      <c r="B17" s="253" t="s">
        <v>149</v>
      </c>
      <c r="C17" s="43" t="n">
        <v>1662</v>
      </c>
      <c r="D17" s="81" t="n">
        <v>199244</v>
      </c>
      <c r="E17" s="81" t="n">
        <v>6184</v>
      </c>
      <c r="F17" s="83" t="s">
        <v>12</v>
      </c>
      <c r="G17" s="251" t="n">
        <v>207090</v>
      </c>
      <c r="H17" s="254" t="n">
        <v>60039</v>
      </c>
      <c r="I17" s="65"/>
      <c r="J17" s="65"/>
    </row>
    <row r="18" customFormat="false" ht="23.1" hidden="false" customHeight="true" outlineLevel="0" collapsed="false">
      <c r="A18" s="223"/>
      <c r="B18" s="253" t="s">
        <v>150</v>
      </c>
      <c r="C18" s="43" t="n">
        <v>1991</v>
      </c>
      <c r="D18" s="81" t="n">
        <v>527727</v>
      </c>
      <c r="E18" s="81" t="n">
        <v>2211</v>
      </c>
      <c r="F18" s="83" t="s">
        <v>12</v>
      </c>
      <c r="G18" s="251" t="n">
        <v>531929</v>
      </c>
      <c r="H18" s="254" t="n">
        <v>97763</v>
      </c>
      <c r="I18" s="65"/>
      <c r="J18" s="65"/>
    </row>
    <row r="19" customFormat="false" ht="23.1" hidden="false" customHeight="true" outlineLevel="0" collapsed="false">
      <c r="A19" s="223"/>
      <c r="B19" s="253" t="s">
        <v>151</v>
      </c>
      <c r="C19" s="43" t="n">
        <v>30143</v>
      </c>
      <c r="D19" s="81" t="n">
        <v>283415</v>
      </c>
      <c r="E19" s="81" t="n">
        <v>52277</v>
      </c>
      <c r="F19" s="81" t="n">
        <v>14</v>
      </c>
      <c r="G19" s="251" t="n">
        <v>365849</v>
      </c>
      <c r="H19" s="254" t="n">
        <v>162947</v>
      </c>
      <c r="I19" s="65"/>
      <c r="J19" s="65"/>
    </row>
    <row r="20" customFormat="false" ht="23.1" hidden="false" customHeight="true" outlineLevel="0" collapsed="false">
      <c r="A20" s="223"/>
      <c r="B20" s="253" t="s">
        <v>152</v>
      </c>
      <c r="C20" s="43" t="n">
        <v>30312</v>
      </c>
      <c r="D20" s="83" t="s">
        <v>12</v>
      </c>
      <c r="E20" s="81" t="n">
        <v>15719</v>
      </c>
      <c r="F20" s="81" t="n">
        <v>725</v>
      </c>
      <c r="G20" s="251" t="n">
        <v>46756</v>
      </c>
      <c r="H20" s="254" t="n">
        <v>37738</v>
      </c>
      <c r="I20" s="65"/>
      <c r="J20" s="65"/>
    </row>
    <row r="21" customFormat="false" ht="23.1" hidden="false" customHeight="true" outlineLevel="0" collapsed="false">
      <c r="A21" s="223"/>
      <c r="B21" s="253" t="s">
        <v>153</v>
      </c>
      <c r="C21" s="43" t="n">
        <v>15993.5</v>
      </c>
      <c r="D21" s="81" t="n">
        <v>6.75</v>
      </c>
      <c r="E21" s="81" t="n">
        <v>20525.1</v>
      </c>
      <c r="F21" s="81" t="n">
        <v>12336</v>
      </c>
      <c r="G21" s="251" t="n">
        <v>48861.35</v>
      </c>
      <c r="H21" s="254" t="n">
        <v>49518</v>
      </c>
      <c r="I21" s="65"/>
      <c r="J21" s="65"/>
    </row>
    <row r="22" customFormat="false" ht="23.1" hidden="false" customHeight="true" outlineLevel="0" collapsed="false">
      <c r="A22" s="223"/>
      <c r="B22" s="253" t="s">
        <v>154</v>
      </c>
      <c r="C22" s="43" t="n">
        <v>5859</v>
      </c>
      <c r="D22" s="83" t="s">
        <v>12</v>
      </c>
      <c r="E22" s="81" t="n">
        <v>34904</v>
      </c>
      <c r="F22" s="81" t="n">
        <v>7325</v>
      </c>
      <c r="G22" s="251" t="n">
        <v>48088</v>
      </c>
      <c r="H22" s="254" t="n">
        <v>44513</v>
      </c>
      <c r="I22" s="65"/>
      <c r="J22" s="65"/>
    </row>
    <row r="23" customFormat="false" ht="23.1" hidden="false" customHeight="true" outlineLevel="0" collapsed="false">
      <c r="A23" s="223"/>
      <c r="B23" s="253" t="s">
        <v>155</v>
      </c>
      <c r="C23" s="43" t="n">
        <v>74917</v>
      </c>
      <c r="D23" s="81" t="n">
        <v>18</v>
      </c>
      <c r="E23" s="81" t="n">
        <v>51682</v>
      </c>
      <c r="F23" s="81" t="n">
        <v>4340</v>
      </c>
      <c r="G23" s="251" t="n">
        <v>130957</v>
      </c>
      <c r="H23" s="254" t="n">
        <v>109055</v>
      </c>
      <c r="I23" s="65"/>
      <c r="J23" s="65"/>
    </row>
    <row r="24" customFormat="false" ht="23.1" hidden="false" customHeight="true" outlineLevel="0" collapsed="false">
      <c r="A24" s="223"/>
      <c r="B24" s="253" t="s">
        <v>156</v>
      </c>
      <c r="C24" s="43" t="n">
        <v>10329</v>
      </c>
      <c r="D24" s="83" t="s">
        <v>12</v>
      </c>
      <c r="E24" s="81" t="n">
        <v>574</v>
      </c>
      <c r="F24" s="81" t="n">
        <v>1049</v>
      </c>
      <c r="G24" s="251" t="n">
        <v>11952</v>
      </c>
      <c r="H24" s="254" t="n">
        <v>6936</v>
      </c>
      <c r="I24" s="65"/>
      <c r="J24" s="65"/>
    </row>
    <row r="25" customFormat="false" ht="23.1" hidden="false" customHeight="true" outlineLevel="0" collapsed="false">
      <c r="A25" s="223"/>
      <c r="B25" s="253" t="s">
        <v>157</v>
      </c>
      <c r="C25" s="43" t="n">
        <v>1190.7</v>
      </c>
      <c r="D25" s="81" t="n">
        <v>180.6</v>
      </c>
      <c r="E25" s="81" t="n">
        <v>1438</v>
      </c>
      <c r="F25" s="83" t="s">
        <v>12</v>
      </c>
      <c r="G25" s="251" t="n">
        <v>2809.3</v>
      </c>
      <c r="H25" s="254" t="n">
        <v>3018.8562</v>
      </c>
      <c r="I25" s="65"/>
      <c r="J25" s="65"/>
    </row>
    <row r="26" customFormat="false" ht="23.1" hidden="false" customHeight="true" outlineLevel="0" collapsed="false">
      <c r="A26" s="223"/>
      <c r="B26" s="255" t="s">
        <v>158</v>
      </c>
      <c r="C26" s="263" t="n">
        <v>798</v>
      </c>
      <c r="D26" s="264" t="s">
        <v>12</v>
      </c>
      <c r="E26" s="263" t="n">
        <v>99</v>
      </c>
      <c r="F26" s="264" t="s">
        <v>12</v>
      </c>
      <c r="G26" s="265" t="n">
        <v>897</v>
      </c>
      <c r="H26" s="266" t="n">
        <v>1519</v>
      </c>
      <c r="I26" s="65"/>
      <c r="J26" s="65"/>
    </row>
    <row r="27" customFormat="false" ht="23.1" hidden="false" customHeight="true" outlineLevel="0" collapsed="false">
      <c r="A27" s="223"/>
      <c r="B27" s="253" t="s">
        <v>159</v>
      </c>
      <c r="C27" s="43" t="n">
        <v>728907</v>
      </c>
      <c r="D27" s="43" t="n">
        <v>7329</v>
      </c>
      <c r="E27" s="43" t="n">
        <v>31198</v>
      </c>
      <c r="F27" s="43" t="n">
        <v>370</v>
      </c>
      <c r="G27" s="251" t="n">
        <v>767804</v>
      </c>
      <c r="H27" s="254" t="n">
        <v>200219</v>
      </c>
      <c r="I27" s="65"/>
      <c r="J27" s="65"/>
    </row>
    <row r="28" customFormat="false" ht="23.1" hidden="false" customHeight="true" outlineLevel="0" collapsed="false">
      <c r="A28" s="223"/>
      <c r="B28" s="256" t="s">
        <v>160</v>
      </c>
      <c r="C28" s="263" t="n">
        <v>4868</v>
      </c>
      <c r="D28" s="267" t="n">
        <v>18</v>
      </c>
      <c r="E28" s="263" t="n">
        <v>10035</v>
      </c>
      <c r="F28" s="43" t="n">
        <v>912</v>
      </c>
      <c r="G28" s="265" t="n">
        <v>15986</v>
      </c>
      <c r="H28" s="266" t="n">
        <v>14395</v>
      </c>
      <c r="I28" s="65"/>
      <c r="J28" s="65"/>
    </row>
    <row r="29" customFormat="false" ht="23.1" hidden="false" customHeight="true" outlineLevel="0" collapsed="false">
      <c r="B29" s="268" t="s">
        <v>161</v>
      </c>
      <c r="C29" s="62" t="n">
        <v>1682465.8</v>
      </c>
      <c r="D29" s="96" t="n">
        <v>5801277.45</v>
      </c>
      <c r="E29" s="96" t="n">
        <v>286773.89</v>
      </c>
      <c r="F29" s="96" t="n">
        <v>28321</v>
      </c>
      <c r="G29" s="260" t="n">
        <v>7798838.14</v>
      </c>
      <c r="H29" s="261" t="n">
        <v>1915309.1562</v>
      </c>
      <c r="I29" s="65"/>
      <c r="J29" s="65"/>
    </row>
    <row r="30" customFormat="false" ht="27" hidden="false" customHeight="true" outlineLevel="0" collapsed="false">
      <c r="B30" s="269" t="s">
        <v>162</v>
      </c>
      <c r="C30" s="62" t="n">
        <v>1986449.4</v>
      </c>
      <c r="D30" s="96" t="n">
        <v>5802128.95</v>
      </c>
      <c r="E30" s="96" t="n">
        <v>366568.69</v>
      </c>
      <c r="F30" s="96" t="n">
        <v>30033</v>
      </c>
      <c r="G30" s="260" t="n">
        <v>8185180.04</v>
      </c>
      <c r="H30" s="261" t="n">
        <v>2146894.1562</v>
      </c>
      <c r="I30" s="65"/>
      <c r="J30" s="65"/>
    </row>
    <row r="31" customFormat="false" ht="14.25" hidden="false" customHeight="false" outlineLevel="0" collapsed="false">
      <c r="B31" s="65"/>
      <c r="C31" s="67"/>
      <c r="D31" s="67"/>
      <c r="E31" s="67"/>
      <c r="F31" s="67"/>
      <c r="G31" s="67"/>
      <c r="H31" s="67"/>
      <c r="I31" s="65"/>
      <c r="J31" s="65"/>
    </row>
    <row r="32" customFormat="false" ht="14.25" hidden="false" customHeight="false" outlineLevel="0" collapsed="false">
      <c r="B32" s="270" t="s">
        <v>163</v>
      </c>
      <c r="C32" s="270"/>
      <c r="D32" s="270"/>
      <c r="E32" s="270"/>
      <c r="F32" s="270"/>
      <c r="G32" s="270"/>
      <c r="H32" s="270"/>
      <c r="I32" s="65"/>
      <c r="J32" s="65"/>
    </row>
    <row r="33" customFormat="false" ht="14.25" hidden="false" customHeight="false" outlineLevel="0" collapsed="false">
      <c r="B33" s="65"/>
      <c r="C33" s="67"/>
      <c r="D33" s="67"/>
      <c r="E33" s="67"/>
      <c r="F33" s="67"/>
      <c r="G33" s="67"/>
      <c r="H33" s="67"/>
      <c r="I33" s="65"/>
      <c r="J33" s="65"/>
    </row>
    <row r="34" customFormat="false" ht="14.25" hidden="false" customHeight="false" outlineLevel="0" collapsed="false">
      <c r="B34" s="65"/>
      <c r="C34" s="67"/>
      <c r="D34" s="67"/>
      <c r="E34" s="67"/>
      <c r="F34" s="67"/>
      <c r="G34" s="67"/>
      <c r="H34" s="67"/>
      <c r="I34" s="65"/>
      <c r="J34" s="65"/>
    </row>
    <row r="35" customFormat="false" ht="14.25" hidden="false" customHeight="false" outlineLevel="0" collapsed="false">
      <c r="B35" s="65"/>
      <c r="C35" s="67"/>
      <c r="D35" s="67"/>
      <c r="E35" s="67"/>
      <c r="F35" s="67"/>
      <c r="G35" s="67"/>
      <c r="H35" s="67"/>
      <c r="I35" s="65"/>
      <c r="J35" s="65"/>
    </row>
    <row r="36" customFormat="false" ht="14.25" hidden="false" customHeight="false" outlineLevel="0" collapsed="false">
      <c r="B36" s="65"/>
      <c r="C36" s="67"/>
      <c r="D36" s="67"/>
      <c r="E36" s="67"/>
      <c r="F36" s="67"/>
      <c r="G36" s="67"/>
      <c r="H36" s="67"/>
      <c r="I36" s="65"/>
      <c r="J36" s="65"/>
    </row>
    <row r="37" customFormat="false" ht="14.25" hidden="false" customHeight="false" outlineLevel="0" collapsed="false">
      <c r="B37" s="65"/>
      <c r="C37" s="67"/>
      <c r="D37" s="67"/>
      <c r="E37" s="67"/>
      <c r="F37" s="67"/>
      <c r="G37" s="67"/>
      <c r="H37" s="67"/>
      <c r="I37" s="65"/>
      <c r="J37" s="65"/>
    </row>
    <row r="38" customFormat="false" ht="14.25" hidden="false" customHeight="false" outlineLevel="0" collapsed="false">
      <c r="B38" s="65"/>
      <c r="C38" s="67"/>
      <c r="D38" s="67"/>
      <c r="E38" s="67"/>
      <c r="F38" s="67"/>
      <c r="G38" s="67"/>
      <c r="H38" s="67"/>
      <c r="I38" s="65"/>
      <c r="J38" s="65"/>
    </row>
    <row r="39" customFormat="false" ht="14.25" hidden="false" customHeight="false" outlineLevel="0" collapsed="false">
      <c r="B39" s="65"/>
      <c r="C39" s="67"/>
      <c r="D39" s="67"/>
      <c r="E39" s="67"/>
      <c r="F39" s="67"/>
      <c r="G39" s="67"/>
      <c r="H39" s="67"/>
      <c r="I39" s="65"/>
      <c r="J39" s="65"/>
    </row>
    <row r="40" customFormat="false" ht="14.25" hidden="false" customHeight="false" outlineLevel="0" collapsed="false">
      <c r="B40" s="65"/>
      <c r="C40" s="67"/>
      <c r="D40" s="67"/>
      <c r="E40" s="67"/>
      <c r="F40" s="67"/>
      <c r="G40" s="67"/>
      <c r="H40" s="67"/>
      <c r="I40" s="65"/>
      <c r="J40" s="65"/>
    </row>
    <row r="41" customFormat="false" ht="14.25" hidden="false" customHeight="false" outlineLevel="0" collapsed="false">
      <c r="B41" s="65"/>
      <c r="C41" s="67"/>
      <c r="D41" s="67"/>
      <c r="E41" s="67"/>
      <c r="F41" s="67"/>
      <c r="G41" s="67"/>
      <c r="H41" s="67"/>
      <c r="I41" s="65"/>
      <c r="J41" s="65"/>
    </row>
    <row r="42" customFormat="false" ht="14.25" hidden="false" customHeight="false" outlineLevel="0" collapsed="false">
      <c r="B42" s="65"/>
      <c r="C42" s="67"/>
      <c r="D42" s="67"/>
      <c r="E42" s="67"/>
      <c r="F42" s="67"/>
      <c r="G42" s="67"/>
      <c r="H42" s="67"/>
      <c r="I42" s="65"/>
      <c r="J42" s="65"/>
    </row>
    <row r="43" customFormat="false" ht="14.25" hidden="false" customHeight="false" outlineLevel="0" collapsed="false">
      <c r="B43" s="65"/>
      <c r="C43" s="67"/>
      <c r="D43" s="67"/>
      <c r="E43" s="67"/>
      <c r="F43" s="67"/>
      <c r="G43" s="67"/>
      <c r="H43" s="67"/>
      <c r="I43" s="65"/>
      <c r="J43" s="65"/>
    </row>
    <row r="44" customFormat="false" ht="14.25" hidden="false" customHeight="false" outlineLevel="0" collapsed="false">
      <c r="B44" s="65"/>
      <c r="C44" s="67"/>
      <c r="D44" s="67"/>
      <c r="E44" s="67"/>
      <c r="F44" s="67"/>
      <c r="G44" s="67"/>
      <c r="H44" s="67"/>
      <c r="I44" s="65"/>
      <c r="J44" s="65"/>
    </row>
    <row r="45" customFormat="false" ht="14.25" hidden="false" customHeight="false" outlineLevel="0" collapsed="false">
      <c r="B45" s="65"/>
      <c r="C45" s="67"/>
      <c r="D45" s="67"/>
      <c r="E45" s="67"/>
      <c r="F45" s="67"/>
      <c r="G45" s="67"/>
      <c r="H45" s="67"/>
      <c r="I45" s="65"/>
      <c r="J45" s="65"/>
    </row>
    <row r="46" customFormat="false" ht="14.25" hidden="false" customHeight="false" outlineLevel="0" collapsed="false">
      <c r="B46" s="65"/>
      <c r="C46" s="67"/>
      <c r="D46" s="67"/>
      <c r="E46" s="67"/>
      <c r="F46" s="67"/>
      <c r="G46" s="67"/>
      <c r="H46" s="67"/>
      <c r="I46" s="65"/>
      <c r="J46" s="65"/>
    </row>
    <row r="47" customFormat="false" ht="14.25" hidden="false" customHeight="false" outlineLevel="0" collapsed="false">
      <c r="B47" s="65"/>
      <c r="C47" s="67"/>
      <c r="D47" s="67"/>
      <c r="E47" s="67"/>
      <c r="F47" s="67"/>
      <c r="G47" s="67"/>
      <c r="H47" s="67"/>
      <c r="I47" s="65"/>
      <c r="J47" s="65"/>
    </row>
    <row r="48" customFormat="false" ht="14.25" hidden="false" customHeight="false" outlineLevel="0" collapsed="false">
      <c r="B48" s="65"/>
      <c r="C48" s="67"/>
      <c r="D48" s="67"/>
      <c r="E48" s="67"/>
      <c r="F48" s="67"/>
      <c r="G48" s="67"/>
      <c r="H48" s="67"/>
      <c r="I48" s="65"/>
      <c r="J48" s="65"/>
    </row>
    <row r="49" customFormat="false" ht="14.25" hidden="false" customHeight="false" outlineLevel="0" collapsed="false">
      <c r="B49" s="65"/>
      <c r="C49" s="67"/>
      <c r="D49" s="67"/>
      <c r="E49" s="67"/>
      <c r="F49" s="67"/>
      <c r="G49" s="67"/>
      <c r="H49" s="67"/>
      <c r="I49" s="65"/>
      <c r="J49" s="65"/>
    </row>
    <row r="50" customFormat="false" ht="14.25" hidden="false" customHeight="false" outlineLevel="0" collapsed="false">
      <c r="B50" s="65"/>
      <c r="C50" s="67"/>
      <c r="D50" s="67"/>
      <c r="E50" s="67"/>
      <c r="F50" s="67"/>
      <c r="G50" s="67"/>
      <c r="H50" s="67"/>
      <c r="I50" s="65"/>
      <c r="J50" s="65"/>
    </row>
    <row r="51" customFormat="false" ht="14.25" hidden="false" customHeight="false" outlineLevel="0" collapsed="false">
      <c r="B51" s="65"/>
      <c r="C51" s="67"/>
      <c r="D51" s="67"/>
      <c r="E51" s="67"/>
      <c r="F51" s="67"/>
      <c r="G51" s="67"/>
      <c r="H51" s="67"/>
      <c r="I51" s="65"/>
      <c r="J51" s="65"/>
    </row>
    <row r="52" customFormat="false" ht="14.25" hidden="false" customHeight="false" outlineLevel="0" collapsed="false">
      <c r="B52" s="65"/>
      <c r="C52" s="67"/>
      <c r="D52" s="67"/>
      <c r="E52" s="67"/>
      <c r="F52" s="67"/>
      <c r="G52" s="67"/>
      <c r="H52" s="67"/>
      <c r="I52" s="65"/>
      <c r="J52" s="65"/>
    </row>
    <row r="53" customFormat="false" ht="14.25" hidden="false" customHeight="false" outlineLevel="0" collapsed="false">
      <c r="B53" s="65"/>
      <c r="C53" s="67"/>
      <c r="D53" s="67"/>
      <c r="E53" s="67"/>
      <c r="F53" s="67"/>
      <c r="G53" s="67"/>
      <c r="H53" s="67"/>
      <c r="I53" s="65"/>
      <c r="J53" s="65"/>
    </row>
    <row r="54" customFormat="false" ht="14.25" hidden="false" customHeight="false" outlineLevel="0" collapsed="false">
      <c r="B54" s="65"/>
      <c r="C54" s="67"/>
      <c r="D54" s="67"/>
      <c r="E54" s="67"/>
      <c r="F54" s="67"/>
      <c r="G54" s="67"/>
      <c r="H54" s="67"/>
      <c r="I54" s="65"/>
      <c r="J54" s="65"/>
    </row>
    <row r="55" customFormat="false" ht="14.25" hidden="false" customHeight="false" outlineLevel="0" collapsed="false">
      <c r="B55" s="65"/>
      <c r="C55" s="67"/>
      <c r="D55" s="67"/>
      <c r="E55" s="67"/>
      <c r="F55" s="67"/>
      <c r="G55" s="67"/>
      <c r="H55" s="67"/>
      <c r="I55" s="65"/>
      <c r="J55" s="65"/>
    </row>
    <row r="56" customFormat="false" ht="14.25" hidden="false" customHeight="false" outlineLevel="0" collapsed="false">
      <c r="B56" s="65"/>
      <c r="C56" s="67"/>
      <c r="D56" s="67"/>
      <c r="E56" s="67"/>
      <c r="F56" s="67"/>
      <c r="G56" s="67"/>
      <c r="H56" s="67"/>
      <c r="I56" s="65"/>
      <c r="J56" s="65"/>
    </row>
    <row r="57" customFormat="false" ht="14.25" hidden="false" customHeight="false" outlineLevel="0" collapsed="false">
      <c r="B57" s="65"/>
      <c r="C57" s="67"/>
      <c r="D57" s="67"/>
      <c r="E57" s="67"/>
      <c r="F57" s="67"/>
      <c r="G57" s="67"/>
      <c r="H57" s="67"/>
      <c r="I57" s="65"/>
      <c r="J57" s="65"/>
    </row>
    <row r="58" customFormat="false" ht="14.25" hidden="false" customHeight="false" outlineLevel="0" collapsed="false">
      <c r="B58" s="65"/>
      <c r="C58" s="67"/>
      <c r="D58" s="67"/>
      <c r="E58" s="67"/>
      <c r="F58" s="67"/>
      <c r="G58" s="67"/>
      <c r="H58" s="67"/>
      <c r="I58" s="65"/>
      <c r="J58" s="65"/>
    </row>
    <row r="59" customFormat="false" ht="14.25" hidden="false" customHeight="false" outlineLevel="0" collapsed="false">
      <c r="B59" s="65"/>
      <c r="C59" s="67"/>
      <c r="D59" s="67"/>
      <c r="E59" s="67"/>
      <c r="F59" s="67"/>
      <c r="G59" s="67"/>
      <c r="H59" s="67"/>
      <c r="I59" s="65"/>
      <c r="J59" s="65"/>
    </row>
    <row r="60" customFormat="false" ht="14.25" hidden="false" customHeight="false" outlineLevel="0" collapsed="false">
      <c r="B60" s="65"/>
      <c r="C60" s="67"/>
      <c r="D60" s="67"/>
      <c r="E60" s="67"/>
      <c r="F60" s="67"/>
      <c r="G60" s="67"/>
      <c r="H60" s="67"/>
      <c r="I60" s="65"/>
      <c r="J60" s="65"/>
    </row>
    <row r="61" customFormat="false" ht="14.25" hidden="false" customHeight="false" outlineLevel="0" collapsed="false">
      <c r="B61" s="65"/>
      <c r="C61" s="67"/>
      <c r="D61" s="67"/>
      <c r="E61" s="67"/>
      <c r="F61" s="67"/>
      <c r="G61" s="67"/>
      <c r="H61" s="67"/>
      <c r="I61" s="65"/>
      <c r="J61" s="65"/>
    </row>
    <row r="62" customFormat="false" ht="14.25" hidden="false" customHeight="false" outlineLevel="0" collapsed="false">
      <c r="B62" s="65"/>
      <c r="C62" s="67"/>
      <c r="D62" s="67"/>
      <c r="E62" s="67"/>
      <c r="F62" s="67"/>
      <c r="G62" s="67"/>
      <c r="H62" s="67"/>
      <c r="I62" s="65"/>
      <c r="J62" s="65"/>
    </row>
    <row r="63" customFormat="false" ht="14.25" hidden="false" customHeight="false" outlineLevel="0" collapsed="false">
      <c r="B63" s="65"/>
      <c r="C63" s="67"/>
      <c r="D63" s="67"/>
      <c r="E63" s="67"/>
      <c r="F63" s="67"/>
      <c r="G63" s="67"/>
      <c r="H63" s="67"/>
      <c r="I63" s="65"/>
      <c r="J63" s="65"/>
    </row>
    <row r="64" customFormat="false" ht="14.25" hidden="false" customHeight="false" outlineLevel="0" collapsed="false">
      <c r="B64" s="65"/>
      <c r="C64" s="67"/>
      <c r="D64" s="67"/>
      <c r="E64" s="67"/>
      <c r="F64" s="67"/>
      <c r="G64" s="67"/>
      <c r="H64" s="67"/>
      <c r="I64" s="65"/>
      <c r="J64" s="65"/>
    </row>
    <row r="65" customFormat="false" ht="14.25" hidden="false" customHeight="false" outlineLevel="0" collapsed="false">
      <c r="B65" s="65"/>
      <c r="C65" s="67"/>
      <c r="D65" s="67"/>
      <c r="E65" s="67"/>
      <c r="F65" s="67"/>
      <c r="G65" s="67"/>
      <c r="H65" s="67"/>
      <c r="I65" s="65"/>
      <c r="J65" s="65"/>
    </row>
    <row r="66" customFormat="false" ht="14.25" hidden="false" customHeight="false" outlineLevel="0" collapsed="false">
      <c r="B66" s="65"/>
      <c r="C66" s="67"/>
      <c r="D66" s="67"/>
      <c r="E66" s="67"/>
      <c r="F66" s="67"/>
      <c r="G66" s="67"/>
      <c r="H66" s="67"/>
      <c r="I66" s="65"/>
      <c r="J66" s="65"/>
    </row>
    <row r="67" customFormat="false" ht="14.25" hidden="false" customHeight="false" outlineLevel="0" collapsed="false">
      <c r="B67" s="65"/>
      <c r="C67" s="67"/>
      <c r="D67" s="67"/>
      <c r="E67" s="67"/>
      <c r="F67" s="67"/>
      <c r="G67" s="67"/>
      <c r="H67" s="67"/>
      <c r="I67" s="65"/>
      <c r="J67" s="65"/>
    </row>
    <row r="68" customFormat="false" ht="14.25" hidden="false" customHeight="false" outlineLevel="0" collapsed="false">
      <c r="B68" s="65"/>
      <c r="C68" s="67"/>
      <c r="D68" s="67"/>
      <c r="E68" s="67"/>
      <c r="F68" s="67"/>
      <c r="G68" s="67"/>
      <c r="H68" s="67"/>
      <c r="I68" s="65"/>
      <c r="J68" s="65"/>
    </row>
    <row r="69" customFormat="false" ht="14.25" hidden="false" customHeight="false" outlineLevel="0" collapsed="false">
      <c r="B69" s="65"/>
      <c r="C69" s="67"/>
      <c r="D69" s="67"/>
      <c r="E69" s="67"/>
      <c r="F69" s="67"/>
      <c r="G69" s="67"/>
      <c r="H69" s="67"/>
      <c r="I69" s="65"/>
      <c r="J69" s="65"/>
    </row>
    <row r="70" customFormat="false" ht="14.25" hidden="false" customHeight="false" outlineLevel="0" collapsed="false">
      <c r="B70" s="65"/>
      <c r="C70" s="67"/>
      <c r="D70" s="67"/>
      <c r="E70" s="67"/>
      <c r="F70" s="67"/>
      <c r="G70" s="67"/>
      <c r="H70" s="67"/>
      <c r="I70" s="65"/>
      <c r="J70" s="65"/>
    </row>
    <row r="71" customFormat="false" ht="14.25" hidden="false" customHeight="false" outlineLevel="0" collapsed="false">
      <c r="B71" s="65"/>
      <c r="C71" s="67"/>
      <c r="D71" s="67"/>
      <c r="E71" s="67"/>
      <c r="F71" s="67"/>
      <c r="G71" s="67"/>
      <c r="H71" s="67"/>
      <c r="I71" s="65"/>
      <c r="J71" s="65"/>
    </row>
    <row r="72" customFormat="false" ht="14.25" hidden="false" customHeight="false" outlineLevel="0" collapsed="false">
      <c r="B72" s="65"/>
      <c r="C72" s="67"/>
      <c r="D72" s="67"/>
      <c r="E72" s="67"/>
      <c r="F72" s="67"/>
      <c r="G72" s="67"/>
      <c r="H72" s="67"/>
      <c r="I72" s="65"/>
      <c r="J72" s="65"/>
    </row>
    <row r="73" customFormat="false" ht="14.25" hidden="false" customHeight="false" outlineLevel="0" collapsed="false">
      <c r="B73" s="65"/>
      <c r="C73" s="67"/>
      <c r="D73" s="67"/>
      <c r="E73" s="67"/>
      <c r="F73" s="67"/>
      <c r="G73" s="67"/>
      <c r="H73" s="67"/>
      <c r="I73" s="65"/>
      <c r="J73" s="65"/>
    </row>
    <row r="74" customFormat="false" ht="14.25" hidden="false" customHeight="false" outlineLevel="0" collapsed="false">
      <c r="B74" s="65"/>
      <c r="C74" s="67"/>
      <c r="D74" s="67"/>
      <c r="E74" s="67"/>
      <c r="F74" s="67"/>
      <c r="G74" s="67"/>
      <c r="H74" s="67"/>
      <c r="I74" s="65"/>
      <c r="J74" s="65"/>
    </row>
    <row r="75" customFormat="false" ht="14.25" hidden="false" customHeight="false" outlineLevel="0" collapsed="false">
      <c r="B75" s="65"/>
      <c r="C75" s="67"/>
      <c r="D75" s="67"/>
      <c r="E75" s="67"/>
      <c r="F75" s="67"/>
      <c r="G75" s="67"/>
      <c r="H75" s="67"/>
      <c r="I75" s="65"/>
      <c r="J75" s="65"/>
    </row>
    <row r="76" customFormat="false" ht="14.25" hidden="false" customHeight="false" outlineLevel="0" collapsed="false">
      <c r="B76" s="65"/>
      <c r="C76" s="67"/>
      <c r="D76" s="67"/>
      <c r="E76" s="67"/>
      <c r="F76" s="67"/>
      <c r="G76" s="67"/>
      <c r="H76" s="67"/>
      <c r="I76" s="65"/>
      <c r="J76" s="65"/>
    </row>
    <row r="77" customFormat="false" ht="14.25" hidden="false" customHeight="false" outlineLevel="0" collapsed="false">
      <c r="B77" s="65"/>
      <c r="C77" s="67"/>
      <c r="D77" s="67"/>
      <c r="E77" s="67"/>
      <c r="F77" s="67"/>
      <c r="G77" s="67"/>
      <c r="H77" s="67"/>
      <c r="I77" s="65"/>
      <c r="J77" s="65"/>
    </row>
    <row r="78" customFormat="false" ht="14.25" hidden="false" customHeight="false" outlineLevel="0" collapsed="false">
      <c r="B78" s="65"/>
      <c r="C78" s="67"/>
      <c r="D78" s="67"/>
      <c r="E78" s="67"/>
      <c r="F78" s="67"/>
      <c r="G78" s="67"/>
      <c r="H78" s="67"/>
      <c r="I78" s="65"/>
      <c r="J78" s="65"/>
    </row>
    <row r="79" customFormat="false" ht="14.25" hidden="false" customHeight="false" outlineLevel="0" collapsed="false">
      <c r="B79" s="65"/>
      <c r="C79" s="67"/>
      <c r="D79" s="67"/>
      <c r="E79" s="67"/>
      <c r="F79" s="67"/>
      <c r="G79" s="67"/>
      <c r="H79" s="67"/>
      <c r="I79" s="65"/>
      <c r="J79" s="65"/>
    </row>
    <row r="80" customFormat="false" ht="14.25" hidden="false" customHeight="false" outlineLevel="0" collapsed="false">
      <c r="B80" s="65"/>
      <c r="C80" s="67"/>
      <c r="D80" s="67"/>
      <c r="E80" s="67"/>
      <c r="F80" s="67"/>
      <c r="G80" s="67"/>
      <c r="H80" s="67"/>
      <c r="I80" s="65"/>
      <c r="J80" s="65"/>
    </row>
    <row r="81" customFormat="false" ht="14.25" hidden="false" customHeight="false" outlineLevel="0" collapsed="false">
      <c r="B81" s="65"/>
      <c r="C81" s="67"/>
      <c r="D81" s="67"/>
      <c r="E81" s="67"/>
      <c r="F81" s="67"/>
      <c r="G81" s="67"/>
      <c r="H81" s="67"/>
      <c r="I81" s="65"/>
      <c r="J81" s="65"/>
    </row>
    <row r="82" customFormat="false" ht="14.25" hidden="false" customHeight="false" outlineLevel="0" collapsed="false">
      <c r="B82" s="65"/>
      <c r="C82" s="67"/>
      <c r="D82" s="67"/>
      <c r="E82" s="67"/>
      <c r="F82" s="67"/>
      <c r="G82" s="67"/>
      <c r="H82" s="67"/>
      <c r="I82" s="65"/>
      <c r="J82" s="65"/>
    </row>
    <row r="83" customFormat="false" ht="14.25" hidden="false" customHeight="false" outlineLevel="0" collapsed="false">
      <c r="B83" s="65"/>
      <c r="C83" s="67"/>
      <c r="D83" s="67"/>
      <c r="E83" s="67"/>
      <c r="F83" s="67"/>
      <c r="G83" s="67"/>
      <c r="H83" s="67"/>
      <c r="I83" s="65"/>
      <c r="J83" s="65"/>
    </row>
    <row r="84" customFormat="false" ht="14.25" hidden="false" customHeight="false" outlineLevel="0" collapsed="false">
      <c r="B84" s="65"/>
      <c r="C84" s="67"/>
      <c r="D84" s="67"/>
      <c r="E84" s="67"/>
      <c r="F84" s="67"/>
      <c r="G84" s="67"/>
      <c r="H84" s="67"/>
      <c r="I84" s="65"/>
      <c r="J84" s="65"/>
    </row>
    <row r="85" customFormat="false" ht="14.25" hidden="false" customHeight="false" outlineLevel="0" collapsed="false">
      <c r="B85" s="65"/>
      <c r="C85" s="67"/>
      <c r="D85" s="67"/>
      <c r="E85" s="67"/>
      <c r="F85" s="67"/>
      <c r="G85" s="67"/>
      <c r="H85" s="67"/>
      <c r="I85" s="65"/>
      <c r="J85" s="65"/>
    </row>
    <row r="86" customFormat="false" ht="14.25" hidden="false" customHeight="false" outlineLevel="0" collapsed="false">
      <c r="B86" s="65"/>
      <c r="C86" s="67"/>
      <c r="D86" s="67"/>
      <c r="E86" s="67"/>
      <c r="F86" s="67"/>
      <c r="G86" s="67"/>
      <c r="H86" s="67"/>
      <c r="I86" s="65"/>
      <c r="J86" s="65"/>
    </row>
    <row r="87" customFormat="false" ht="14.25" hidden="false" customHeight="false" outlineLevel="0" collapsed="false">
      <c r="B87" s="65"/>
      <c r="C87" s="67"/>
      <c r="D87" s="67"/>
      <c r="E87" s="67"/>
      <c r="F87" s="67"/>
      <c r="G87" s="67"/>
      <c r="H87" s="67"/>
      <c r="I87" s="65"/>
      <c r="J87" s="65"/>
    </row>
    <row r="88" customFormat="false" ht="14.25" hidden="false" customHeight="false" outlineLevel="0" collapsed="false">
      <c r="B88" s="65"/>
      <c r="C88" s="67"/>
      <c r="D88" s="67"/>
      <c r="E88" s="67"/>
      <c r="F88" s="67"/>
      <c r="G88" s="67"/>
      <c r="H88" s="67"/>
      <c r="I88" s="65"/>
      <c r="J88" s="65"/>
    </row>
    <row r="89" customFormat="false" ht="14.25" hidden="false" customHeight="false" outlineLevel="0" collapsed="false">
      <c r="B89" s="65"/>
      <c r="C89" s="67"/>
      <c r="D89" s="67"/>
      <c r="E89" s="67"/>
      <c r="F89" s="67"/>
      <c r="G89" s="67"/>
      <c r="H89" s="67"/>
      <c r="I89" s="65"/>
      <c r="J89" s="65"/>
    </row>
    <row r="90" customFormat="false" ht="14.25" hidden="false" customHeight="false" outlineLevel="0" collapsed="false">
      <c r="B90" s="65"/>
      <c r="C90" s="67"/>
      <c r="D90" s="67"/>
      <c r="E90" s="67"/>
      <c r="F90" s="67"/>
      <c r="G90" s="67"/>
      <c r="H90" s="67"/>
      <c r="I90" s="65"/>
      <c r="J90" s="65"/>
    </row>
    <row r="91" customFormat="false" ht="14.25" hidden="false" customHeight="false" outlineLevel="0" collapsed="false">
      <c r="B91" s="65"/>
      <c r="C91" s="67"/>
      <c r="D91" s="67"/>
      <c r="E91" s="67"/>
      <c r="F91" s="67"/>
      <c r="G91" s="67"/>
      <c r="H91" s="67"/>
      <c r="I91" s="65"/>
      <c r="J91" s="65"/>
    </row>
    <row r="92" customFormat="false" ht="14.25" hidden="false" customHeight="false" outlineLevel="0" collapsed="false">
      <c r="B92" s="65"/>
      <c r="C92" s="67"/>
      <c r="D92" s="67"/>
      <c r="E92" s="67"/>
      <c r="F92" s="67"/>
      <c r="G92" s="67"/>
      <c r="H92" s="67"/>
      <c r="I92" s="65"/>
      <c r="J92" s="65"/>
    </row>
    <row r="93" customFormat="false" ht="14.25" hidden="false" customHeight="false" outlineLevel="0" collapsed="false">
      <c r="B93" s="65"/>
      <c r="C93" s="67"/>
      <c r="D93" s="67"/>
      <c r="E93" s="67"/>
      <c r="F93" s="67"/>
      <c r="G93" s="67"/>
      <c r="H93" s="67"/>
      <c r="I93" s="65"/>
      <c r="J93" s="65"/>
    </row>
    <row r="94" customFormat="false" ht="14.25" hidden="false" customHeight="false" outlineLevel="0" collapsed="false">
      <c r="B94" s="65"/>
      <c r="C94" s="67"/>
      <c r="D94" s="67"/>
      <c r="E94" s="67"/>
      <c r="F94" s="67"/>
      <c r="G94" s="67"/>
      <c r="H94" s="67"/>
      <c r="I94" s="65"/>
      <c r="J94" s="65"/>
    </row>
    <row r="95" customFormat="false" ht="14.25" hidden="false" customHeight="false" outlineLevel="0" collapsed="false">
      <c r="B95" s="65"/>
      <c r="C95" s="67"/>
      <c r="D95" s="67"/>
      <c r="E95" s="67"/>
      <c r="F95" s="67"/>
      <c r="G95" s="67"/>
      <c r="H95" s="67"/>
      <c r="I95" s="65"/>
      <c r="J95" s="65"/>
    </row>
    <row r="96" customFormat="false" ht="14.25" hidden="false" customHeight="false" outlineLevel="0" collapsed="false">
      <c r="B96" s="65"/>
      <c r="C96" s="67"/>
      <c r="D96" s="67"/>
      <c r="E96" s="67"/>
      <c r="F96" s="67"/>
      <c r="G96" s="67"/>
      <c r="H96" s="67"/>
      <c r="I96" s="65"/>
      <c r="J96" s="65"/>
    </row>
    <row r="97" customFormat="false" ht="14.25" hidden="false" customHeight="false" outlineLevel="0" collapsed="false">
      <c r="B97" s="65"/>
      <c r="C97" s="67"/>
      <c r="D97" s="67"/>
      <c r="E97" s="67"/>
      <c r="F97" s="67"/>
      <c r="G97" s="67"/>
      <c r="H97" s="67"/>
      <c r="I97" s="65"/>
      <c r="J97" s="65"/>
    </row>
    <row r="98" customFormat="false" ht="14.25" hidden="false" customHeight="false" outlineLevel="0" collapsed="false">
      <c r="B98" s="65"/>
      <c r="C98" s="67"/>
      <c r="D98" s="67"/>
      <c r="E98" s="67"/>
      <c r="F98" s="67"/>
      <c r="G98" s="67"/>
      <c r="H98" s="67"/>
      <c r="I98" s="65"/>
      <c r="J98" s="65"/>
    </row>
    <row r="99" customFormat="false" ht="14.25" hidden="false" customHeight="false" outlineLevel="0" collapsed="false">
      <c r="B99" s="65"/>
      <c r="C99" s="67"/>
      <c r="D99" s="67"/>
      <c r="E99" s="67"/>
      <c r="F99" s="67"/>
      <c r="G99" s="67"/>
      <c r="H99" s="67"/>
      <c r="I99" s="65"/>
      <c r="J99" s="65"/>
    </row>
    <row r="100" customFormat="false" ht="14.25" hidden="false" customHeight="false" outlineLevel="0" collapsed="false">
      <c r="B100" s="65"/>
      <c r="C100" s="67"/>
      <c r="D100" s="67"/>
      <c r="E100" s="67"/>
      <c r="F100" s="67"/>
      <c r="G100" s="67"/>
      <c r="H100" s="67"/>
      <c r="I100" s="65"/>
      <c r="J100" s="65"/>
    </row>
    <row r="101" customFormat="false" ht="14.25" hidden="false" customHeight="false" outlineLevel="0" collapsed="false">
      <c r="B101" s="65"/>
      <c r="C101" s="67"/>
      <c r="D101" s="67"/>
      <c r="E101" s="67"/>
      <c r="F101" s="67"/>
      <c r="G101" s="67"/>
      <c r="H101" s="67"/>
      <c r="I101" s="65"/>
      <c r="J101" s="65"/>
    </row>
    <row r="102" customFormat="false" ht="14.25" hidden="false" customHeight="false" outlineLevel="0" collapsed="false">
      <c r="B102" s="65"/>
      <c r="C102" s="67"/>
      <c r="D102" s="67"/>
      <c r="E102" s="67"/>
      <c r="F102" s="67"/>
      <c r="G102" s="67"/>
      <c r="H102" s="67"/>
      <c r="I102" s="65"/>
      <c r="J102" s="65"/>
    </row>
    <row r="103" customFormat="false" ht="14.25" hidden="false" customHeight="false" outlineLevel="0" collapsed="false">
      <c r="B103" s="65"/>
      <c r="C103" s="67"/>
      <c r="D103" s="67"/>
      <c r="E103" s="67"/>
      <c r="F103" s="67"/>
      <c r="G103" s="67"/>
      <c r="H103" s="67"/>
      <c r="I103" s="65"/>
      <c r="J103" s="65"/>
    </row>
    <row r="104" customFormat="false" ht="14.25" hidden="false" customHeight="false" outlineLevel="0" collapsed="false">
      <c r="B104" s="65"/>
      <c r="C104" s="67"/>
      <c r="D104" s="67"/>
      <c r="E104" s="67"/>
      <c r="F104" s="67"/>
      <c r="G104" s="67"/>
      <c r="H104" s="67"/>
      <c r="I104" s="65"/>
      <c r="J104" s="65"/>
    </row>
    <row r="105" customFormat="false" ht="14.25" hidden="false" customHeight="false" outlineLevel="0" collapsed="false">
      <c r="B105" s="65"/>
      <c r="C105" s="67"/>
      <c r="D105" s="67"/>
      <c r="E105" s="67"/>
      <c r="F105" s="67"/>
      <c r="G105" s="67"/>
      <c r="H105" s="67"/>
      <c r="I105" s="65"/>
      <c r="J105" s="65"/>
    </row>
    <row r="106" customFormat="false" ht="14.25" hidden="false" customHeight="false" outlineLevel="0" collapsed="false">
      <c r="B106" s="65"/>
      <c r="C106" s="67"/>
      <c r="D106" s="67"/>
      <c r="E106" s="67"/>
      <c r="F106" s="67"/>
      <c r="G106" s="67"/>
      <c r="H106" s="67"/>
      <c r="I106" s="65"/>
      <c r="J106" s="65"/>
    </row>
    <row r="107" customFormat="false" ht="14.25" hidden="false" customHeight="false" outlineLevel="0" collapsed="false">
      <c r="B107" s="65"/>
      <c r="C107" s="67"/>
      <c r="D107" s="67"/>
      <c r="E107" s="67"/>
      <c r="F107" s="67"/>
      <c r="G107" s="67"/>
      <c r="H107" s="67"/>
      <c r="I107" s="65"/>
      <c r="J107" s="65"/>
    </row>
    <row r="108" customFormat="false" ht="14.25" hidden="false" customHeight="false" outlineLevel="0" collapsed="false">
      <c r="B108" s="65"/>
      <c r="C108" s="67"/>
      <c r="D108" s="67"/>
      <c r="E108" s="67"/>
      <c r="F108" s="67"/>
      <c r="G108" s="67"/>
      <c r="H108" s="67"/>
      <c r="I108" s="65"/>
      <c r="J108" s="65"/>
    </row>
    <row r="109" customFormat="false" ht="14.25" hidden="false" customHeight="false" outlineLevel="0" collapsed="false">
      <c r="B109" s="65"/>
      <c r="C109" s="67"/>
      <c r="D109" s="67"/>
      <c r="E109" s="67"/>
      <c r="F109" s="67"/>
      <c r="G109" s="67"/>
      <c r="H109" s="67"/>
      <c r="I109" s="65"/>
      <c r="J109" s="65"/>
    </row>
    <row r="110" customFormat="false" ht="14.25" hidden="false" customHeight="false" outlineLevel="0" collapsed="false">
      <c r="B110" s="65"/>
      <c r="C110" s="67"/>
      <c r="D110" s="67"/>
      <c r="E110" s="67"/>
      <c r="F110" s="67"/>
      <c r="G110" s="67"/>
      <c r="H110" s="67"/>
      <c r="I110" s="65"/>
      <c r="J110" s="65"/>
    </row>
    <row r="111" customFormat="false" ht="14.25" hidden="false" customHeight="false" outlineLevel="0" collapsed="false">
      <c r="B111" s="65"/>
      <c r="C111" s="67"/>
      <c r="D111" s="67"/>
      <c r="E111" s="67"/>
      <c r="F111" s="67"/>
      <c r="G111" s="67"/>
      <c r="H111" s="67"/>
      <c r="I111" s="65"/>
      <c r="J111" s="65"/>
    </row>
    <row r="112" customFormat="false" ht="14.25" hidden="false" customHeight="false" outlineLevel="0" collapsed="false">
      <c r="B112" s="65"/>
      <c r="C112" s="67"/>
      <c r="D112" s="67"/>
      <c r="E112" s="67"/>
      <c r="F112" s="67"/>
      <c r="G112" s="67"/>
      <c r="H112" s="67"/>
      <c r="I112" s="65"/>
      <c r="J112" s="65"/>
    </row>
    <row r="113" customFormat="false" ht="14.25" hidden="false" customHeight="false" outlineLevel="0" collapsed="false">
      <c r="B113" s="65"/>
      <c r="C113" s="67"/>
      <c r="D113" s="67"/>
      <c r="E113" s="67"/>
      <c r="F113" s="67"/>
      <c r="G113" s="67"/>
      <c r="H113" s="67"/>
      <c r="I113" s="65"/>
      <c r="J113" s="65"/>
    </row>
    <row r="114" customFormat="false" ht="14.25" hidden="false" customHeight="false" outlineLevel="0" collapsed="false">
      <c r="B114" s="65"/>
      <c r="C114" s="67"/>
      <c r="D114" s="67"/>
      <c r="E114" s="67"/>
      <c r="F114" s="67"/>
      <c r="G114" s="67"/>
      <c r="H114" s="67"/>
      <c r="I114" s="65"/>
      <c r="J114" s="65"/>
    </row>
    <row r="115" customFormat="false" ht="14.25" hidden="false" customHeight="false" outlineLevel="0" collapsed="false">
      <c r="B115" s="65"/>
      <c r="C115" s="67"/>
      <c r="D115" s="67"/>
      <c r="E115" s="67"/>
      <c r="F115" s="67"/>
      <c r="G115" s="67"/>
      <c r="H115" s="67"/>
      <c r="I115" s="65"/>
      <c r="J115" s="65"/>
    </row>
    <row r="116" customFormat="false" ht="14.25" hidden="false" customHeight="false" outlineLevel="0" collapsed="false">
      <c r="B116" s="65"/>
      <c r="C116" s="67"/>
      <c r="D116" s="67"/>
      <c r="E116" s="67"/>
      <c r="F116" s="67"/>
      <c r="G116" s="67"/>
      <c r="H116" s="67"/>
      <c r="I116" s="65"/>
      <c r="J116" s="65"/>
    </row>
    <row r="117" customFormat="false" ht="14.25" hidden="false" customHeight="false" outlineLevel="0" collapsed="false">
      <c r="B117" s="65"/>
      <c r="C117" s="67"/>
      <c r="D117" s="67"/>
      <c r="E117" s="67"/>
      <c r="F117" s="67"/>
      <c r="G117" s="67"/>
      <c r="H117" s="67"/>
      <c r="I117" s="65"/>
      <c r="J117" s="6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3-09-27T09:08:30Z</cp:lastPrinted>
  <dcterms:modified xsi:type="dcterms:W3CDTF">2023-09-27T09:08:39Z</dcterms:modified>
  <cp:revision>0</cp:revision>
  <dc:subject/>
  <dc:title/>
</cp:coreProperties>
</file>