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8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8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8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155973</v>
      </c>
      <c r="F6" s="25" t="n">
        <v>16040</v>
      </c>
      <c r="G6" s="26" t="n">
        <v>972.400249376559</v>
      </c>
      <c r="H6" s="27" t="n">
        <v>13870</v>
      </c>
      <c r="I6" s="28" t="n">
        <v>567</v>
      </c>
      <c r="J6" s="29" t="n">
        <v>2446.20811287478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5" t="s">
        <v>12</v>
      </c>
      <c r="I7" s="36" t="s">
        <v>12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1905.8</v>
      </c>
      <c r="F8" s="39" t="n">
        <v>2940</v>
      </c>
      <c r="G8" s="40" t="n">
        <v>64.8231292517007</v>
      </c>
      <c r="H8" s="41" t="n">
        <v>124.16</v>
      </c>
      <c r="I8" s="42" t="n">
        <v>225</v>
      </c>
      <c r="J8" s="43" t="n">
        <v>55.1822222222222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73254.5</v>
      </c>
      <c r="F9" s="39" t="n">
        <v>76158</v>
      </c>
      <c r="G9" s="40" t="n">
        <v>96.1875311851677</v>
      </c>
      <c r="H9" s="41" t="n">
        <v>197806.2</v>
      </c>
      <c r="I9" s="42" t="n">
        <v>234089</v>
      </c>
      <c r="J9" s="43" t="n">
        <v>84.5004250520101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1261.8</v>
      </c>
      <c r="F10" s="39" t="n">
        <v>342</v>
      </c>
      <c r="G10" s="40" t="n">
        <v>368.947368421053</v>
      </c>
      <c r="H10" s="41" t="n">
        <v>807</v>
      </c>
      <c r="I10" s="42" t="n">
        <v>174</v>
      </c>
      <c r="J10" s="43" t="n">
        <v>463.793103448276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1157265.3</v>
      </c>
      <c r="F11" s="39" t="n">
        <v>510399</v>
      </c>
      <c r="G11" s="45" t="n">
        <v>226.737376052853</v>
      </c>
      <c r="H11" s="41" t="n">
        <v>137124.2446</v>
      </c>
      <c r="I11" s="42" t="n">
        <v>82569</v>
      </c>
      <c r="J11" s="43" t="n">
        <v>166.072308735724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175983.4</v>
      </c>
      <c r="F12" s="39" t="n">
        <v>46635</v>
      </c>
      <c r="G12" s="40" t="n">
        <v>377.363353704299</v>
      </c>
      <c r="H12" s="41" t="n">
        <v>130435.4685</v>
      </c>
      <c r="I12" s="42" t="n">
        <v>9590</v>
      </c>
      <c r="J12" s="43" t="n">
        <v>1360.11958811262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2153</v>
      </c>
      <c r="F13" s="39" t="n">
        <v>11111</v>
      </c>
      <c r="G13" s="40" t="n">
        <v>19.3771937719377</v>
      </c>
      <c r="H13" s="41" t="n">
        <v>807</v>
      </c>
      <c r="I13" s="42" t="n">
        <v>5932</v>
      </c>
      <c r="J13" s="43" t="n">
        <v>13.6041807147674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491</v>
      </c>
      <c r="F14" s="39" t="n">
        <v>6430</v>
      </c>
      <c r="G14" s="40" t="n">
        <v>7.63608087091757</v>
      </c>
      <c r="H14" s="41" t="n">
        <v>55</v>
      </c>
      <c r="I14" s="42" t="n">
        <v>1544</v>
      </c>
      <c r="J14" s="43" t="n">
        <v>3.56217616580311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52.5</v>
      </c>
      <c r="F15" s="39" t="n">
        <v>3098</v>
      </c>
      <c r="G15" s="40" t="n">
        <v>1.69464170432537</v>
      </c>
      <c r="H15" s="41" t="n">
        <v>8</v>
      </c>
      <c r="I15" s="42" t="n">
        <v>344</v>
      </c>
      <c r="J15" s="43" t="n">
        <v>2.32558139534884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16425.2</v>
      </c>
      <c r="F16" s="39" t="n">
        <v>15774</v>
      </c>
      <c r="G16" s="40" t="n">
        <v>104.128312412831</v>
      </c>
      <c r="H16" s="41" t="n">
        <v>12835.9552</v>
      </c>
      <c r="I16" s="42" t="n">
        <v>10816</v>
      </c>
      <c r="J16" s="43" t="n">
        <v>118.675621301775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479.7</v>
      </c>
      <c r="F17" s="39" t="n">
        <v>602</v>
      </c>
      <c r="G17" s="40" t="n">
        <v>79.6843853820598</v>
      </c>
      <c r="H17" s="41" t="n">
        <v>324.1</v>
      </c>
      <c r="I17" s="42" t="n">
        <v>400</v>
      </c>
      <c r="J17" s="43" t="n">
        <v>81.025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3502.4</v>
      </c>
      <c r="F18" s="39" t="n">
        <v>3284</v>
      </c>
      <c r="G18" s="40" t="n">
        <v>106.650426309379</v>
      </c>
      <c r="H18" s="41" t="n">
        <v>2287.4342</v>
      </c>
      <c r="I18" s="42" t="n">
        <v>2100</v>
      </c>
      <c r="J18" s="43" t="n">
        <v>108.925438095238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10</v>
      </c>
      <c r="F19" s="39" t="n">
        <v>34</v>
      </c>
      <c r="G19" s="40" t="n">
        <v>29.4117647058824</v>
      </c>
      <c r="H19" s="41" t="n">
        <v>2</v>
      </c>
      <c r="I19" s="42" t="n">
        <v>7</v>
      </c>
      <c r="J19" s="43" t="n">
        <v>28.5714285714286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191.8</v>
      </c>
      <c r="F20" s="39" t="n">
        <v>413</v>
      </c>
      <c r="G20" s="40" t="n">
        <v>46.4406779661017</v>
      </c>
      <c r="H20" s="41" t="n">
        <v>199.1874</v>
      </c>
      <c r="I20" s="42" t="n">
        <v>367</v>
      </c>
      <c r="J20" s="43" t="n">
        <v>54.2744959128065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18730</v>
      </c>
      <c r="F21" s="39" t="n">
        <v>15051</v>
      </c>
      <c r="G21" s="40" t="n">
        <v>124.443558567537</v>
      </c>
      <c r="H21" s="41" t="n">
        <v>24170.9211</v>
      </c>
      <c r="I21" s="42" t="n">
        <v>10286</v>
      </c>
      <c r="J21" s="43" t="n">
        <v>234.988538790589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11</v>
      </c>
      <c r="F22" s="39" t="n">
        <v>77</v>
      </c>
      <c r="G22" s="40" t="n">
        <v>14.2857142857143</v>
      </c>
      <c r="H22" s="41" t="n">
        <v>6</v>
      </c>
      <c r="I22" s="42" t="n">
        <v>18</v>
      </c>
      <c r="J22" s="43" t="n">
        <v>33.3333333333333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1758.1</v>
      </c>
      <c r="F23" s="39" t="n">
        <v>2053</v>
      </c>
      <c r="G23" s="40" t="n">
        <v>85.6356551388212</v>
      </c>
      <c r="H23" s="41" t="n">
        <v>960.433</v>
      </c>
      <c r="I23" s="42" t="n">
        <v>991</v>
      </c>
      <c r="J23" s="43" t="n">
        <v>96.9155398587286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48450.29</v>
      </c>
      <c r="F24" s="39" t="n">
        <v>45325</v>
      </c>
      <c r="G24" s="40" t="n">
        <v>106.89528957529</v>
      </c>
      <c r="H24" s="41" t="n">
        <v>63594.8167</v>
      </c>
      <c r="I24" s="42" t="n">
        <v>61478</v>
      </c>
      <c r="J24" s="43" t="n">
        <v>103.443210091415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6</v>
      </c>
      <c r="F25" s="33" t="s">
        <v>12</v>
      </c>
      <c r="G25" s="46" t="s">
        <v>12</v>
      </c>
      <c r="H25" s="41" t="n">
        <v>1</v>
      </c>
      <c r="I25" s="36" t="s">
        <v>12</v>
      </c>
      <c r="J25" s="37" t="s">
        <v>12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13475</v>
      </c>
      <c r="F26" s="39" t="n">
        <v>6726</v>
      </c>
      <c r="G26" s="45" t="n">
        <v>200.341956586381</v>
      </c>
      <c r="H26" s="41" t="n">
        <v>3992</v>
      </c>
      <c r="I26" s="42" t="n">
        <v>2007</v>
      </c>
      <c r="J26" s="43" t="n">
        <v>198.903836571998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6" t="s">
        <v>12</v>
      </c>
      <c r="H27" s="35" t="s">
        <v>12</v>
      </c>
      <c r="I27" s="36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63</v>
      </c>
      <c r="F28" s="39" t="n">
        <v>127</v>
      </c>
      <c r="G28" s="40" t="n">
        <v>49.6062992125984</v>
      </c>
      <c r="H28" s="41" t="n">
        <v>30</v>
      </c>
      <c r="I28" s="42" t="n">
        <v>56</v>
      </c>
      <c r="J28" s="43" t="n">
        <v>53.5714285714286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4" t="n">
        <v>8</v>
      </c>
      <c r="F29" s="39" t="n">
        <v>25</v>
      </c>
      <c r="G29" s="45" t="n">
        <v>32</v>
      </c>
      <c r="H29" s="41" t="n">
        <v>4</v>
      </c>
      <c r="I29" s="42" t="n">
        <v>20</v>
      </c>
      <c r="J29" s="43" t="n">
        <v>20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9" t="n">
        <v>1</v>
      </c>
      <c r="F30" s="33" t="s">
        <v>12</v>
      </c>
      <c r="G30" s="46" t="s">
        <v>12</v>
      </c>
      <c r="H30" s="41" t="n">
        <v>1</v>
      </c>
      <c r="I30" s="36" t="s">
        <v>12</v>
      </c>
      <c r="J30" s="37" t="s">
        <v>1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s">
        <v>12</v>
      </c>
      <c r="F31" s="33" t="s">
        <v>12</v>
      </c>
      <c r="G31" s="46" t="s">
        <v>12</v>
      </c>
      <c r="H31" s="35" t="s">
        <v>12</v>
      </c>
      <c r="I31" s="36" t="s">
        <v>12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3" t="s">
        <v>12</v>
      </c>
      <c r="G32" s="46" t="s">
        <v>12</v>
      </c>
      <c r="H32" s="35" t="s">
        <v>12</v>
      </c>
      <c r="I32" s="36" t="s">
        <v>1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1816.2</v>
      </c>
      <c r="F33" s="39" t="n">
        <v>1843</v>
      </c>
      <c r="G33" s="40" t="n">
        <v>98.5458491589799</v>
      </c>
      <c r="H33" s="41" t="n">
        <v>7494.364</v>
      </c>
      <c r="I33" s="42" t="n">
        <v>2043</v>
      </c>
      <c r="J33" s="43" t="n">
        <v>366.831326480666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5105.5</v>
      </c>
      <c r="F34" s="39" t="n">
        <v>3641</v>
      </c>
      <c r="G34" s="40" t="n">
        <v>140.222466355397</v>
      </c>
      <c r="H34" s="41" t="n">
        <v>5441.6052</v>
      </c>
      <c r="I34" s="42" t="n">
        <v>3312</v>
      </c>
      <c r="J34" s="43" t="n">
        <v>164.299673913043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42303.2</v>
      </c>
      <c r="F35" s="39" t="n">
        <v>40965</v>
      </c>
      <c r="G35" s="40" t="n">
        <v>103.266691077749</v>
      </c>
      <c r="H35" s="41" t="n">
        <v>43260.99</v>
      </c>
      <c r="I35" s="42" t="n">
        <v>46404</v>
      </c>
      <c r="J35" s="43" t="n">
        <v>93.2268554434963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1290.8</v>
      </c>
      <c r="F36" s="39" t="n">
        <v>1201</v>
      </c>
      <c r="G36" s="40" t="n">
        <v>107.477102414654</v>
      </c>
      <c r="H36" s="41" t="n">
        <v>555.5</v>
      </c>
      <c r="I36" s="42" t="n">
        <v>544</v>
      </c>
      <c r="J36" s="43" t="n">
        <v>102.113970588235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153</v>
      </c>
      <c r="F37" s="39" t="n">
        <v>849</v>
      </c>
      <c r="G37" s="40" t="n">
        <v>18.0212014134276</v>
      </c>
      <c r="H37" s="41" t="n">
        <v>254</v>
      </c>
      <c r="I37" s="42" t="n">
        <v>1261</v>
      </c>
      <c r="J37" s="43" t="n">
        <v>20.1427438540841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916</v>
      </c>
      <c r="F38" s="39" t="n">
        <v>3657</v>
      </c>
      <c r="G38" s="40" t="n">
        <v>25.0478534317747</v>
      </c>
      <c r="H38" s="41" t="n">
        <v>2145</v>
      </c>
      <c r="I38" s="42" t="n">
        <v>7028</v>
      </c>
      <c r="J38" s="43" t="n">
        <v>30.5207740466705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107.7</v>
      </c>
      <c r="F39" s="39" t="n">
        <v>102</v>
      </c>
      <c r="G39" s="40" t="n">
        <v>105.588235294118</v>
      </c>
      <c r="H39" s="41" t="n">
        <v>25.8085</v>
      </c>
      <c r="I39" s="42" t="n">
        <v>21</v>
      </c>
      <c r="J39" s="43" t="n">
        <v>122.897619047619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1476.1</v>
      </c>
      <c r="F40" s="39" t="n">
        <v>1422</v>
      </c>
      <c r="G40" s="40" t="n">
        <v>103.804500703235</v>
      </c>
      <c r="H40" s="41" t="n">
        <v>376.6184</v>
      </c>
      <c r="I40" s="42" t="n">
        <v>766</v>
      </c>
      <c r="J40" s="43" t="n">
        <v>49.1668929503916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2808</v>
      </c>
      <c r="F41" s="39" t="n">
        <v>582</v>
      </c>
      <c r="G41" s="45" t="n">
        <v>482.474226804124</v>
      </c>
      <c r="H41" s="41" t="n">
        <v>3097</v>
      </c>
      <c r="I41" s="42" t="n">
        <v>586</v>
      </c>
      <c r="J41" s="43" t="n">
        <v>528.498293515358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s">
        <v>12</v>
      </c>
      <c r="F42" s="33" t="s">
        <v>12</v>
      </c>
      <c r="G42" s="46" t="s">
        <v>12</v>
      </c>
      <c r="H42" s="35" t="s">
        <v>12</v>
      </c>
      <c r="I42" s="36" t="s">
        <v>12</v>
      </c>
      <c r="J42" s="37" t="s">
        <v>12</v>
      </c>
      <c r="K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48" t="n">
        <v>29927.4</v>
      </c>
      <c r="F43" s="49" t="n">
        <v>30405</v>
      </c>
      <c r="G43" s="50" t="n">
        <v>98.429205722743</v>
      </c>
      <c r="H43" s="51" t="n">
        <v>20164.0226</v>
      </c>
      <c r="I43" s="52" t="n">
        <v>17981</v>
      </c>
      <c r="J43" s="53" t="n">
        <v>112.140718536233</v>
      </c>
      <c r="K43" s="54"/>
      <c r="L43" s="55"/>
      <c r="M43" s="55"/>
      <c r="N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59" t="n">
        <v>1757355.69</v>
      </c>
      <c r="F44" s="60" t="n">
        <v>847311</v>
      </c>
      <c r="G44" s="61" t="n">
        <v>207.40385643524</v>
      </c>
      <c r="H44" s="62" t="n">
        <v>672260.8294</v>
      </c>
      <c r="I44" s="63" t="n">
        <v>503526</v>
      </c>
      <c r="J44" s="64" t="n">
        <v>133.51064878477</v>
      </c>
      <c r="K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0" t="s">
        <v>8</v>
      </c>
      <c r="H49" s="71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s">
        <v>12</v>
      </c>
      <c r="F50" s="76" t="n">
        <v>137</v>
      </c>
      <c r="G50" s="77" t="s">
        <v>12</v>
      </c>
      <c r="H50" s="78" t="s">
        <v>12</v>
      </c>
      <c r="I50" s="79" t="n">
        <v>15</v>
      </c>
      <c r="J50" s="37" t="s">
        <v>12</v>
      </c>
      <c r="K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81" t="n">
        <v>343619</v>
      </c>
      <c r="F51" s="39" t="n">
        <v>582503</v>
      </c>
      <c r="G51" s="40" t="n">
        <v>58.990082454511</v>
      </c>
      <c r="H51" s="42" t="n">
        <v>61246.5</v>
      </c>
      <c r="I51" s="82" t="n">
        <v>122388</v>
      </c>
      <c r="J51" s="43" t="n">
        <v>50.0428963623885</v>
      </c>
      <c r="K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39" t="n">
        <v>3594569</v>
      </c>
      <c r="F52" s="39" t="n">
        <v>982678</v>
      </c>
      <c r="G52" s="83" t="n">
        <v>365.793169278238</v>
      </c>
      <c r="H52" s="42" t="n">
        <v>870742.6</v>
      </c>
      <c r="I52" s="82" t="n">
        <v>225284</v>
      </c>
      <c r="J52" s="43" t="n">
        <v>386.50885105023</v>
      </c>
      <c r="K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6" t="n">
        <v>1008408.6</v>
      </c>
      <c r="F53" s="87" t="n">
        <v>627316</v>
      </c>
      <c r="G53" s="88" t="n">
        <v>160.749701904622</v>
      </c>
      <c r="H53" s="89" t="n">
        <v>369501.6</v>
      </c>
      <c r="I53" s="90" t="n">
        <v>260056</v>
      </c>
      <c r="J53" s="91" t="n">
        <v>142.085396991417</v>
      </c>
      <c r="K53" s="13"/>
    </row>
    <row r="54" customFormat="false" ht="20.1" hidden="false" customHeight="true" outlineLevel="0" collapsed="false">
      <c r="B54" s="72"/>
      <c r="C54" s="92"/>
      <c r="D54" s="93" t="s">
        <v>55</v>
      </c>
      <c r="E54" s="94" t="n">
        <v>4946596.6</v>
      </c>
      <c r="F54" s="95" t="n">
        <v>2192634</v>
      </c>
      <c r="G54" s="61" t="n">
        <v>225.6006520012</v>
      </c>
      <c r="H54" s="63" t="n">
        <v>1301490.7</v>
      </c>
      <c r="I54" s="96" t="n">
        <v>607743</v>
      </c>
      <c r="J54" s="97" t="n">
        <v>214.151491666708</v>
      </c>
      <c r="K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33" t="s">
        <v>12</v>
      </c>
      <c r="F55" s="33" t="s">
        <v>12</v>
      </c>
      <c r="G55" s="46" t="s">
        <v>12</v>
      </c>
      <c r="H55" s="78" t="s">
        <v>12</v>
      </c>
      <c r="I55" s="100" t="s">
        <v>12</v>
      </c>
      <c r="J55" s="101" t="s">
        <v>12</v>
      </c>
      <c r="K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02" t="n">
        <v>15890</v>
      </c>
      <c r="F56" s="39" t="n">
        <v>9125</v>
      </c>
      <c r="G56" s="83" t="n">
        <v>174.13698630137</v>
      </c>
      <c r="H56" s="42" t="n">
        <v>8997</v>
      </c>
      <c r="I56" s="82" t="n">
        <v>5808</v>
      </c>
      <c r="J56" s="43" t="n">
        <v>154.907024793388</v>
      </c>
      <c r="K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3" t="s">
        <v>12</v>
      </c>
      <c r="F57" s="33" t="s">
        <v>12</v>
      </c>
      <c r="G57" s="46" t="s">
        <v>12</v>
      </c>
      <c r="H57" s="36" t="s">
        <v>12</v>
      </c>
      <c r="I57" s="103" t="s">
        <v>12</v>
      </c>
      <c r="J57" s="37" t="s">
        <v>12</v>
      </c>
      <c r="K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81" t="n">
        <v>36.9</v>
      </c>
      <c r="F58" s="33" t="s">
        <v>12</v>
      </c>
      <c r="G58" s="46" t="s">
        <v>12</v>
      </c>
      <c r="H58" s="42" t="n">
        <v>265.6</v>
      </c>
      <c r="I58" s="103" t="s">
        <v>12</v>
      </c>
      <c r="J58" s="37" t="s">
        <v>12</v>
      </c>
      <c r="K58" s="13"/>
    </row>
    <row r="59" customFormat="false" ht="20.1" hidden="false" customHeight="true" outlineLevel="0" collapsed="false">
      <c r="B59" s="72"/>
      <c r="C59" s="84" t="n">
        <v>46</v>
      </c>
      <c r="D59" s="104" t="s">
        <v>48</v>
      </c>
      <c r="E59" s="105" t="n">
        <v>3292</v>
      </c>
      <c r="F59" s="106" t="n">
        <v>6543</v>
      </c>
      <c r="G59" s="107" t="n">
        <v>50.3133119364206</v>
      </c>
      <c r="H59" s="108" t="n">
        <v>2180.848</v>
      </c>
      <c r="I59" s="109" t="n">
        <v>4057</v>
      </c>
      <c r="J59" s="53" t="n">
        <v>53.7551885629776</v>
      </c>
      <c r="K59" s="13"/>
    </row>
    <row r="60" customFormat="false" ht="20.1" hidden="false" customHeight="true" outlineLevel="0" collapsed="false">
      <c r="B60" s="72"/>
      <c r="C60" s="92"/>
      <c r="D60" s="110" t="s">
        <v>49</v>
      </c>
      <c r="E60" s="111" t="n">
        <v>4965815.5</v>
      </c>
      <c r="F60" s="112" t="n">
        <v>2208302</v>
      </c>
      <c r="G60" s="113" t="n">
        <v>224.870307593798</v>
      </c>
      <c r="H60" s="62" t="n">
        <v>1312934.148</v>
      </c>
      <c r="I60" s="114" t="n">
        <v>617608</v>
      </c>
      <c r="J60" s="115" t="n">
        <v>212.583734018989</v>
      </c>
      <c r="K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118" t="n">
        <v>331152</v>
      </c>
      <c r="F61" s="76" t="n">
        <v>1110813</v>
      </c>
      <c r="G61" s="119" t="n">
        <v>29.8116784733344</v>
      </c>
      <c r="H61" s="120" t="n">
        <v>321107</v>
      </c>
      <c r="I61" s="79" t="n">
        <v>696950</v>
      </c>
      <c r="J61" s="121" t="n">
        <v>46.0731759810603</v>
      </c>
      <c r="K61" s="13"/>
    </row>
    <row r="62" customFormat="false" ht="20.1" hidden="false" customHeight="true" outlineLevel="0" collapsed="false">
      <c r="B62" s="116"/>
      <c r="C62" s="80" t="n">
        <v>48</v>
      </c>
      <c r="D62" s="122" t="s">
        <v>62</v>
      </c>
      <c r="E62" s="123" t="s">
        <v>12</v>
      </c>
      <c r="F62" s="39" t="n">
        <v>13152</v>
      </c>
      <c r="G62" s="124" t="s">
        <v>12</v>
      </c>
      <c r="H62" s="36" t="s">
        <v>12</v>
      </c>
      <c r="I62" s="82" t="n">
        <v>15770</v>
      </c>
      <c r="J62" s="101" t="s">
        <v>12</v>
      </c>
      <c r="K62" s="13"/>
    </row>
    <row r="63" customFormat="false" ht="20.1" hidden="false" customHeight="true" outlineLevel="0" collapsed="false">
      <c r="B63" s="116"/>
      <c r="C63" s="125" t="n">
        <v>49</v>
      </c>
      <c r="D63" s="126" t="s">
        <v>63</v>
      </c>
      <c r="E63" s="33" t="s">
        <v>12</v>
      </c>
      <c r="F63" s="33" t="s">
        <v>12</v>
      </c>
      <c r="G63" s="46" t="s">
        <v>12</v>
      </c>
      <c r="H63" s="36" t="s">
        <v>12</v>
      </c>
      <c r="I63" s="103" t="s">
        <v>12</v>
      </c>
      <c r="J63" s="101" t="s">
        <v>12</v>
      </c>
      <c r="K63" s="13"/>
    </row>
    <row r="64" s="56" customFormat="true" ht="20.1" hidden="false" customHeight="true" outlineLevel="0" collapsed="false">
      <c r="B64" s="116"/>
      <c r="C64" s="92"/>
      <c r="D64" s="93" t="s">
        <v>64</v>
      </c>
      <c r="E64" s="94" t="n">
        <v>331152</v>
      </c>
      <c r="F64" s="95" t="n">
        <v>1123965</v>
      </c>
      <c r="G64" s="127" t="n">
        <v>29.4628391453471</v>
      </c>
      <c r="H64" s="63" t="n">
        <v>321107</v>
      </c>
      <c r="I64" s="96" t="n">
        <v>712720</v>
      </c>
      <c r="J64" s="97" t="n">
        <v>45.0537377932428</v>
      </c>
      <c r="K64" s="65"/>
    </row>
    <row r="65" customFormat="false" ht="20.1" hidden="false" customHeight="true" outlineLevel="0" collapsed="false">
      <c r="B65" s="116"/>
      <c r="C65" s="73" t="n">
        <v>50</v>
      </c>
      <c r="D65" s="126" t="s">
        <v>65</v>
      </c>
      <c r="E65" s="102" t="n">
        <v>174</v>
      </c>
      <c r="F65" s="39" t="n">
        <v>21</v>
      </c>
      <c r="G65" s="128" t="n">
        <v>828.571428571429</v>
      </c>
      <c r="H65" s="120" t="n">
        <v>590</v>
      </c>
      <c r="I65" s="79" t="n">
        <v>48</v>
      </c>
      <c r="J65" s="121" t="n">
        <v>1229.16666666667</v>
      </c>
      <c r="K65" s="13"/>
    </row>
    <row r="66" customFormat="false" ht="20.1" hidden="false" customHeight="true" outlineLevel="0" collapsed="false">
      <c r="B66" s="116"/>
      <c r="C66" s="80" t="n">
        <v>51</v>
      </c>
      <c r="D66" s="126" t="s">
        <v>66</v>
      </c>
      <c r="E66" s="129" t="n">
        <v>1842607</v>
      </c>
      <c r="F66" s="39" t="n">
        <v>1329932</v>
      </c>
      <c r="G66" s="128" t="n">
        <v>138.548963405648</v>
      </c>
      <c r="H66" s="42" t="n">
        <v>1692749</v>
      </c>
      <c r="I66" s="82" t="n">
        <v>1275759</v>
      </c>
      <c r="J66" s="121" t="n">
        <v>132.685640469713</v>
      </c>
      <c r="K66" s="13"/>
    </row>
    <row r="67" customFormat="false" ht="20.1" hidden="false" customHeight="true" outlineLevel="0" collapsed="false">
      <c r="B67" s="116"/>
      <c r="C67" s="125" t="n">
        <v>52</v>
      </c>
      <c r="D67" s="126" t="s">
        <v>67</v>
      </c>
      <c r="E67" s="33" t="s">
        <v>12</v>
      </c>
      <c r="F67" s="33" t="s">
        <v>12</v>
      </c>
      <c r="G67" s="46" t="s">
        <v>12</v>
      </c>
      <c r="H67" s="36" t="s">
        <v>12</v>
      </c>
      <c r="I67" s="103" t="s">
        <v>12</v>
      </c>
      <c r="J67" s="101" t="s">
        <v>12</v>
      </c>
      <c r="K67" s="13"/>
    </row>
    <row r="68" customFormat="false" ht="20.1" hidden="false" customHeight="true" outlineLevel="0" collapsed="false">
      <c r="B68" s="116"/>
      <c r="C68" s="92"/>
      <c r="D68" s="93" t="s">
        <v>68</v>
      </c>
      <c r="E68" s="95" t="n">
        <v>1842607</v>
      </c>
      <c r="F68" s="95" t="n">
        <v>1329932</v>
      </c>
      <c r="G68" s="127" t="n">
        <v>138.548963405648</v>
      </c>
      <c r="H68" s="63" t="n">
        <v>1692749</v>
      </c>
      <c r="I68" s="96" t="n">
        <v>1275759</v>
      </c>
      <c r="J68" s="97" t="n">
        <v>132.685640469713</v>
      </c>
      <c r="K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102" t="n">
        <v>260</v>
      </c>
      <c r="F69" s="39" t="n">
        <v>25</v>
      </c>
      <c r="G69" s="128" t="n">
        <v>1040</v>
      </c>
      <c r="H69" s="42" t="n">
        <v>918</v>
      </c>
      <c r="I69" s="82" t="n">
        <v>41</v>
      </c>
      <c r="J69" s="121" t="n">
        <v>2239.0243902439</v>
      </c>
      <c r="K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102" t="n">
        <v>3675.5</v>
      </c>
      <c r="F70" s="39" t="n">
        <v>4830</v>
      </c>
      <c r="G70" s="128" t="n">
        <v>76.0973084886128</v>
      </c>
      <c r="H70" s="42" t="n">
        <v>5102.2768</v>
      </c>
      <c r="I70" s="82" t="n">
        <v>5198</v>
      </c>
      <c r="J70" s="121" t="n">
        <v>98.1584609465179</v>
      </c>
      <c r="K70" s="13"/>
    </row>
    <row r="71" customFormat="false" ht="20.1" hidden="false" customHeight="true" outlineLevel="0" collapsed="false">
      <c r="B71" s="116"/>
      <c r="C71" s="80" t="n">
        <v>55</v>
      </c>
      <c r="D71" s="38" t="s">
        <v>71</v>
      </c>
      <c r="E71" s="39" t="n">
        <v>51</v>
      </c>
      <c r="F71" s="39" t="n">
        <v>60</v>
      </c>
      <c r="G71" s="130" t="n">
        <v>85</v>
      </c>
      <c r="H71" s="42" t="n">
        <v>420</v>
      </c>
      <c r="I71" s="82" t="n">
        <v>450</v>
      </c>
      <c r="J71" s="121" t="n">
        <v>93.3333333333333</v>
      </c>
      <c r="K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102" t="n">
        <v>637</v>
      </c>
      <c r="F72" s="39" t="n">
        <v>1058</v>
      </c>
      <c r="G72" s="128" t="n">
        <v>60.2079395085066</v>
      </c>
      <c r="H72" s="42" t="n">
        <v>4542</v>
      </c>
      <c r="I72" s="82" t="n">
        <v>7723</v>
      </c>
      <c r="J72" s="121" t="n">
        <v>58.8113427424576</v>
      </c>
      <c r="K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102" t="n">
        <v>26216.8</v>
      </c>
      <c r="F73" s="39" t="n">
        <v>36954</v>
      </c>
      <c r="G73" s="128" t="n">
        <v>70.9444173837744</v>
      </c>
      <c r="H73" s="42" t="n">
        <v>8171.2616</v>
      </c>
      <c r="I73" s="82" t="n">
        <v>13385</v>
      </c>
      <c r="J73" s="121" t="n">
        <v>61.0479013821442</v>
      </c>
      <c r="K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102" t="n">
        <v>28646.355</v>
      </c>
      <c r="F74" s="39" t="n">
        <v>16363</v>
      </c>
      <c r="G74" s="128" t="n">
        <v>175.067866528143</v>
      </c>
      <c r="H74" s="42" t="n">
        <v>49945.439</v>
      </c>
      <c r="I74" s="82" t="n">
        <v>27679</v>
      </c>
      <c r="J74" s="121" t="n">
        <v>180.445243686549</v>
      </c>
      <c r="K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33" t="s">
        <v>12</v>
      </c>
      <c r="F75" s="33" t="s">
        <v>12</v>
      </c>
      <c r="G75" s="131" t="s">
        <v>12</v>
      </c>
      <c r="H75" s="36" t="s">
        <v>12</v>
      </c>
      <c r="I75" s="103" t="s">
        <v>12</v>
      </c>
      <c r="J75" s="101" t="s">
        <v>12</v>
      </c>
      <c r="K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102" t="n">
        <v>12633.5</v>
      </c>
      <c r="F76" s="39" t="n">
        <v>10768</v>
      </c>
      <c r="G76" s="128" t="n">
        <v>117.324479940565</v>
      </c>
      <c r="H76" s="42" t="n">
        <v>4436.3</v>
      </c>
      <c r="I76" s="82" t="n">
        <v>3944</v>
      </c>
      <c r="J76" s="121" t="n">
        <v>112.482251521298</v>
      </c>
      <c r="K76" s="13"/>
    </row>
    <row r="77" customFormat="false" ht="20.1" hidden="false" customHeight="true" outlineLevel="0" collapsed="false">
      <c r="B77" s="116"/>
      <c r="C77" s="125" t="n">
        <v>61</v>
      </c>
      <c r="D77" s="132" t="s">
        <v>48</v>
      </c>
      <c r="E77" s="86" t="n">
        <v>177.2</v>
      </c>
      <c r="F77" s="87" t="n">
        <v>189</v>
      </c>
      <c r="G77" s="133" t="n">
        <v>93.7566137566138</v>
      </c>
      <c r="H77" s="89" t="n">
        <v>215.5028</v>
      </c>
      <c r="I77" s="90" t="n">
        <v>292</v>
      </c>
      <c r="J77" s="134" t="n">
        <v>73.8023287671233</v>
      </c>
      <c r="K77" s="13"/>
    </row>
    <row r="78" s="56" customFormat="true" ht="20.1" hidden="false" customHeight="true" outlineLevel="0" collapsed="false">
      <c r="B78" s="116"/>
      <c r="C78" s="92"/>
      <c r="D78" s="58" t="s">
        <v>49</v>
      </c>
      <c r="E78" s="94" t="n">
        <v>2246230.355</v>
      </c>
      <c r="F78" s="60" t="n">
        <v>2524165</v>
      </c>
      <c r="G78" s="127" t="n">
        <v>88.9890460805851</v>
      </c>
      <c r="H78" s="63" t="n">
        <v>2088196.7802</v>
      </c>
      <c r="I78" s="96" t="n">
        <v>2047239</v>
      </c>
      <c r="J78" s="97" t="n">
        <v>102.000635011349</v>
      </c>
      <c r="K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1" t="n">
        <v>341042.5</v>
      </c>
      <c r="F79" s="76" t="n">
        <v>134025</v>
      </c>
      <c r="G79" s="128" t="n">
        <v>254.461854131692</v>
      </c>
      <c r="H79" s="120" t="n">
        <v>94774</v>
      </c>
      <c r="I79" s="79" t="n">
        <v>30945</v>
      </c>
      <c r="J79" s="121" t="n">
        <v>306.265955727904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3" t="s">
        <v>12</v>
      </c>
      <c r="F80" s="39" t="n">
        <v>372</v>
      </c>
      <c r="G80" s="131" t="s">
        <v>12</v>
      </c>
      <c r="H80" s="36" t="s">
        <v>12</v>
      </c>
      <c r="I80" s="82" t="n">
        <v>26</v>
      </c>
      <c r="J80" s="101" t="s">
        <v>12</v>
      </c>
      <c r="K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86" t="n">
        <v>18696.5</v>
      </c>
      <c r="F81" s="87" t="n">
        <v>8378</v>
      </c>
      <c r="G81" s="133" t="n">
        <v>223.161852470757</v>
      </c>
      <c r="H81" s="89" t="n">
        <v>10967</v>
      </c>
      <c r="I81" s="90" t="n">
        <v>3016</v>
      </c>
      <c r="J81" s="134" t="n">
        <v>363.627320954907</v>
      </c>
      <c r="K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36" t="n">
        <v>359739</v>
      </c>
      <c r="F82" s="60" t="n">
        <v>142775</v>
      </c>
      <c r="G82" s="127" t="n">
        <v>251.962178252495</v>
      </c>
      <c r="H82" s="62" t="n">
        <v>105741</v>
      </c>
      <c r="I82" s="96" t="n">
        <v>33987</v>
      </c>
      <c r="J82" s="97" t="n">
        <v>311.121899549828</v>
      </c>
      <c r="K82" s="65"/>
    </row>
    <row r="83" s="56" customFormat="true" ht="20.1" hidden="false" customHeight="true" outlineLevel="0" collapsed="false">
      <c r="B83" s="137" t="s">
        <v>80</v>
      </c>
      <c r="C83" s="137"/>
      <c r="D83" s="137"/>
      <c r="E83" s="136" t="n">
        <v>9329140.545</v>
      </c>
      <c r="F83" s="60" t="n">
        <v>5722553</v>
      </c>
      <c r="G83" s="127" t="n">
        <v>163.024100344724</v>
      </c>
      <c r="H83" s="62" t="n">
        <v>4179132.7576</v>
      </c>
      <c r="I83" s="96" t="n">
        <v>3202360</v>
      </c>
      <c r="J83" s="97" t="n">
        <v>130.501653705392</v>
      </c>
      <c r="K83" s="65"/>
    </row>
    <row r="84" customFormat="false" ht="18" hidden="false" customHeight="true" outlineLevel="0" collapsed="false">
      <c r="B84" s="138"/>
      <c r="C84" s="67"/>
      <c r="D84" s="139"/>
      <c r="E84" s="140"/>
      <c r="F84" s="139"/>
      <c r="G84" s="139"/>
      <c r="H84" s="140"/>
      <c r="I84" s="139"/>
      <c r="J84" s="139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68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139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66"/>
      <c r="C93" s="67"/>
      <c r="D93" s="68"/>
      <c r="E93" s="68"/>
      <c r="F93" s="68"/>
      <c r="G93" s="68"/>
      <c r="H93" s="68"/>
      <c r="I93" s="68"/>
      <c r="J93" s="68"/>
      <c r="K93" s="13"/>
    </row>
    <row r="94" customFormat="false" ht="18" hidden="false" customHeight="true" outlineLevel="0" collapsed="false">
      <c r="B94" s="66"/>
      <c r="D94" s="68"/>
      <c r="E94" s="68"/>
      <c r="F94" s="68"/>
      <c r="G94" s="68"/>
      <c r="H94" s="68"/>
      <c r="I94" s="68"/>
      <c r="J94" s="68"/>
      <c r="K94" s="13"/>
    </row>
    <row r="95" customFormat="false" ht="18" hidden="false" customHeight="true" outlineLevel="0" collapsed="false">
      <c r="B95" s="13"/>
      <c r="D95" s="141"/>
      <c r="E95" s="141"/>
      <c r="F95" s="141"/>
      <c r="G95" s="141"/>
      <c r="H95" s="141"/>
      <c r="I95" s="141"/>
      <c r="J95" s="141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2" t="s">
        <v>82</v>
      </c>
      <c r="F4" s="142"/>
      <c r="G4" s="142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3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136749</v>
      </c>
      <c r="F6" s="144" t="n">
        <v>10607076</v>
      </c>
      <c r="G6" s="145" t="n">
        <v>142.704257045014</v>
      </c>
      <c r="H6" s="27" t="n">
        <v>732329</v>
      </c>
      <c r="I6" s="28" t="n">
        <v>311075</v>
      </c>
      <c r="J6" s="29" t="n">
        <v>235.418789680945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82" t="n">
        <v>190</v>
      </c>
      <c r="G7" s="146" t="n">
        <v>5678.94736842105</v>
      </c>
      <c r="H7" s="41" t="n">
        <v>391</v>
      </c>
      <c r="I7" s="42" t="n">
        <v>19</v>
      </c>
      <c r="J7" s="43" t="n">
        <v>2057.89473684211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30013.8</v>
      </c>
      <c r="F8" s="82" t="n">
        <v>8756.8</v>
      </c>
      <c r="G8" s="40" t="n">
        <v>342.748492600037</v>
      </c>
      <c r="H8" s="39" t="n">
        <v>3485.41</v>
      </c>
      <c r="I8" s="42" t="n">
        <v>625.2576</v>
      </c>
      <c r="J8" s="147" t="n">
        <v>557.435847241201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419081.4</v>
      </c>
      <c r="F9" s="82" t="n">
        <v>475681.2</v>
      </c>
      <c r="G9" s="146" t="n">
        <v>88.1013165960732</v>
      </c>
      <c r="H9" s="41" t="n">
        <v>793136.5806</v>
      </c>
      <c r="I9" s="42" t="n">
        <v>861948.4066</v>
      </c>
      <c r="J9" s="43" t="n">
        <v>92.0167117343564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4358.8</v>
      </c>
      <c r="F10" s="39" t="n">
        <v>642</v>
      </c>
      <c r="G10" s="146" t="n">
        <v>678.940809968847</v>
      </c>
      <c r="H10" s="39" t="n">
        <v>2693</v>
      </c>
      <c r="I10" s="39" t="n">
        <v>361</v>
      </c>
      <c r="J10" s="148" t="n">
        <v>745.983379501385</v>
      </c>
      <c r="K10" s="149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3061485.7</v>
      </c>
      <c r="F11" s="82" t="n">
        <v>2488917.5</v>
      </c>
      <c r="G11" s="146" t="n">
        <v>123.004707869988</v>
      </c>
      <c r="H11" s="41" t="n">
        <v>311493.4477</v>
      </c>
      <c r="I11" s="42" t="n">
        <v>224890.01</v>
      </c>
      <c r="J11" s="43" t="n">
        <v>138.509241784462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519628.4</v>
      </c>
      <c r="F12" s="82" t="n">
        <v>634719.3</v>
      </c>
      <c r="G12" s="146" t="n">
        <v>239.417392853817</v>
      </c>
      <c r="H12" s="41" t="n">
        <v>419734.2481</v>
      </c>
      <c r="I12" s="42" t="n">
        <v>136377.7631</v>
      </c>
      <c r="J12" s="43" t="n">
        <v>307.773231177158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32117.6</v>
      </c>
      <c r="F13" s="82" t="n">
        <v>3214254.9</v>
      </c>
      <c r="G13" s="146" t="n">
        <v>119.222579391572</v>
      </c>
      <c r="H13" s="41" t="n">
        <v>624383.2527</v>
      </c>
      <c r="I13" s="42" t="n">
        <v>428308.5252</v>
      </c>
      <c r="J13" s="43" t="n">
        <v>145.778852384141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0766</v>
      </c>
      <c r="F14" s="82" t="n">
        <v>4799544</v>
      </c>
      <c r="G14" s="146" t="n">
        <v>56.0629509803431</v>
      </c>
      <c r="H14" s="41" t="n">
        <v>167566</v>
      </c>
      <c r="I14" s="42" t="n">
        <v>293640</v>
      </c>
      <c r="J14" s="43" t="n">
        <v>57.0651137447214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0713.6</v>
      </c>
      <c r="F15" s="82" t="n">
        <v>424094.7</v>
      </c>
      <c r="G15" s="146" t="n">
        <v>118.066460156187</v>
      </c>
      <c r="H15" s="41" t="n">
        <v>31555.188</v>
      </c>
      <c r="I15" s="42" t="n">
        <v>28284.108</v>
      </c>
      <c r="J15" s="43" t="n">
        <v>111.565080998842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42535.8</v>
      </c>
      <c r="F16" s="82" t="n">
        <v>256960.2</v>
      </c>
      <c r="G16" s="146" t="n">
        <v>94.3865236717593</v>
      </c>
      <c r="H16" s="41" t="n">
        <v>121007.7215</v>
      </c>
      <c r="I16" s="42" t="n">
        <v>118058.6891</v>
      </c>
      <c r="J16" s="43" t="n">
        <v>102.497937612624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9185</v>
      </c>
      <c r="F17" s="82" t="n">
        <v>23347.6</v>
      </c>
      <c r="G17" s="146" t="n">
        <v>82.1711867600953</v>
      </c>
      <c r="H17" s="41" t="n">
        <v>8523.3518</v>
      </c>
      <c r="I17" s="42" t="n">
        <v>8593.9231</v>
      </c>
      <c r="J17" s="43" t="n">
        <v>99.178823231499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6939.4</v>
      </c>
      <c r="F18" s="82" t="n">
        <v>20628</v>
      </c>
      <c r="G18" s="146" t="n">
        <v>130.596276905177</v>
      </c>
      <c r="H18" s="41" t="n">
        <v>13178.2402</v>
      </c>
      <c r="I18" s="42" t="n">
        <v>9789.4664</v>
      </c>
      <c r="J18" s="43" t="n">
        <v>134.616532316818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275</v>
      </c>
      <c r="F19" s="82" t="n">
        <v>41216</v>
      </c>
      <c r="G19" s="146" t="n">
        <v>107.421875</v>
      </c>
      <c r="H19" s="41" t="n">
        <v>8913</v>
      </c>
      <c r="I19" s="42" t="n">
        <v>6706</v>
      </c>
      <c r="J19" s="43" t="n">
        <v>132.910826125857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99542</v>
      </c>
      <c r="F20" s="82" t="n">
        <v>201389.6</v>
      </c>
      <c r="G20" s="146" t="n">
        <v>99.0825742739446</v>
      </c>
      <c r="H20" s="41" t="n">
        <v>131833.0994</v>
      </c>
      <c r="I20" s="42" t="n">
        <v>110454.7402</v>
      </c>
      <c r="J20" s="43" t="n">
        <v>119.354858977795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20437.4</v>
      </c>
      <c r="F21" s="82" t="n">
        <v>112616.3</v>
      </c>
      <c r="G21" s="146" t="n">
        <v>106.944909395887</v>
      </c>
      <c r="H21" s="41" t="n">
        <v>69867.57212</v>
      </c>
      <c r="I21" s="42" t="n">
        <v>45129.9593</v>
      </c>
      <c r="J21" s="43" t="n">
        <v>154.814170461705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6693.1</v>
      </c>
      <c r="F22" s="82" t="n">
        <v>100781.2</v>
      </c>
      <c r="G22" s="146" t="n">
        <v>66.1761320563756</v>
      </c>
      <c r="H22" s="41" t="n">
        <v>23054.8627</v>
      </c>
      <c r="I22" s="42" t="n">
        <v>27024.567</v>
      </c>
      <c r="J22" s="43" t="n">
        <v>85.3107570604184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16407.7</v>
      </c>
      <c r="F23" s="82" t="n">
        <v>111667.8</v>
      </c>
      <c r="G23" s="146" t="n">
        <v>104.2446434872</v>
      </c>
      <c r="H23" s="41" t="n">
        <v>41811.7676</v>
      </c>
      <c r="I23" s="42" t="n">
        <v>35697.3284</v>
      </c>
      <c r="J23" s="43" t="n">
        <v>117.128562483684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609986.49</v>
      </c>
      <c r="F24" s="82" t="n">
        <v>494882.1</v>
      </c>
      <c r="G24" s="146" t="n">
        <v>123.258951980684</v>
      </c>
      <c r="H24" s="41" t="n">
        <v>552487.0833</v>
      </c>
      <c r="I24" s="42" t="n">
        <v>430334.0271</v>
      </c>
      <c r="J24" s="43" t="n">
        <v>128.385637320661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52.6</v>
      </c>
      <c r="F25" s="82" t="n">
        <v>897730</v>
      </c>
      <c r="G25" s="146" t="n">
        <v>27.8427366802936</v>
      </c>
      <c r="H25" s="41" t="n">
        <v>30900.9702</v>
      </c>
      <c r="I25" s="42" t="n">
        <v>53901.034</v>
      </c>
      <c r="J25" s="43" t="n">
        <v>57.329086117346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104460</v>
      </c>
      <c r="F26" s="82" t="n">
        <v>90006</v>
      </c>
      <c r="G26" s="146" t="n">
        <v>116.058929404706</v>
      </c>
      <c r="H26" s="41" t="n">
        <v>29718</v>
      </c>
      <c r="I26" s="42" t="n">
        <v>13476.991</v>
      </c>
      <c r="J26" s="43" t="n">
        <v>220.509162616492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6" t="s">
        <v>12</v>
      </c>
      <c r="H27" s="33" t="s">
        <v>12</v>
      </c>
      <c r="I27" s="33" t="s">
        <v>12</v>
      </c>
      <c r="J27" s="150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082.5</v>
      </c>
      <c r="F28" s="82" t="n">
        <v>33794</v>
      </c>
      <c r="G28" s="146" t="n">
        <v>44.6307036752086</v>
      </c>
      <c r="H28" s="41" t="n">
        <v>13442.4355</v>
      </c>
      <c r="I28" s="42" t="n">
        <v>40890</v>
      </c>
      <c r="J28" s="43" t="n">
        <v>32.8746282709709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8.7</v>
      </c>
      <c r="F29" s="82" t="n">
        <v>176113</v>
      </c>
      <c r="G29" s="146" t="n">
        <v>104.136946165246</v>
      </c>
      <c r="H29" s="41" t="n">
        <v>223262.9206</v>
      </c>
      <c r="I29" s="42" t="n">
        <v>193337.6738</v>
      </c>
      <c r="J29" s="43" t="n">
        <v>115.478228434132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4</v>
      </c>
      <c r="F30" s="82" t="n">
        <v>602.9</v>
      </c>
      <c r="G30" s="146" t="n">
        <v>35.4951069829159</v>
      </c>
      <c r="H30" s="41" t="n">
        <v>163.52</v>
      </c>
      <c r="I30" s="39" t="n">
        <v>182.6255</v>
      </c>
      <c r="J30" s="43" t="n">
        <v>89.53842699951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n">
        <v>183740</v>
      </c>
      <c r="F31" s="39" t="n">
        <v>1676091.6</v>
      </c>
      <c r="G31" s="40" t="n">
        <v>10.9624080211368</v>
      </c>
      <c r="H31" s="39" t="n">
        <v>91870</v>
      </c>
      <c r="I31" s="39" t="n">
        <v>888498</v>
      </c>
      <c r="J31" s="148" t="n">
        <v>10.33992198069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9" t="n">
        <v>18174</v>
      </c>
      <c r="G32" s="46" t="s">
        <v>12</v>
      </c>
      <c r="H32" s="33" t="s">
        <v>12</v>
      </c>
      <c r="I32" s="39" t="n">
        <v>16910</v>
      </c>
      <c r="J32" s="150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2643.7</v>
      </c>
      <c r="F33" s="82" t="n">
        <v>57847.1</v>
      </c>
      <c r="G33" s="146" t="n">
        <v>91.0049077654714</v>
      </c>
      <c r="H33" s="41" t="n">
        <v>59949.8004</v>
      </c>
      <c r="I33" s="42" t="n">
        <v>47745.5236</v>
      </c>
      <c r="J33" s="43" t="n">
        <v>125.561091134416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77939.7</v>
      </c>
      <c r="F34" s="82" t="n">
        <v>161116.5</v>
      </c>
      <c r="G34" s="146" t="n">
        <v>110.441636952143</v>
      </c>
      <c r="H34" s="41" t="n">
        <v>90202.2676</v>
      </c>
      <c r="I34" s="42" t="n">
        <v>65723.941</v>
      </c>
      <c r="J34" s="43" t="n">
        <v>137.244155215829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56434</v>
      </c>
      <c r="F35" s="82" t="n">
        <v>248494.9</v>
      </c>
      <c r="G35" s="146" t="n">
        <v>103.19487442197</v>
      </c>
      <c r="H35" s="41" t="n">
        <v>253789.201</v>
      </c>
      <c r="I35" s="42" t="n">
        <v>244996.973</v>
      </c>
      <c r="J35" s="43" t="n">
        <v>103.58870882866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6452.6</v>
      </c>
      <c r="F36" s="82" t="n">
        <v>42512.7</v>
      </c>
      <c r="G36" s="146" t="n">
        <v>109.267583569145</v>
      </c>
      <c r="H36" s="41" t="n">
        <v>27854.2165</v>
      </c>
      <c r="I36" s="42" t="n">
        <v>21493.275</v>
      </c>
      <c r="J36" s="43" t="n">
        <v>129.595031469146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343</v>
      </c>
      <c r="F37" s="82" t="n">
        <v>3889</v>
      </c>
      <c r="G37" s="146" t="n">
        <v>85.9604011313963</v>
      </c>
      <c r="H37" s="41" t="n">
        <v>5185</v>
      </c>
      <c r="I37" s="42" t="n">
        <v>5687.405</v>
      </c>
      <c r="J37" s="43" t="n">
        <v>91.1663579435613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39479</v>
      </c>
      <c r="F38" s="82" t="n">
        <v>34833</v>
      </c>
      <c r="G38" s="146" t="n">
        <v>113.337926678724</v>
      </c>
      <c r="H38" s="41" t="n">
        <v>52318</v>
      </c>
      <c r="I38" s="42" t="n">
        <v>45335</v>
      </c>
      <c r="J38" s="43" t="n">
        <v>115.403110179773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631.1</v>
      </c>
      <c r="F39" s="82" t="n">
        <v>6815.4</v>
      </c>
      <c r="G39" s="146" t="n">
        <v>97.2958300319864</v>
      </c>
      <c r="H39" s="41" t="n">
        <v>1163.7415</v>
      </c>
      <c r="I39" s="42" t="n">
        <v>969.1882</v>
      </c>
      <c r="J39" s="43" t="n">
        <v>120.073841179659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98186.8</v>
      </c>
      <c r="F40" s="82" t="n">
        <v>385517.7</v>
      </c>
      <c r="G40" s="146" t="n">
        <v>103.286256376815</v>
      </c>
      <c r="H40" s="41" t="n">
        <v>160778.1551</v>
      </c>
      <c r="I40" s="42" t="n">
        <v>130933.9026</v>
      </c>
      <c r="J40" s="43" t="n">
        <v>122.793372768528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5796</v>
      </c>
      <c r="F41" s="82" t="n">
        <v>35461</v>
      </c>
      <c r="G41" s="146" t="n">
        <v>16.3447167310567</v>
      </c>
      <c r="H41" s="41" t="n">
        <v>6863</v>
      </c>
      <c r="I41" s="42" t="n">
        <v>29598</v>
      </c>
      <c r="J41" s="43" t="n">
        <v>23.1873775255085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82" t="n">
        <v>2267</v>
      </c>
      <c r="G42" s="146" t="n">
        <v>15.0860167622408</v>
      </c>
      <c r="H42" s="41" t="n">
        <v>313</v>
      </c>
      <c r="I42" s="42" t="n">
        <v>1688</v>
      </c>
      <c r="J42" s="43" t="n">
        <v>18.542654028436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660538.4</v>
      </c>
      <c r="F43" s="151" t="n">
        <v>1391784.8</v>
      </c>
      <c r="G43" s="152" t="n">
        <v>119.309996775364</v>
      </c>
      <c r="H43" s="51" t="n">
        <v>765833.26428</v>
      </c>
      <c r="I43" s="52" t="n">
        <v>572235.395</v>
      </c>
      <c r="J43" s="53" t="n">
        <v>133.831858527381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32036340.29</v>
      </c>
      <c r="F44" s="96" t="n">
        <v>29280415.8</v>
      </c>
      <c r="G44" s="127" t="n">
        <v>109.412176756042</v>
      </c>
      <c r="H44" s="62" t="n">
        <v>5871051.3184</v>
      </c>
      <c r="I44" s="63" t="n">
        <v>5450920.6988</v>
      </c>
      <c r="J44" s="64" t="n">
        <v>107.707516634621</v>
      </c>
      <c r="K44" s="153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154"/>
      <c r="I45" s="154"/>
      <c r="J45" s="154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154"/>
      <c r="I46" s="154"/>
      <c r="J46" s="154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154"/>
      <c r="I47" s="154"/>
      <c r="J47" s="154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2" t="s">
        <v>82</v>
      </c>
      <c r="F48" s="142"/>
      <c r="G48" s="142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3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5" t="n">
        <v>422990</v>
      </c>
      <c r="F50" s="156" t="n">
        <v>1200335</v>
      </c>
      <c r="G50" s="157" t="n">
        <v>35.2393290206484</v>
      </c>
      <c r="H50" s="120" t="n">
        <v>60466</v>
      </c>
      <c r="I50" s="79" t="n">
        <v>146844.3</v>
      </c>
      <c r="J50" s="43" t="n">
        <v>41.1769472836195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158" t="n">
        <v>39832399</v>
      </c>
      <c r="F51" s="159" t="n">
        <v>56419490</v>
      </c>
      <c r="G51" s="157" t="n">
        <v>70.6004237188248</v>
      </c>
      <c r="H51" s="39" t="n">
        <v>8625006.7</v>
      </c>
      <c r="I51" s="39" t="n">
        <v>9778013.8</v>
      </c>
      <c r="J51" s="148" t="n">
        <v>88.2081665705974</v>
      </c>
      <c r="K51" s="13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42" t="n">
        <v>7727218</v>
      </c>
      <c r="F52" s="82" t="n">
        <v>10125075</v>
      </c>
      <c r="G52" s="160" t="n">
        <v>76.317637153305</v>
      </c>
      <c r="H52" s="39" t="n">
        <v>1886486.9</v>
      </c>
      <c r="I52" s="82" t="n">
        <v>2313665.4</v>
      </c>
      <c r="J52" s="148" t="n">
        <v>81.5367209104653</v>
      </c>
      <c r="K52" s="13"/>
      <c r="L52" s="13"/>
      <c r="M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1" t="n">
        <v>7537259.6</v>
      </c>
      <c r="F53" s="162" t="n">
        <v>9611403.7</v>
      </c>
      <c r="G53" s="163" t="n">
        <v>78.4199668982794</v>
      </c>
      <c r="H53" s="89" t="n">
        <v>2485381.2</v>
      </c>
      <c r="I53" s="90" t="n">
        <v>3086733.8</v>
      </c>
      <c r="J53" s="91" t="n">
        <v>80.5181580607955</v>
      </c>
      <c r="K53" s="13"/>
      <c r="L53" s="13"/>
      <c r="M53" s="13"/>
    </row>
    <row r="54" customFormat="false" ht="20.1" hidden="false" customHeight="true" outlineLevel="0" collapsed="false">
      <c r="B54" s="72"/>
      <c r="C54" s="92"/>
      <c r="D54" s="93" t="s">
        <v>55</v>
      </c>
      <c r="E54" s="164" t="n">
        <v>55519866.6</v>
      </c>
      <c r="F54" s="164" t="n">
        <v>77356303.7</v>
      </c>
      <c r="G54" s="165" t="n">
        <v>71.7716125828799</v>
      </c>
      <c r="H54" s="63" t="n">
        <v>13057340.8</v>
      </c>
      <c r="I54" s="96" t="n">
        <v>15325257.3</v>
      </c>
      <c r="J54" s="97" t="n">
        <v>85.2014458510918</v>
      </c>
      <c r="K54" s="13"/>
      <c r="L54" s="13"/>
      <c r="M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55" t="n">
        <v>292314.4</v>
      </c>
      <c r="F55" s="156" t="n">
        <v>268349.5</v>
      </c>
      <c r="G55" s="166" t="n">
        <v>108.930480585952</v>
      </c>
      <c r="H55" s="120" t="n">
        <v>100288.4953</v>
      </c>
      <c r="I55" s="79" t="n">
        <v>78514</v>
      </c>
      <c r="J55" s="121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58" t="n">
        <v>38291.25</v>
      </c>
      <c r="F56" s="159" t="n">
        <v>34677.5</v>
      </c>
      <c r="G56" s="157" t="n">
        <v>110.421022276692</v>
      </c>
      <c r="H56" s="42" t="n">
        <v>21508</v>
      </c>
      <c r="I56" s="82" t="n">
        <v>21562</v>
      </c>
      <c r="J56" s="43" t="n">
        <v>99.7495594100733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103" t="s">
        <v>12</v>
      </c>
      <c r="G57" s="167" t="s">
        <v>12</v>
      </c>
      <c r="H57" s="33" t="s">
        <v>12</v>
      </c>
      <c r="I57" s="33" t="s">
        <v>12</v>
      </c>
      <c r="J57" s="150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158" t="n">
        <v>13184.85</v>
      </c>
      <c r="F58" s="159" t="n">
        <v>8051.1</v>
      </c>
      <c r="G58" s="157" t="n">
        <v>163.764578753214</v>
      </c>
      <c r="H58" s="42" t="n">
        <v>67181.3368</v>
      </c>
      <c r="I58" s="82" t="n">
        <v>52507.0907</v>
      </c>
      <c r="J58" s="43" t="n">
        <v>127.947170380933</v>
      </c>
      <c r="K58" s="13"/>
      <c r="L58" s="13"/>
      <c r="M58" s="13"/>
    </row>
    <row r="59" customFormat="false" ht="20.1" hidden="false" customHeight="true" outlineLevel="0" collapsed="false">
      <c r="B59" s="72"/>
      <c r="C59" s="84" t="n">
        <v>46</v>
      </c>
      <c r="D59" s="104" t="s">
        <v>48</v>
      </c>
      <c r="E59" s="168" t="n">
        <v>104759.9</v>
      </c>
      <c r="F59" s="169" t="n">
        <v>89694.1</v>
      </c>
      <c r="G59" s="170" t="n">
        <v>116.79686846738</v>
      </c>
      <c r="H59" s="108" t="n">
        <v>64155.18706</v>
      </c>
      <c r="I59" s="109" t="n">
        <v>59568.3496</v>
      </c>
      <c r="J59" s="53" t="n">
        <v>107.700125134909</v>
      </c>
      <c r="K59" s="13"/>
      <c r="L59" s="13"/>
      <c r="M59" s="13"/>
    </row>
    <row r="60" customFormat="false" ht="20.1" hidden="false" customHeight="true" outlineLevel="0" collapsed="false">
      <c r="B60" s="72"/>
      <c r="C60" s="92"/>
      <c r="D60" s="110" t="s">
        <v>49</v>
      </c>
      <c r="E60" s="171" t="n">
        <v>55968417</v>
      </c>
      <c r="F60" s="172" t="n">
        <v>77757075.9</v>
      </c>
      <c r="G60" s="173" t="n">
        <v>71.9785516008582</v>
      </c>
      <c r="H60" s="62" t="n">
        <v>13310473.81916</v>
      </c>
      <c r="I60" s="114" t="n">
        <v>15537408.7403</v>
      </c>
      <c r="J60" s="115" t="n">
        <v>85.6672695018706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155" t="n">
        <v>1139667</v>
      </c>
      <c r="F61" s="156" t="n">
        <v>2476367</v>
      </c>
      <c r="G61" s="166" t="n">
        <v>46.021732643021</v>
      </c>
      <c r="H61" s="120" t="n">
        <v>1032955.45</v>
      </c>
      <c r="I61" s="79" t="n">
        <v>1328819.88</v>
      </c>
      <c r="J61" s="121" t="n">
        <v>77.7347980374887</v>
      </c>
      <c r="K61" s="13"/>
      <c r="L61" s="13"/>
      <c r="M61" s="13"/>
    </row>
    <row r="62" customFormat="false" ht="20.1" hidden="false" customHeight="true" outlineLevel="0" collapsed="false">
      <c r="B62" s="116"/>
      <c r="C62" s="80" t="n">
        <v>48</v>
      </c>
      <c r="D62" s="122" t="s">
        <v>62</v>
      </c>
      <c r="E62" s="158" t="n">
        <v>298502</v>
      </c>
      <c r="F62" s="159" t="n">
        <v>455075</v>
      </c>
      <c r="G62" s="166" t="n">
        <v>65.5940229632478</v>
      </c>
      <c r="H62" s="42" t="n">
        <v>351247</v>
      </c>
      <c r="I62" s="82" t="n">
        <v>377071</v>
      </c>
      <c r="J62" s="121" t="n">
        <v>93.1514224111639</v>
      </c>
      <c r="K62" s="13"/>
      <c r="L62" s="13"/>
      <c r="M62" s="13"/>
    </row>
    <row r="63" customFormat="false" ht="20.1" hidden="false" customHeight="true" outlineLevel="0" collapsed="false">
      <c r="B63" s="116"/>
      <c r="C63" s="125" t="n">
        <v>49</v>
      </c>
      <c r="D63" s="126" t="s">
        <v>63</v>
      </c>
      <c r="E63" s="36" t="s">
        <v>12</v>
      </c>
      <c r="F63" s="103" t="s">
        <v>12</v>
      </c>
      <c r="G63" s="174" t="s">
        <v>12</v>
      </c>
      <c r="H63" s="33" t="s">
        <v>12</v>
      </c>
      <c r="I63" s="33" t="s">
        <v>12</v>
      </c>
      <c r="J63" s="150" t="s">
        <v>12</v>
      </c>
      <c r="K63" s="13"/>
      <c r="L63" s="13"/>
      <c r="M63" s="13"/>
    </row>
    <row r="64" s="56" customFormat="true" ht="20.1" hidden="false" customHeight="true" outlineLevel="0" collapsed="false">
      <c r="B64" s="116"/>
      <c r="C64" s="92"/>
      <c r="D64" s="93" t="s">
        <v>64</v>
      </c>
      <c r="E64" s="164" t="n">
        <v>1438169</v>
      </c>
      <c r="F64" s="164" t="n">
        <v>2931442</v>
      </c>
      <c r="G64" s="165" t="n">
        <v>49.0601212645517</v>
      </c>
      <c r="H64" s="63" t="n">
        <v>1384202.45</v>
      </c>
      <c r="I64" s="96" t="n">
        <v>1705890.88</v>
      </c>
      <c r="J64" s="97" t="n">
        <v>81.1424966408168</v>
      </c>
      <c r="K64" s="65"/>
      <c r="L64" s="65"/>
      <c r="M64" s="65"/>
    </row>
    <row r="65" customFormat="false" ht="20.1" hidden="false" customHeight="true" outlineLevel="0" collapsed="false">
      <c r="B65" s="116"/>
      <c r="C65" s="73" t="n">
        <v>50</v>
      </c>
      <c r="D65" s="126" t="s">
        <v>65</v>
      </c>
      <c r="E65" s="158" t="n">
        <v>773981.2</v>
      </c>
      <c r="F65" s="159" t="n">
        <v>1042106</v>
      </c>
      <c r="G65" s="166" t="n">
        <v>74.2708707175662</v>
      </c>
      <c r="H65" s="120" t="n">
        <v>935826</v>
      </c>
      <c r="I65" s="79" t="n">
        <v>1035956.849</v>
      </c>
      <c r="J65" s="121" t="n">
        <v>90.3344575503646</v>
      </c>
      <c r="K65" s="13"/>
      <c r="L65" s="13"/>
      <c r="M65" s="13"/>
    </row>
    <row r="66" customFormat="false" ht="20.1" hidden="false" customHeight="true" outlineLevel="0" collapsed="false">
      <c r="B66" s="116"/>
      <c r="C66" s="80" t="n">
        <v>51</v>
      </c>
      <c r="D66" s="126" t="s">
        <v>66</v>
      </c>
      <c r="E66" s="158" t="n">
        <v>1888872</v>
      </c>
      <c r="F66" s="159" t="n">
        <v>2320742</v>
      </c>
      <c r="G66" s="166" t="n">
        <v>81.3908655076695</v>
      </c>
      <c r="H66" s="42" t="n">
        <v>1747690</v>
      </c>
      <c r="I66" s="82" t="n">
        <v>2078410</v>
      </c>
      <c r="J66" s="121" t="n">
        <v>84.0878363749212</v>
      </c>
      <c r="K66" s="13"/>
      <c r="L66" s="13"/>
      <c r="M66" s="13"/>
    </row>
    <row r="67" customFormat="false" ht="20.1" hidden="false" customHeight="true" outlineLevel="0" collapsed="false">
      <c r="B67" s="116"/>
      <c r="C67" s="125" t="n">
        <v>52</v>
      </c>
      <c r="D67" s="126" t="s">
        <v>67</v>
      </c>
      <c r="E67" s="35" t="s">
        <v>12</v>
      </c>
      <c r="F67" s="103" t="s">
        <v>12</v>
      </c>
      <c r="G67" s="131" t="s">
        <v>12</v>
      </c>
      <c r="H67" s="33" t="s">
        <v>12</v>
      </c>
      <c r="I67" s="33" t="s">
        <v>12</v>
      </c>
      <c r="J67" s="150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2"/>
      <c r="D68" s="93" t="s">
        <v>68</v>
      </c>
      <c r="E68" s="164" t="n">
        <v>1888872</v>
      </c>
      <c r="F68" s="164" t="n">
        <v>2320742</v>
      </c>
      <c r="G68" s="165" t="n">
        <v>81.3908655076695</v>
      </c>
      <c r="H68" s="63" t="n">
        <v>1747690</v>
      </c>
      <c r="I68" s="96" t="n">
        <v>2078410</v>
      </c>
      <c r="J68" s="97" t="n">
        <v>84.0878363749212</v>
      </c>
      <c r="K68" s="13"/>
      <c r="L68" s="13"/>
      <c r="M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158" t="n">
        <v>11826</v>
      </c>
      <c r="F69" s="159" t="n">
        <v>6172</v>
      </c>
      <c r="G69" s="166" t="n">
        <v>191.607258587168</v>
      </c>
      <c r="H69" s="42" t="n">
        <v>9823</v>
      </c>
      <c r="I69" s="82" t="n">
        <v>3909</v>
      </c>
      <c r="J69" s="121" t="n">
        <v>251.291890509082</v>
      </c>
      <c r="K69" s="13"/>
      <c r="L69" s="13"/>
      <c r="M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158" t="n">
        <v>556148</v>
      </c>
      <c r="F70" s="159" t="n">
        <v>681826.7</v>
      </c>
      <c r="G70" s="166" t="n">
        <v>81.5673542851871</v>
      </c>
      <c r="H70" s="42" t="n">
        <v>568009.4515</v>
      </c>
      <c r="I70" s="82" t="n">
        <v>495559.1385</v>
      </c>
      <c r="J70" s="121" t="n">
        <v>114.619912614123</v>
      </c>
      <c r="K70" s="13"/>
      <c r="L70" s="13"/>
      <c r="M70" s="13"/>
    </row>
    <row r="71" customFormat="false" ht="19.5" hidden="false" customHeight="true" outlineLevel="0" collapsed="false">
      <c r="B71" s="116"/>
      <c r="C71" s="80" t="n">
        <v>55</v>
      </c>
      <c r="D71" s="38" t="s">
        <v>71</v>
      </c>
      <c r="E71" s="42" t="n">
        <v>248</v>
      </c>
      <c r="F71" s="82" t="n">
        <v>679</v>
      </c>
      <c r="G71" s="128" t="n">
        <v>36.5243004418262</v>
      </c>
      <c r="H71" s="129" t="n">
        <v>1835</v>
      </c>
      <c r="I71" s="82" t="n">
        <v>2764</v>
      </c>
      <c r="J71" s="175" t="n">
        <v>66.3892908827786</v>
      </c>
      <c r="K71" s="13"/>
      <c r="L71" s="13"/>
      <c r="M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158" t="n">
        <v>14346</v>
      </c>
      <c r="F72" s="159" t="n">
        <v>9632</v>
      </c>
      <c r="G72" s="166" t="n">
        <v>148.941029900332</v>
      </c>
      <c r="H72" s="42" t="n">
        <v>35211</v>
      </c>
      <c r="I72" s="82" t="n">
        <v>33018</v>
      </c>
      <c r="J72" s="121" t="n">
        <v>106.641831728148</v>
      </c>
      <c r="K72" s="13"/>
      <c r="L72" s="13"/>
      <c r="M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158" t="n">
        <v>254732</v>
      </c>
      <c r="F73" s="159" t="n">
        <v>318212.4</v>
      </c>
      <c r="G73" s="166" t="n">
        <v>80.0509345330352</v>
      </c>
      <c r="H73" s="42" t="n">
        <v>137426.0268</v>
      </c>
      <c r="I73" s="82" t="n">
        <v>165555.0947</v>
      </c>
      <c r="J73" s="121" t="n">
        <v>83.0092405486087</v>
      </c>
      <c r="K73" s="13"/>
      <c r="L73" s="13"/>
      <c r="M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158" t="n">
        <v>239763.565</v>
      </c>
      <c r="F74" s="159" t="n">
        <v>294251.48</v>
      </c>
      <c r="G74" s="166" t="n">
        <v>81.4825349391616</v>
      </c>
      <c r="H74" s="42" t="n">
        <v>429718.7024</v>
      </c>
      <c r="I74" s="82" t="n">
        <v>513379.9724</v>
      </c>
      <c r="J74" s="121" t="n">
        <v>83.7038305937624</v>
      </c>
      <c r="K74" s="13"/>
      <c r="L74" s="13"/>
      <c r="M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158" t="n">
        <v>393298</v>
      </c>
      <c r="F75" s="159" t="n">
        <v>285657</v>
      </c>
      <c r="G75" s="166" t="n">
        <v>137.681905221997</v>
      </c>
      <c r="H75" s="42" t="n">
        <v>1154003.2</v>
      </c>
      <c r="I75" s="82" t="n">
        <v>759472.8</v>
      </c>
      <c r="J75" s="121" t="n">
        <v>151.947930195788</v>
      </c>
      <c r="K75" s="13"/>
      <c r="L75" s="13"/>
      <c r="M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158" t="n">
        <v>53867.3</v>
      </c>
      <c r="F76" s="159" t="n">
        <v>68646.9</v>
      </c>
      <c r="G76" s="166" t="n">
        <v>78.4701129985477</v>
      </c>
      <c r="H76" s="42" t="n">
        <v>20848.8126</v>
      </c>
      <c r="I76" s="82" t="n">
        <v>25486.4104</v>
      </c>
      <c r="J76" s="121" t="n">
        <v>81.8036446591945</v>
      </c>
      <c r="K76" s="13"/>
      <c r="L76" s="13"/>
      <c r="M76" s="13"/>
    </row>
    <row r="77" customFormat="false" ht="20.1" hidden="false" customHeight="true" outlineLevel="0" collapsed="false">
      <c r="B77" s="116"/>
      <c r="C77" s="125" t="n">
        <v>61</v>
      </c>
      <c r="D77" s="132" t="s">
        <v>48</v>
      </c>
      <c r="E77" s="161" t="n">
        <v>1102.8</v>
      </c>
      <c r="F77" s="162" t="n">
        <v>1794.7</v>
      </c>
      <c r="G77" s="176" t="n">
        <v>61.4475956984454</v>
      </c>
      <c r="H77" s="89" t="n">
        <v>1126.8497</v>
      </c>
      <c r="I77" s="90" t="n">
        <v>2539.1996</v>
      </c>
      <c r="J77" s="134" t="n">
        <v>44.3781457747552</v>
      </c>
      <c r="K77" s="13"/>
      <c r="L77" s="13"/>
      <c r="M77" s="13"/>
    </row>
    <row r="78" s="56" customFormat="true" ht="20.1" hidden="false" customHeight="true" outlineLevel="0" collapsed="false">
      <c r="B78" s="116"/>
      <c r="C78" s="92"/>
      <c r="D78" s="58" t="s">
        <v>49</v>
      </c>
      <c r="E78" s="164" t="n">
        <v>5626353.865</v>
      </c>
      <c r="F78" s="177" t="n">
        <v>7961162.18</v>
      </c>
      <c r="G78" s="165" t="n">
        <v>70.6725191346372</v>
      </c>
      <c r="H78" s="164" t="n">
        <v>6425720.493</v>
      </c>
      <c r="I78" s="177" t="n">
        <v>6821941.3446</v>
      </c>
      <c r="J78" s="178" t="n">
        <v>94.1919633783771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5" t="n">
        <v>524295</v>
      </c>
      <c r="F79" s="156" t="n">
        <v>244168.5</v>
      </c>
      <c r="G79" s="166" t="n">
        <v>214.726715362547</v>
      </c>
      <c r="H79" s="120" t="n">
        <v>154136</v>
      </c>
      <c r="I79" s="79" t="n">
        <v>72836</v>
      </c>
      <c r="J79" s="121" t="n">
        <v>211.620627162392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58" t="n">
        <v>64726.2</v>
      </c>
      <c r="F80" s="159" t="n">
        <v>53848</v>
      </c>
      <c r="G80" s="166" t="n">
        <v>120.201678799584</v>
      </c>
      <c r="H80" s="42" t="n">
        <v>8898.88</v>
      </c>
      <c r="I80" s="82" t="n">
        <v>7668</v>
      </c>
      <c r="J80" s="121" t="n">
        <v>116.052164840897</v>
      </c>
      <c r="K80" s="13"/>
      <c r="L80" s="13"/>
      <c r="M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161" t="n">
        <v>194536</v>
      </c>
      <c r="F81" s="162" t="n">
        <v>171443</v>
      </c>
      <c r="G81" s="176" t="n">
        <v>113.469782959934</v>
      </c>
      <c r="H81" s="89" t="n">
        <v>105541.2</v>
      </c>
      <c r="I81" s="90" t="n">
        <v>85147.1</v>
      </c>
      <c r="J81" s="134" t="n">
        <v>123.951608451726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79" t="n">
        <v>783557.2</v>
      </c>
      <c r="F82" s="177" t="n">
        <v>469459.5</v>
      </c>
      <c r="G82" s="165" t="n">
        <v>166.906240048396</v>
      </c>
      <c r="H82" s="62" t="n">
        <v>268576.08</v>
      </c>
      <c r="I82" s="96" t="n">
        <v>165651.1</v>
      </c>
      <c r="J82" s="97" t="n">
        <v>162.133592834578</v>
      </c>
      <c r="K82" s="65"/>
      <c r="L82" s="65"/>
      <c r="M82" s="65"/>
    </row>
    <row r="83" s="56" customFormat="true" ht="20.1" hidden="false" customHeight="true" outlineLevel="0" collapsed="false">
      <c r="B83" s="137" t="s">
        <v>80</v>
      </c>
      <c r="C83" s="137"/>
      <c r="D83" s="137"/>
      <c r="E83" s="179" t="n">
        <v>94414668.355</v>
      </c>
      <c r="F83" s="177" t="n">
        <v>115468113.38</v>
      </c>
      <c r="G83" s="165" t="n">
        <v>81.7668753660899</v>
      </c>
      <c r="H83" s="179" t="n">
        <v>25875821.71056</v>
      </c>
      <c r="I83" s="177" t="n">
        <v>27975921.8837</v>
      </c>
      <c r="J83" s="178" t="n">
        <v>92.4931868845273</v>
      </c>
      <c r="K83" s="65"/>
      <c r="L83" s="65"/>
      <c r="M83" s="65"/>
    </row>
    <row r="84" customFormat="false" ht="18" hidden="false" customHeight="true" outlineLevel="0" collapsed="false">
      <c r="B84" s="138"/>
      <c r="C84" s="67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39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2" t="s">
        <v>82</v>
      </c>
      <c r="F4" s="142"/>
      <c r="G4" s="142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0" t="s">
        <v>85</v>
      </c>
      <c r="G5" s="143" t="s">
        <v>86</v>
      </c>
      <c r="H5" s="16" t="s">
        <v>6</v>
      </c>
      <c r="I5" s="180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136749</v>
      </c>
      <c r="F6" s="25" t="n">
        <v>8375923.8</v>
      </c>
      <c r="G6" s="145" t="n">
        <v>180.717367557713</v>
      </c>
      <c r="H6" s="24" t="n">
        <v>732329</v>
      </c>
      <c r="I6" s="181" t="n">
        <v>226282</v>
      </c>
      <c r="J6" s="182" t="n">
        <v>323.635552098709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39" t="n">
        <v>4698</v>
      </c>
      <c r="G7" s="146" t="n">
        <v>229.672200936569</v>
      </c>
      <c r="H7" s="44" t="n">
        <v>391</v>
      </c>
      <c r="I7" s="129" t="n">
        <v>101.2</v>
      </c>
      <c r="J7" s="147" t="n">
        <v>386.363636363636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1" t="n">
        <v>30013.8</v>
      </c>
      <c r="F8" s="39" t="n">
        <v>10191.36</v>
      </c>
      <c r="G8" s="146" t="n">
        <v>294.502402034665</v>
      </c>
      <c r="H8" s="39" t="n">
        <v>3485.41</v>
      </c>
      <c r="I8" s="39" t="n">
        <v>583.19452</v>
      </c>
      <c r="J8" s="147" t="n">
        <v>597.64107522821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419081.4</v>
      </c>
      <c r="F9" s="39" t="n">
        <v>326560.5</v>
      </c>
      <c r="G9" s="146" t="n">
        <v>128.331932367815</v>
      </c>
      <c r="H9" s="44" t="n">
        <v>793136.5806</v>
      </c>
      <c r="I9" s="129" t="n">
        <v>711376.90386</v>
      </c>
      <c r="J9" s="147" t="n">
        <v>111.49315873152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1" t="n">
        <v>4358.8</v>
      </c>
      <c r="F10" s="39" t="n">
        <v>1213.2</v>
      </c>
      <c r="G10" s="146" t="n">
        <v>359.28123969667</v>
      </c>
      <c r="H10" s="39" t="n">
        <v>2693</v>
      </c>
      <c r="I10" s="39" t="n">
        <v>797.4</v>
      </c>
      <c r="J10" s="148" t="n">
        <v>337.722598444946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3061485.7</v>
      </c>
      <c r="F11" s="39" t="n">
        <v>4593959.54</v>
      </c>
      <c r="G11" s="146" t="n">
        <v>66.6415468691742</v>
      </c>
      <c r="H11" s="44" t="n">
        <v>311493.4477</v>
      </c>
      <c r="I11" s="129" t="n">
        <v>493117.56202</v>
      </c>
      <c r="J11" s="147" t="n">
        <v>63.1681918656481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519628.4</v>
      </c>
      <c r="F12" s="39" t="n">
        <v>1267656.92</v>
      </c>
      <c r="G12" s="146" t="n">
        <v>119.876945885327</v>
      </c>
      <c r="H12" s="44" t="n">
        <v>419734.2481</v>
      </c>
      <c r="I12" s="129" t="n">
        <v>181051.01252</v>
      </c>
      <c r="J12" s="147" t="n">
        <v>231.83203576596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32117.6</v>
      </c>
      <c r="F13" s="39" t="n">
        <v>2494751.96</v>
      </c>
      <c r="G13" s="146" t="n">
        <v>153.607158605058</v>
      </c>
      <c r="H13" s="44" t="n">
        <v>624383.2527</v>
      </c>
      <c r="I13" s="129" t="n">
        <v>475412.09124</v>
      </c>
      <c r="J13" s="147" t="n">
        <v>131.335164629794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0766</v>
      </c>
      <c r="F14" s="39" t="n">
        <v>2050348.4</v>
      </c>
      <c r="G14" s="146" t="n">
        <v>131.23457457279</v>
      </c>
      <c r="H14" s="44" t="n">
        <v>167566</v>
      </c>
      <c r="I14" s="129" t="n">
        <v>126569.728</v>
      </c>
      <c r="J14" s="147" t="n">
        <v>132.390266336039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0713.6</v>
      </c>
      <c r="F15" s="39" t="n">
        <v>575258.74</v>
      </c>
      <c r="G15" s="146" t="n">
        <v>87.0414589441962</v>
      </c>
      <c r="H15" s="44" t="n">
        <v>31555.188</v>
      </c>
      <c r="I15" s="129" t="n">
        <v>45177.8342</v>
      </c>
      <c r="J15" s="147" t="n">
        <v>69.8466151792642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42535.8</v>
      </c>
      <c r="F16" s="39" t="n">
        <v>307878.9</v>
      </c>
      <c r="G16" s="146" t="n">
        <v>78.776363044041</v>
      </c>
      <c r="H16" s="44" t="n">
        <v>121007.7215</v>
      </c>
      <c r="I16" s="129" t="n">
        <v>143069.36694</v>
      </c>
      <c r="J16" s="147" t="n">
        <v>84.5797560219497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9185</v>
      </c>
      <c r="F17" s="39" t="n">
        <v>32700.86</v>
      </c>
      <c r="G17" s="146" t="n">
        <v>58.6681818154018</v>
      </c>
      <c r="H17" s="44" t="n">
        <v>8523.3518</v>
      </c>
      <c r="I17" s="129" t="n">
        <v>11695.64044</v>
      </c>
      <c r="J17" s="147" t="n">
        <v>72.8763152708549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6939.4</v>
      </c>
      <c r="F18" s="39" t="n">
        <v>30455.32</v>
      </c>
      <c r="G18" s="146" t="n">
        <v>88.4554816695408</v>
      </c>
      <c r="H18" s="44" t="n">
        <v>13178.2402</v>
      </c>
      <c r="I18" s="129" t="n">
        <v>13622.20538</v>
      </c>
      <c r="J18" s="147" t="n">
        <v>96.7408714843499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275</v>
      </c>
      <c r="F19" s="39" t="n">
        <v>57882.6</v>
      </c>
      <c r="G19" s="146" t="n">
        <v>76.4910353024916</v>
      </c>
      <c r="H19" s="44" t="n">
        <v>8913</v>
      </c>
      <c r="I19" s="129" t="n">
        <v>10107.8</v>
      </c>
      <c r="J19" s="147" t="n">
        <v>88.179425789984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99542</v>
      </c>
      <c r="F20" s="39" t="n">
        <v>236542.88</v>
      </c>
      <c r="G20" s="146" t="n">
        <v>84.3576437388435</v>
      </c>
      <c r="H20" s="44" t="n">
        <v>131833.0994</v>
      </c>
      <c r="I20" s="129" t="n">
        <v>126710.87454</v>
      </c>
      <c r="J20" s="147" t="n">
        <v>104.042450877713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20437.4</v>
      </c>
      <c r="F21" s="39" t="n">
        <v>119599.96</v>
      </c>
      <c r="G21" s="146" t="n">
        <v>100.700200903077</v>
      </c>
      <c r="H21" s="44" t="n">
        <v>69867.57212</v>
      </c>
      <c r="I21" s="129" t="n">
        <v>46274.63232</v>
      </c>
      <c r="J21" s="147" t="n">
        <v>150.984607801634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6693.1</v>
      </c>
      <c r="F22" s="39" t="n">
        <v>142679.04</v>
      </c>
      <c r="G22" s="160" t="n">
        <v>46.7434459889834</v>
      </c>
      <c r="H22" s="44" t="n">
        <v>23054.8627</v>
      </c>
      <c r="I22" s="39" t="n">
        <v>40995.13456</v>
      </c>
      <c r="J22" s="147" t="n">
        <v>56.2380461668132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16407.7</v>
      </c>
      <c r="F23" s="39" t="n">
        <v>136422</v>
      </c>
      <c r="G23" s="160" t="n">
        <v>85.3291258008239</v>
      </c>
      <c r="H23" s="44" t="n">
        <v>41811.7676</v>
      </c>
      <c r="I23" s="39" t="n">
        <v>44842.51344</v>
      </c>
      <c r="J23" s="147" t="n">
        <v>93.2413560090578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609986.49</v>
      </c>
      <c r="F24" s="39" t="n">
        <v>486090.65</v>
      </c>
      <c r="G24" s="146" t="n">
        <v>125.488217064039</v>
      </c>
      <c r="H24" s="44" t="n">
        <v>552487.0833</v>
      </c>
      <c r="I24" s="129" t="n">
        <v>425000.57474</v>
      </c>
      <c r="J24" s="147" t="n">
        <v>129.996784977995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52.6</v>
      </c>
      <c r="F25" s="39" t="n">
        <v>535009.16</v>
      </c>
      <c r="G25" s="146" t="n">
        <v>46.7193122450464</v>
      </c>
      <c r="H25" s="44" t="n">
        <v>30900.9702</v>
      </c>
      <c r="I25" s="129" t="n">
        <v>29970.622</v>
      </c>
      <c r="J25" s="147" t="n">
        <v>103.10420050675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104460</v>
      </c>
      <c r="F26" s="39" t="n">
        <v>57933.62</v>
      </c>
      <c r="G26" s="146" t="n">
        <v>180.309809744325</v>
      </c>
      <c r="H26" s="44" t="n">
        <v>29718</v>
      </c>
      <c r="I26" s="129" t="n">
        <v>6533.0514</v>
      </c>
      <c r="J26" s="147" t="n">
        <v>454.886976704332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9" t="n">
        <v>16.4</v>
      </c>
      <c r="G27" s="183" t="s">
        <v>12</v>
      </c>
      <c r="H27" s="32" t="s">
        <v>12</v>
      </c>
      <c r="I27" s="129" t="n">
        <v>5.8</v>
      </c>
      <c r="J27" s="150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082.5</v>
      </c>
      <c r="F28" s="39" t="n">
        <v>65663.6</v>
      </c>
      <c r="G28" s="146" t="n">
        <v>22.9693467918299</v>
      </c>
      <c r="H28" s="44" t="n">
        <v>13442.4355</v>
      </c>
      <c r="I28" s="129" t="n">
        <v>47695.585</v>
      </c>
      <c r="J28" s="147" t="n">
        <v>28.1838151267041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8.7</v>
      </c>
      <c r="F29" s="39" t="n">
        <v>223090.18</v>
      </c>
      <c r="G29" s="146" t="n">
        <v>82.2083249025125</v>
      </c>
      <c r="H29" s="44" t="n">
        <v>223262.9206</v>
      </c>
      <c r="I29" s="129" t="n">
        <v>192429.96436</v>
      </c>
      <c r="J29" s="147" t="n">
        <v>116.022949618344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4</v>
      </c>
      <c r="F30" s="39" t="n">
        <v>9239.78</v>
      </c>
      <c r="G30" s="146" t="n">
        <v>2.31607246059971</v>
      </c>
      <c r="H30" s="44" t="n">
        <v>163.52</v>
      </c>
      <c r="I30" s="129" t="n">
        <v>1849.1433</v>
      </c>
      <c r="J30" s="147" t="n">
        <v>8.843013951379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39" t="n">
        <v>1229350.56666667</v>
      </c>
      <c r="G31" s="146" t="n">
        <v>14.9461028434065</v>
      </c>
      <c r="H31" s="39" t="n">
        <v>91870</v>
      </c>
      <c r="I31" s="39" t="n">
        <v>663357.333333333</v>
      </c>
      <c r="J31" s="148" t="n">
        <v>13.849247665411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9" t="n">
        <v>33024.4</v>
      </c>
      <c r="G32" s="183" t="s">
        <v>12</v>
      </c>
      <c r="H32" s="33" t="s">
        <v>12</v>
      </c>
      <c r="I32" s="39" t="n">
        <v>22527.6</v>
      </c>
      <c r="J32" s="150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2643.7</v>
      </c>
      <c r="F33" s="39" t="n">
        <v>64199</v>
      </c>
      <c r="G33" s="146" t="n">
        <v>82.0008099814639</v>
      </c>
      <c r="H33" s="44" t="n">
        <v>59949.8004</v>
      </c>
      <c r="I33" s="129" t="n">
        <v>51629.91736</v>
      </c>
      <c r="J33" s="147" t="n">
        <v>116.114461276372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77939.7</v>
      </c>
      <c r="F34" s="39" t="n">
        <v>197698.64</v>
      </c>
      <c r="G34" s="146" t="n">
        <v>90.0055255817642</v>
      </c>
      <c r="H34" s="44" t="n">
        <v>90202.2676</v>
      </c>
      <c r="I34" s="129" t="n">
        <v>75137.15718</v>
      </c>
      <c r="J34" s="147" t="n">
        <v>120.050146938498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56434</v>
      </c>
      <c r="F35" s="39" t="n">
        <v>355548.84</v>
      </c>
      <c r="G35" s="146" t="n">
        <v>72.1234247311846</v>
      </c>
      <c r="H35" s="44" t="n">
        <v>253789.201</v>
      </c>
      <c r="I35" s="129" t="n">
        <v>300736.86</v>
      </c>
      <c r="J35" s="147" t="n">
        <v>84.3891237675355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6452.6</v>
      </c>
      <c r="F36" s="39" t="n">
        <v>40195.14</v>
      </c>
      <c r="G36" s="146" t="n">
        <v>115.567702961104</v>
      </c>
      <c r="H36" s="44" t="n">
        <v>27854.2165</v>
      </c>
      <c r="I36" s="129" t="n">
        <v>18692.335</v>
      </c>
      <c r="J36" s="147" t="n">
        <v>149.014109259223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343</v>
      </c>
      <c r="F37" s="39" t="n">
        <v>7027.2</v>
      </c>
      <c r="G37" s="146" t="n">
        <v>47.5722905282332</v>
      </c>
      <c r="H37" s="44" t="n">
        <v>5185</v>
      </c>
      <c r="I37" s="129" t="n">
        <v>8245.385</v>
      </c>
      <c r="J37" s="147" t="n">
        <v>62.8836615876639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39479</v>
      </c>
      <c r="F38" s="39" t="n">
        <v>63401.6</v>
      </c>
      <c r="G38" s="146" t="n">
        <v>62.2681446525009</v>
      </c>
      <c r="H38" s="44" t="n">
        <v>52318</v>
      </c>
      <c r="I38" s="129" t="n">
        <v>76527.8</v>
      </c>
      <c r="J38" s="147" t="n">
        <v>68.3646988414668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631.1</v>
      </c>
      <c r="F39" s="39" t="n">
        <v>8484.7</v>
      </c>
      <c r="G39" s="146" t="n">
        <v>78.1536176883095</v>
      </c>
      <c r="H39" s="44" t="n">
        <v>1163.7415</v>
      </c>
      <c r="I39" s="129" t="n">
        <v>1057.59646</v>
      </c>
      <c r="J39" s="147" t="n">
        <v>110.036440553139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98186.8</v>
      </c>
      <c r="F40" s="39" t="n">
        <v>412553.72</v>
      </c>
      <c r="G40" s="146" t="n">
        <v>96.5175638217491</v>
      </c>
      <c r="H40" s="44" t="n">
        <v>160778.1551</v>
      </c>
      <c r="I40" s="129" t="n">
        <v>132218.9152</v>
      </c>
      <c r="J40" s="147" t="n">
        <v>121.599965373184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5796</v>
      </c>
      <c r="F41" s="39" t="n">
        <v>75822</v>
      </c>
      <c r="G41" s="160" t="n">
        <v>7.64421935585978</v>
      </c>
      <c r="H41" s="44" t="n">
        <v>6863</v>
      </c>
      <c r="I41" s="39" t="n">
        <v>51763</v>
      </c>
      <c r="J41" s="147" t="n">
        <v>13.2585051098275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39" t="n">
        <v>8222.2</v>
      </c>
      <c r="G42" s="160" t="n">
        <v>4.15947070127217</v>
      </c>
      <c r="H42" s="44" t="n">
        <v>313</v>
      </c>
      <c r="I42" s="39" t="n">
        <v>1862.2</v>
      </c>
      <c r="J42" s="147" t="n">
        <v>16.8080764686929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660538.4</v>
      </c>
      <c r="F43" s="106" t="n">
        <v>1540573.02</v>
      </c>
      <c r="G43" s="184" t="n">
        <v>107.78706224519</v>
      </c>
      <c r="H43" s="185" t="n">
        <v>765833.26428</v>
      </c>
      <c r="I43" s="106" t="n">
        <v>642238.7011</v>
      </c>
      <c r="J43" s="186" t="n">
        <v>119.244334383511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32036340.29</v>
      </c>
      <c r="F44" s="60" t="n">
        <v>25721383.85</v>
      </c>
      <c r="G44" s="127" t="n">
        <v>124.551386802619</v>
      </c>
      <c r="H44" s="59" t="n">
        <v>5871051.3184</v>
      </c>
      <c r="I44" s="95" t="n">
        <v>5213236.34208</v>
      </c>
      <c r="J44" s="187" t="n">
        <v>112.618169082615</v>
      </c>
      <c r="K44" s="153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2" t="s">
        <v>82</v>
      </c>
      <c r="F48" s="142"/>
      <c r="G48" s="142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0" t="s">
        <v>85</v>
      </c>
      <c r="G49" s="143" t="s">
        <v>86</v>
      </c>
      <c r="H49" s="16" t="s">
        <v>6</v>
      </c>
      <c r="I49" s="180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20" t="n">
        <v>422990</v>
      </c>
      <c r="F50" s="76" t="n">
        <v>1390180.2</v>
      </c>
      <c r="G50" s="160" t="n">
        <v>30.4269906879698</v>
      </c>
      <c r="H50" s="188" t="n">
        <v>60466</v>
      </c>
      <c r="I50" s="76" t="n">
        <v>148596.46</v>
      </c>
      <c r="J50" s="147" t="n">
        <v>40.69141351012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42" t="n">
        <v>39832399</v>
      </c>
      <c r="F51" s="39" t="n">
        <v>58596379.2</v>
      </c>
      <c r="G51" s="160" t="n">
        <v>67.9775773585683</v>
      </c>
      <c r="H51" s="39" t="n">
        <v>8625006.7</v>
      </c>
      <c r="I51" s="39" t="n">
        <v>7959816.94</v>
      </c>
      <c r="J51" s="148" t="n">
        <v>108.356847462876</v>
      </c>
      <c r="K51" s="149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42" t="n">
        <v>7727218</v>
      </c>
      <c r="F52" s="39" t="n">
        <v>10569397.8</v>
      </c>
      <c r="G52" s="160" t="n">
        <v>73.109349711485</v>
      </c>
      <c r="H52" s="39" t="n">
        <v>1886486.9</v>
      </c>
      <c r="I52" s="39" t="n">
        <v>1759528.04</v>
      </c>
      <c r="J52" s="147" t="n">
        <v>107.215506494571</v>
      </c>
      <c r="K52" s="13"/>
      <c r="L52" s="13"/>
      <c r="M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9" t="n">
        <v>7537259.6</v>
      </c>
      <c r="F53" s="106" t="n">
        <v>12391206.16</v>
      </c>
      <c r="G53" s="160" t="n">
        <v>60.8274892910022</v>
      </c>
      <c r="H53" s="189" t="n">
        <v>2485381.2</v>
      </c>
      <c r="I53" s="190" t="n">
        <v>2985628.56</v>
      </c>
      <c r="J53" s="191" t="n">
        <v>83.2448226580469</v>
      </c>
      <c r="K53" s="13"/>
      <c r="L53" s="13"/>
      <c r="M53" s="13"/>
    </row>
    <row r="54" customFormat="false" ht="20.1" hidden="false" customHeight="true" outlineLevel="0" collapsed="false">
      <c r="B54" s="72"/>
      <c r="C54" s="92"/>
      <c r="D54" s="93" t="s">
        <v>55</v>
      </c>
      <c r="E54" s="63" t="n">
        <v>55519866.6</v>
      </c>
      <c r="F54" s="95" t="n">
        <v>82947163.36</v>
      </c>
      <c r="G54" s="127" t="n">
        <v>66.9340148005274</v>
      </c>
      <c r="H54" s="95" t="n">
        <v>13057340.8</v>
      </c>
      <c r="I54" s="60" t="n">
        <v>12853570</v>
      </c>
      <c r="J54" s="192" t="n">
        <v>101.585324544076</v>
      </c>
      <c r="K54" s="13"/>
      <c r="L54" s="13"/>
      <c r="M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20" t="n">
        <v>292314.4</v>
      </c>
      <c r="F55" s="76" t="n">
        <v>355937.5</v>
      </c>
      <c r="G55" s="128" t="n">
        <v>82.1252045654083</v>
      </c>
      <c r="H55" s="188" t="n">
        <v>100288.4953</v>
      </c>
      <c r="I55" s="76" t="n">
        <v>87433.8</v>
      </c>
      <c r="J55" s="175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42" t="n">
        <v>38291.25</v>
      </c>
      <c r="F56" s="39" t="n">
        <v>22652.3</v>
      </c>
      <c r="G56" s="160" t="n">
        <v>169.039126269739</v>
      </c>
      <c r="H56" s="129" t="n">
        <v>21508</v>
      </c>
      <c r="I56" s="39" t="n">
        <v>14274.9712</v>
      </c>
      <c r="J56" s="147" t="n">
        <v>150.669305728617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39" t="n">
        <v>85.8</v>
      </c>
      <c r="G57" s="167" t="s">
        <v>12</v>
      </c>
      <c r="H57" s="123" t="s">
        <v>12</v>
      </c>
      <c r="I57" s="39" t="n">
        <v>46</v>
      </c>
      <c r="J57" s="193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42" t="n">
        <v>13184.85</v>
      </c>
      <c r="F58" s="39" t="n">
        <v>8983.91</v>
      </c>
      <c r="G58" s="160" t="n">
        <v>146.760708867297</v>
      </c>
      <c r="H58" s="129" t="n">
        <v>67181.3368</v>
      </c>
      <c r="I58" s="39" t="n">
        <v>56655.73014</v>
      </c>
      <c r="J58" s="147" t="n">
        <v>118.578185532144</v>
      </c>
      <c r="K58" s="13"/>
      <c r="L58" s="13"/>
      <c r="M58" s="13"/>
    </row>
    <row r="59" customFormat="false" ht="20.1" hidden="false" customHeight="true" outlineLevel="0" collapsed="false">
      <c r="B59" s="72"/>
      <c r="C59" s="84" t="n">
        <v>46</v>
      </c>
      <c r="D59" s="104" t="s">
        <v>48</v>
      </c>
      <c r="E59" s="108" t="n">
        <v>104759.9</v>
      </c>
      <c r="F59" s="106" t="n">
        <v>71650.9</v>
      </c>
      <c r="G59" s="184" t="n">
        <v>146.208770580691</v>
      </c>
      <c r="H59" s="194" t="n">
        <v>64155.18706</v>
      </c>
      <c r="I59" s="106" t="n">
        <v>48978.17432</v>
      </c>
      <c r="J59" s="186" t="n">
        <v>130.987297813186</v>
      </c>
      <c r="K59" s="13"/>
      <c r="L59" s="13"/>
      <c r="M59" s="13"/>
    </row>
    <row r="60" customFormat="false" ht="20.1" hidden="false" customHeight="true" outlineLevel="0" collapsed="false">
      <c r="B60" s="72"/>
      <c r="C60" s="92"/>
      <c r="D60" s="110" t="s">
        <v>49</v>
      </c>
      <c r="E60" s="195" t="n">
        <v>55968417</v>
      </c>
      <c r="F60" s="112" t="n">
        <v>83406473.77</v>
      </c>
      <c r="G60" s="196" t="n">
        <v>67.103204907496</v>
      </c>
      <c r="H60" s="59" t="n">
        <v>13310473.81916</v>
      </c>
      <c r="I60" s="112" t="n">
        <v>13060958.67566</v>
      </c>
      <c r="J60" s="197" t="n">
        <v>101.910389196507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120" t="n">
        <v>1139667</v>
      </c>
      <c r="F61" s="76" t="n">
        <v>3017790.3</v>
      </c>
      <c r="G61" s="128" t="n">
        <v>37.7649500695923</v>
      </c>
      <c r="H61" s="188" t="n">
        <v>1032955.45</v>
      </c>
      <c r="I61" s="76" t="n">
        <v>1508259.1866</v>
      </c>
      <c r="J61" s="175" t="n">
        <v>68.4866009222556</v>
      </c>
      <c r="K61" s="13"/>
      <c r="L61" s="13"/>
      <c r="M61" s="13"/>
    </row>
    <row r="62" customFormat="false" ht="20.1" hidden="false" customHeight="true" outlineLevel="0" collapsed="false">
      <c r="B62" s="116"/>
      <c r="C62" s="80" t="n">
        <v>48</v>
      </c>
      <c r="D62" s="122" t="s">
        <v>62</v>
      </c>
      <c r="E62" s="42" t="n">
        <v>298502</v>
      </c>
      <c r="F62" s="76" t="n">
        <v>767866.4</v>
      </c>
      <c r="G62" s="128" t="n">
        <v>38.8742104095192</v>
      </c>
      <c r="H62" s="129" t="n">
        <v>351247</v>
      </c>
      <c r="I62" s="76" t="n">
        <v>544075</v>
      </c>
      <c r="J62" s="147" t="n">
        <v>64.5585626981574</v>
      </c>
      <c r="K62" s="13"/>
      <c r="L62" s="13"/>
      <c r="M62" s="13"/>
    </row>
    <row r="63" customFormat="false" ht="20.1" hidden="false" customHeight="true" outlineLevel="0" collapsed="false">
      <c r="B63" s="116"/>
      <c r="C63" s="125" t="n">
        <v>49</v>
      </c>
      <c r="D63" s="126" t="s">
        <v>63</v>
      </c>
      <c r="E63" s="36" t="s">
        <v>12</v>
      </c>
      <c r="F63" s="33" t="s">
        <v>12</v>
      </c>
      <c r="G63" s="174" t="s">
        <v>12</v>
      </c>
      <c r="H63" s="33" t="s">
        <v>12</v>
      </c>
      <c r="I63" s="33" t="s">
        <v>12</v>
      </c>
      <c r="J63" s="150" t="s">
        <v>12</v>
      </c>
      <c r="K63" s="13"/>
      <c r="L63" s="13"/>
      <c r="M63" s="13"/>
    </row>
    <row r="64" s="56" customFormat="true" ht="20.1" hidden="false" customHeight="true" outlineLevel="0" collapsed="false">
      <c r="B64" s="116"/>
      <c r="C64" s="92"/>
      <c r="D64" s="93" t="s">
        <v>64</v>
      </c>
      <c r="E64" s="63" t="n">
        <v>1438169</v>
      </c>
      <c r="F64" s="95" t="n">
        <v>3785656.7</v>
      </c>
      <c r="G64" s="127" t="n">
        <v>37.9899476886005</v>
      </c>
      <c r="H64" s="95" t="n">
        <v>1384202.45</v>
      </c>
      <c r="I64" s="60" t="n">
        <v>2052334.1866</v>
      </c>
      <c r="J64" s="192" t="n">
        <v>67.445275678672</v>
      </c>
      <c r="K64" s="65"/>
      <c r="L64" s="65"/>
      <c r="M64" s="65"/>
    </row>
    <row r="65" customFormat="false" ht="20.1" hidden="false" customHeight="true" outlineLevel="0" collapsed="false">
      <c r="B65" s="116"/>
      <c r="C65" s="73" t="n">
        <v>50</v>
      </c>
      <c r="D65" s="126" t="s">
        <v>65</v>
      </c>
      <c r="E65" s="42" t="n">
        <v>773981.2</v>
      </c>
      <c r="F65" s="39" t="n">
        <v>961568</v>
      </c>
      <c r="G65" s="128" t="n">
        <v>80.4915720989051</v>
      </c>
      <c r="H65" s="188" t="n">
        <v>935826</v>
      </c>
      <c r="I65" s="39" t="n">
        <v>924970.4026</v>
      </c>
      <c r="J65" s="182" t="n">
        <v>101.173615649699</v>
      </c>
      <c r="K65" s="13"/>
      <c r="L65" s="13"/>
      <c r="M65" s="13"/>
    </row>
    <row r="66" customFormat="false" ht="20.1" hidden="false" customHeight="true" outlineLevel="0" collapsed="false">
      <c r="B66" s="116"/>
      <c r="C66" s="80" t="n">
        <v>51</v>
      </c>
      <c r="D66" s="126" t="s">
        <v>66</v>
      </c>
      <c r="E66" s="42" t="n">
        <v>1888872</v>
      </c>
      <c r="F66" s="39" t="n">
        <v>3475276.8</v>
      </c>
      <c r="G66" s="128" t="n">
        <v>54.3516994099578</v>
      </c>
      <c r="H66" s="129" t="n">
        <v>1747690</v>
      </c>
      <c r="I66" s="39" t="n">
        <v>1694758.6</v>
      </c>
      <c r="J66" s="175" t="n">
        <v>103.123241268698</v>
      </c>
      <c r="K66" s="13"/>
      <c r="L66" s="13"/>
      <c r="M66" s="13"/>
    </row>
    <row r="67" customFormat="false" ht="20.1" hidden="false" customHeight="true" outlineLevel="0" collapsed="false">
      <c r="B67" s="116"/>
      <c r="C67" s="125" t="n">
        <v>52</v>
      </c>
      <c r="D67" s="126" t="s">
        <v>67</v>
      </c>
      <c r="E67" s="35" t="s">
        <v>12</v>
      </c>
      <c r="F67" s="33" t="s">
        <v>12</v>
      </c>
      <c r="G67" s="131" t="s">
        <v>12</v>
      </c>
      <c r="H67" s="33" t="s">
        <v>12</v>
      </c>
      <c r="I67" s="33" t="s">
        <v>12</v>
      </c>
      <c r="J67" s="150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2"/>
      <c r="D68" s="93" t="s">
        <v>68</v>
      </c>
      <c r="E68" s="63" t="n">
        <v>1888872</v>
      </c>
      <c r="F68" s="95" t="n">
        <v>3475276.8</v>
      </c>
      <c r="G68" s="127" t="n">
        <v>54.3516994099578</v>
      </c>
      <c r="H68" s="95" t="n">
        <v>1747690</v>
      </c>
      <c r="I68" s="60" t="n">
        <v>1694758.6</v>
      </c>
      <c r="J68" s="192" t="n">
        <v>103.123241268698</v>
      </c>
      <c r="K68" s="13"/>
      <c r="L68" s="13"/>
      <c r="M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42" t="n">
        <v>11826</v>
      </c>
      <c r="F69" s="39" t="n">
        <v>13764.8</v>
      </c>
      <c r="G69" s="128" t="n">
        <v>85.9147971637801</v>
      </c>
      <c r="H69" s="129" t="n">
        <v>9823</v>
      </c>
      <c r="I69" s="39" t="n">
        <v>8512.8</v>
      </c>
      <c r="J69" s="175" t="n">
        <v>115.390940701062</v>
      </c>
      <c r="K69" s="13"/>
      <c r="L69" s="13"/>
      <c r="M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42" t="n">
        <v>556148</v>
      </c>
      <c r="F70" s="39" t="n">
        <v>782664.34</v>
      </c>
      <c r="G70" s="128" t="n">
        <v>71.0583032312421</v>
      </c>
      <c r="H70" s="129" t="n">
        <v>568009.4515</v>
      </c>
      <c r="I70" s="39" t="n">
        <v>412509.85486</v>
      </c>
      <c r="J70" s="175" t="n">
        <v>137.695971334497</v>
      </c>
      <c r="K70" s="13"/>
      <c r="L70" s="13"/>
      <c r="M70" s="13"/>
    </row>
    <row r="71" customFormat="false" ht="20.1" hidden="false" customHeight="true" outlineLevel="0" collapsed="false">
      <c r="B71" s="116"/>
      <c r="C71" s="80" t="n">
        <v>55</v>
      </c>
      <c r="D71" s="38" t="s">
        <v>71</v>
      </c>
      <c r="E71" s="42" t="n">
        <v>248</v>
      </c>
      <c r="F71" s="39" t="n">
        <v>233</v>
      </c>
      <c r="G71" s="128" t="n">
        <v>106.437768240343</v>
      </c>
      <c r="H71" s="129" t="n">
        <v>1835</v>
      </c>
      <c r="I71" s="39" t="n">
        <v>1213</v>
      </c>
      <c r="J71" s="147" t="n">
        <v>151.277823577906</v>
      </c>
      <c r="K71" s="13"/>
      <c r="L71" s="13"/>
      <c r="M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42" t="n">
        <v>14346</v>
      </c>
      <c r="F72" s="39" t="n">
        <v>12609.8</v>
      </c>
      <c r="G72" s="128" t="n">
        <v>113.768656124601</v>
      </c>
      <c r="H72" s="129" t="n">
        <v>35211</v>
      </c>
      <c r="I72" s="39" t="n">
        <v>30282</v>
      </c>
      <c r="J72" s="175" t="n">
        <v>116.276996235387</v>
      </c>
      <c r="K72" s="13"/>
      <c r="L72" s="13"/>
      <c r="M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42" t="n">
        <v>254732</v>
      </c>
      <c r="F73" s="39" t="n">
        <v>355614.5</v>
      </c>
      <c r="G73" s="128" t="n">
        <v>71.6314998404171</v>
      </c>
      <c r="H73" s="129" t="n">
        <v>137426.0268</v>
      </c>
      <c r="I73" s="39" t="n">
        <v>144691.93098</v>
      </c>
      <c r="J73" s="175" t="n">
        <v>94.9783625591366</v>
      </c>
      <c r="K73" s="13"/>
      <c r="L73" s="13"/>
      <c r="M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42" t="n">
        <v>239763.565</v>
      </c>
      <c r="F74" s="39" t="n">
        <v>395334.034</v>
      </c>
      <c r="G74" s="128" t="n">
        <v>60.6483490869901</v>
      </c>
      <c r="H74" s="129" t="n">
        <v>429718.7024</v>
      </c>
      <c r="I74" s="39" t="n">
        <v>523751.83324</v>
      </c>
      <c r="J74" s="175" t="n">
        <v>82.0462431113037</v>
      </c>
      <c r="K74" s="13"/>
      <c r="L74" s="13"/>
      <c r="M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42" t="n">
        <v>393298</v>
      </c>
      <c r="F75" s="39" t="n">
        <v>302483.8</v>
      </c>
      <c r="G75" s="128" t="n">
        <v>130.02283097475</v>
      </c>
      <c r="H75" s="129" t="n">
        <v>1154003.2</v>
      </c>
      <c r="I75" s="39" t="n">
        <v>712140.3496</v>
      </c>
      <c r="J75" s="175" t="n">
        <v>162.047158351326</v>
      </c>
      <c r="K75" s="13"/>
      <c r="L75" s="13"/>
      <c r="M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42" t="n">
        <v>53867.3</v>
      </c>
      <c r="F76" s="39" t="n">
        <v>272912.54</v>
      </c>
      <c r="G76" s="128" t="n">
        <v>19.7379350908537</v>
      </c>
      <c r="H76" s="129" t="n">
        <v>20848.8126</v>
      </c>
      <c r="I76" s="39" t="n">
        <v>57523.33102</v>
      </c>
      <c r="J76" s="175" t="n">
        <v>36.2440982299012</v>
      </c>
      <c r="K76" s="13"/>
      <c r="L76" s="13"/>
      <c r="M76" s="13"/>
    </row>
    <row r="77" customFormat="false" ht="20.1" hidden="false" customHeight="true" outlineLevel="0" collapsed="false">
      <c r="B77" s="116"/>
      <c r="C77" s="125" t="n">
        <v>61</v>
      </c>
      <c r="D77" s="132" t="s">
        <v>48</v>
      </c>
      <c r="E77" s="89" t="n">
        <v>1102.8</v>
      </c>
      <c r="F77" s="87" t="n">
        <v>6876.8166</v>
      </c>
      <c r="G77" s="133" t="n">
        <v>16.0364899072632</v>
      </c>
      <c r="H77" s="189" t="n">
        <v>1126.8497</v>
      </c>
      <c r="I77" s="87" t="n">
        <v>6689.6741</v>
      </c>
      <c r="J77" s="198" t="n">
        <v>16.8446128040826</v>
      </c>
      <c r="K77" s="13"/>
      <c r="L77" s="13"/>
      <c r="M77" s="13"/>
    </row>
    <row r="78" s="56" customFormat="true" ht="20.1" hidden="false" customHeight="true" outlineLevel="0" collapsed="false">
      <c r="B78" s="116"/>
      <c r="C78" s="92"/>
      <c r="D78" s="58" t="s">
        <v>49</v>
      </c>
      <c r="E78" s="63" t="n">
        <v>5626353.865</v>
      </c>
      <c r="F78" s="60" t="n">
        <v>10364995.1306</v>
      </c>
      <c r="G78" s="127" t="n">
        <v>54.2822625009213</v>
      </c>
      <c r="H78" s="95" t="n">
        <v>6425720.493</v>
      </c>
      <c r="I78" s="60" t="n">
        <v>6569377.963</v>
      </c>
      <c r="J78" s="192" t="n">
        <v>97.8132256842413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20" t="n">
        <v>524295</v>
      </c>
      <c r="F79" s="76" t="n">
        <v>325495.25</v>
      </c>
      <c r="G79" s="128" t="n">
        <v>161.076083291538</v>
      </c>
      <c r="H79" s="189" t="n">
        <v>154136</v>
      </c>
      <c r="I79" s="76" t="n">
        <v>115608.16</v>
      </c>
      <c r="J79" s="182" t="n">
        <v>133.326228875194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2" t="n">
        <v>64726.2</v>
      </c>
      <c r="F80" s="39" t="n">
        <v>67516.34</v>
      </c>
      <c r="G80" s="128" t="n">
        <v>95.8674596401405</v>
      </c>
      <c r="H80" s="129" t="n">
        <v>8898.88</v>
      </c>
      <c r="I80" s="39" t="n">
        <v>9018</v>
      </c>
      <c r="J80" s="147" t="n">
        <v>98.6790862719006</v>
      </c>
      <c r="K80" s="13"/>
      <c r="L80" s="13"/>
      <c r="M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89" t="n">
        <v>194536</v>
      </c>
      <c r="F81" s="87" t="n">
        <v>332043.22</v>
      </c>
      <c r="G81" s="133" t="n">
        <v>58.5875537527916</v>
      </c>
      <c r="H81" s="189" t="n">
        <v>105541.2</v>
      </c>
      <c r="I81" s="87" t="n">
        <v>139776.08</v>
      </c>
      <c r="J81" s="198" t="n">
        <v>75.5073400255609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62" t="n">
        <v>783557.2</v>
      </c>
      <c r="F82" s="60" t="n">
        <v>725054.81</v>
      </c>
      <c r="G82" s="127" t="n">
        <v>108.068685179814</v>
      </c>
      <c r="H82" s="59" t="n">
        <v>268576.08</v>
      </c>
      <c r="I82" s="60" t="n">
        <v>264402.24</v>
      </c>
      <c r="J82" s="192" t="n">
        <v>101.578594795566</v>
      </c>
      <c r="K82" s="65"/>
      <c r="L82" s="65"/>
      <c r="M82" s="65"/>
    </row>
    <row r="83" s="56" customFormat="true" ht="20.1" hidden="false" customHeight="true" outlineLevel="0" collapsed="false">
      <c r="B83" s="137" t="s">
        <v>80</v>
      </c>
      <c r="C83" s="137"/>
      <c r="D83" s="137"/>
      <c r="E83" s="62" t="n">
        <v>94414668.355</v>
      </c>
      <c r="F83" s="60" t="n">
        <v>120217907.5606</v>
      </c>
      <c r="G83" s="127" t="n">
        <v>78.5362765588039</v>
      </c>
      <c r="H83" s="59" t="n">
        <v>25875821.71056</v>
      </c>
      <c r="I83" s="60" t="n">
        <v>25107975.22074</v>
      </c>
      <c r="J83" s="192" t="n">
        <v>103.058177662951</v>
      </c>
      <c r="K83" s="65"/>
      <c r="L83" s="65"/>
      <c r="M83" s="65"/>
    </row>
    <row r="84" customFormat="false" ht="18" hidden="false" customHeight="true" outlineLevel="0" collapsed="false">
      <c r="B84" s="138"/>
      <c r="C84" s="67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39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9"/>
      <c r="C1" s="199"/>
      <c r="H1" s="200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9"/>
      <c r="C3" s="139"/>
      <c r="D3" s="139"/>
      <c r="E3" s="139"/>
      <c r="F3" s="139"/>
      <c r="G3" s="201"/>
      <c r="H3" s="7" t="s">
        <v>88</v>
      </c>
      <c r="I3" s="138"/>
      <c r="J3" s="13"/>
      <c r="K3" s="13"/>
      <c r="L3" s="13"/>
    </row>
    <row r="4" customFormat="false" ht="37.5" hidden="false" customHeight="true" outlineLevel="0" collapsed="false">
      <c r="B4" s="202" t="s">
        <v>89</v>
      </c>
      <c r="C4" s="203" t="s">
        <v>90</v>
      </c>
      <c r="D4" s="204" t="s">
        <v>91</v>
      </c>
      <c r="E4" s="205" t="s">
        <v>92</v>
      </c>
      <c r="F4" s="206" t="s">
        <v>93</v>
      </c>
      <c r="G4" s="206" t="s">
        <v>94</v>
      </c>
      <c r="H4" s="202" t="s">
        <v>95</v>
      </c>
      <c r="I4" s="66"/>
      <c r="J4" s="13"/>
      <c r="K4" s="13"/>
      <c r="L4" s="13"/>
    </row>
    <row r="5" customFormat="false" ht="18.75" hidden="false" customHeight="true" outlineLevel="0" collapsed="false">
      <c r="B5" s="207" t="s">
        <v>96</v>
      </c>
      <c r="C5" s="208" t="n">
        <v>39122</v>
      </c>
      <c r="D5" s="209" t="n">
        <v>111525</v>
      </c>
      <c r="E5" s="209" t="n">
        <v>170619</v>
      </c>
      <c r="F5" s="210" t="n">
        <v>6220</v>
      </c>
      <c r="G5" s="210" t="n">
        <v>327486</v>
      </c>
      <c r="H5" s="211" t="n">
        <v>58461277</v>
      </c>
      <c r="I5" s="66"/>
      <c r="J5" s="13"/>
      <c r="K5" s="13"/>
      <c r="L5" s="13"/>
    </row>
    <row r="6" customFormat="false" ht="18.75" hidden="false" customHeight="true" outlineLevel="0" collapsed="false">
      <c r="B6" s="212" t="s">
        <v>97</v>
      </c>
      <c r="C6" s="208" t="n">
        <v>43328</v>
      </c>
      <c r="D6" s="209" t="n">
        <v>86553</v>
      </c>
      <c r="E6" s="209" t="n">
        <v>147363</v>
      </c>
      <c r="F6" s="210" t="n">
        <v>3273</v>
      </c>
      <c r="G6" s="210" t="n">
        <v>280518</v>
      </c>
      <c r="H6" s="211" t="n">
        <v>51655296</v>
      </c>
      <c r="I6" s="66"/>
      <c r="J6" s="13"/>
      <c r="K6" s="13"/>
      <c r="L6" s="13"/>
    </row>
    <row r="7" customFormat="false" ht="18.75" hidden="false" customHeight="true" outlineLevel="0" collapsed="false">
      <c r="B7" s="212" t="s">
        <v>98</v>
      </c>
      <c r="C7" s="208" t="n">
        <v>51175</v>
      </c>
      <c r="D7" s="209" t="n">
        <v>104264</v>
      </c>
      <c r="E7" s="209" t="n">
        <v>137444</v>
      </c>
      <c r="F7" s="210" t="n">
        <v>3181</v>
      </c>
      <c r="G7" s="210" t="n">
        <v>296063</v>
      </c>
      <c r="H7" s="211" t="n">
        <v>60606203</v>
      </c>
      <c r="I7" s="66"/>
      <c r="J7" s="13"/>
      <c r="K7" s="13"/>
      <c r="L7" s="13"/>
    </row>
    <row r="8" customFormat="false" ht="18.75" hidden="false" customHeight="true" outlineLevel="0" collapsed="false">
      <c r="B8" s="212" t="s">
        <v>99</v>
      </c>
      <c r="C8" s="208" t="n">
        <v>66182</v>
      </c>
      <c r="D8" s="209" t="n">
        <v>94686</v>
      </c>
      <c r="E8" s="209" t="n">
        <v>16974</v>
      </c>
      <c r="F8" s="210" t="n">
        <v>1820</v>
      </c>
      <c r="G8" s="210" t="n">
        <v>289662</v>
      </c>
      <c r="H8" s="211" t="n">
        <v>56914275</v>
      </c>
      <c r="I8" s="66"/>
      <c r="J8" s="13"/>
      <c r="K8" s="13"/>
      <c r="L8" s="13"/>
    </row>
    <row r="9" customFormat="false" ht="18.75" hidden="false" customHeight="true" outlineLevel="0" collapsed="false">
      <c r="B9" s="212" t="s">
        <v>100</v>
      </c>
      <c r="C9" s="208" t="n">
        <v>92338</v>
      </c>
      <c r="D9" s="209" t="n">
        <v>74270</v>
      </c>
      <c r="E9" s="209" t="n">
        <v>108151</v>
      </c>
      <c r="F9" s="210" t="n">
        <v>3670</v>
      </c>
      <c r="G9" s="210" t="n">
        <v>278430</v>
      </c>
      <c r="H9" s="211" t="n">
        <v>54675325</v>
      </c>
      <c r="I9" s="66"/>
      <c r="J9" s="13"/>
      <c r="K9" s="13"/>
      <c r="L9" s="13"/>
    </row>
    <row r="10" customFormat="false" ht="18.75" hidden="false" customHeight="true" outlineLevel="0" collapsed="false">
      <c r="B10" s="212" t="s">
        <v>101</v>
      </c>
      <c r="C10" s="208" t="n">
        <v>84561</v>
      </c>
      <c r="D10" s="209" t="n">
        <v>102282</v>
      </c>
      <c r="E10" s="209" t="n">
        <v>105556</v>
      </c>
      <c r="F10" s="210" t="n">
        <v>3296</v>
      </c>
      <c r="G10" s="210" t="n">
        <v>295695</v>
      </c>
      <c r="H10" s="21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2" t="s">
        <v>102</v>
      </c>
      <c r="C11" s="208" t="n">
        <v>81544.764</v>
      </c>
      <c r="D11" s="209" t="n">
        <v>88870.221</v>
      </c>
      <c r="E11" s="209" t="n">
        <v>88914.877</v>
      </c>
      <c r="F11" s="210" t="n">
        <v>2024.313</v>
      </c>
      <c r="G11" s="210" t="n">
        <v>261354.175</v>
      </c>
      <c r="H11" s="211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2" t="s">
        <v>103</v>
      </c>
      <c r="C12" s="208" t="n">
        <v>71106.854</v>
      </c>
      <c r="D12" s="209" t="n">
        <v>110990.006</v>
      </c>
      <c r="E12" s="209" t="n">
        <v>104182.974</v>
      </c>
      <c r="F12" s="210" t="n">
        <v>2747.348</v>
      </c>
      <c r="G12" s="210" t="n">
        <v>289027.182</v>
      </c>
      <c r="H12" s="211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3" t="s">
        <v>104</v>
      </c>
      <c r="C13" s="208" t="n">
        <v>72088.668</v>
      </c>
      <c r="D13" s="209" t="n">
        <v>91901.521</v>
      </c>
      <c r="E13" s="209" t="n">
        <v>80643.778</v>
      </c>
      <c r="F13" s="214" t="n">
        <v>2055.737</v>
      </c>
      <c r="G13" s="214" t="n">
        <v>246689.704</v>
      </c>
      <c r="H13" s="215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3" t="s">
        <v>105</v>
      </c>
      <c r="C14" s="216" t="n">
        <v>83563.9585</v>
      </c>
      <c r="D14" s="217" t="n">
        <v>33674.111</v>
      </c>
      <c r="E14" s="217" t="n">
        <v>73443.351</v>
      </c>
      <c r="F14" s="214" t="n">
        <v>3583.09</v>
      </c>
      <c r="G14" s="214" t="n">
        <v>194264.5105</v>
      </c>
      <c r="H14" s="214" t="n">
        <v>46118076.887</v>
      </c>
    </row>
    <row r="15" customFormat="false" ht="18.75" hidden="false" customHeight="true" outlineLevel="0" collapsed="false">
      <c r="B15" s="213" t="s">
        <v>106</v>
      </c>
      <c r="C15" s="216" t="n">
        <v>83950.521</v>
      </c>
      <c r="D15" s="217" t="n">
        <v>76899.924</v>
      </c>
      <c r="E15" s="217" t="n">
        <v>61885.7042</v>
      </c>
      <c r="F15" s="214" t="n">
        <v>4771.325</v>
      </c>
      <c r="G15" s="214" t="n">
        <v>227507.4742</v>
      </c>
      <c r="H15" s="214" t="n">
        <v>44271790.591</v>
      </c>
    </row>
    <row r="16" customFormat="false" ht="18.75" hidden="false" customHeight="true" outlineLevel="0" collapsed="false">
      <c r="B16" s="213" t="s">
        <v>107</v>
      </c>
      <c r="C16" s="216" t="n">
        <v>82630.461</v>
      </c>
      <c r="D16" s="217" t="n">
        <v>53110.781</v>
      </c>
      <c r="E16" s="217" t="n">
        <v>47610.263</v>
      </c>
      <c r="F16" s="214" t="n">
        <v>2503.861</v>
      </c>
      <c r="G16" s="214" t="n">
        <v>185855.366</v>
      </c>
      <c r="H16" s="214" t="n">
        <v>44640675.207</v>
      </c>
    </row>
    <row r="17" customFormat="false" ht="18.75" hidden="false" customHeight="true" outlineLevel="0" collapsed="false">
      <c r="B17" s="212" t="s">
        <v>108</v>
      </c>
      <c r="C17" s="94" t="n">
        <v>98771.847</v>
      </c>
      <c r="D17" s="209" t="n">
        <v>65123.601</v>
      </c>
      <c r="E17" s="209" t="n">
        <v>52498.1961</v>
      </c>
      <c r="F17" s="210" t="n">
        <v>2250.7927</v>
      </c>
      <c r="G17" s="210" t="n">
        <v>218644.4408</v>
      </c>
      <c r="H17" s="210" t="n">
        <v>48023736.334</v>
      </c>
    </row>
    <row r="18" customFormat="false" ht="18.75" hidden="false" customHeight="true" outlineLevel="0" collapsed="false">
      <c r="B18" s="212" t="s">
        <v>109</v>
      </c>
      <c r="C18" s="94" t="n">
        <v>99788.3295</v>
      </c>
      <c r="D18" s="209" t="n">
        <v>103786.06959</v>
      </c>
      <c r="E18" s="209" t="n">
        <v>41127.315</v>
      </c>
      <c r="F18" s="210" t="n">
        <v>5327.488</v>
      </c>
      <c r="G18" s="210" t="n">
        <v>250029.20209</v>
      </c>
      <c r="H18" s="210" t="n">
        <v>52927538.527</v>
      </c>
    </row>
    <row r="19" customFormat="false" ht="18.75" hidden="false" customHeight="true" outlineLevel="0" collapsed="false">
      <c r="B19" s="212" t="s">
        <v>110</v>
      </c>
      <c r="C19" s="208" t="n">
        <v>94925.893</v>
      </c>
      <c r="D19" s="94" t="n">
        <v>122664.4201</v>
      </c>
      <c r="E19" s="209" t="n">
        <v>31126.0877</v>
      </c>
      <c r="F19" s="218" t="n">
        <v>942.768</v>
      </c>
      <c r="G19" s="218" t="n">
        <v>249659.1688</v>
      </c>
      <c r="H19" s="218" t="n">
        <v>63530360.762</v>
      </c>
    </row>
    <row r="20" customFormat="false" ht="18.75" hidden="false" customHeight="true" outlineLevel="0" collapsed="false">
      <c r="B20" s="212" t="s">
        <v>111</v>
      </c>
      <c r="C20" s="208" t="n">
        <v>95914.0841</v>
      </c>
      <c r="D20" s="94" t="n">
        <v>81297.9301</v>
      </c>
      <c r="E20" s="209" t="n">
        <v>26720.0014</v>
      </c>
      <c r="F20" s="218" t="n">
        <v>2318.469</v>
      </c>
      <c r="G20" s="218" t="n">
        <v>206250.4846</v>
      </c>
      <c r="H20" s="218" t="n">
        <v>57103474.177</v>
      </c>
    </row>
    <row r="21" customFormat="false" ht="18.75" hidden="false" customHeight="true" outlineLevel="0" collapsed="false">
      <c r="B21" s="212" t="s">
        <v>112</v>
      </c>
      <c r="C21" s="208" t="n">
        <v>106465.1445</v>
      </c>
      <c r="D21" s="94" t="n">
        <v>86060.074</v>
      </c>
      <c r="E21" s="209" t="n">
        <v>22258.5533</v>
      </c>
      <c r="F21" s="218" t="n">
        <v>1921.87</v>
      </c>
      <c r="G21" s="218" t="n">
        <v>216705.6418</v>
      </c>
      <c r="H21" s="218" t="n">
        <v>45545693.633</v>
      </c>
    </row>
    <row r="22" customFormat="false" ht="18.75" hidden="false" customHeight="true" outlineLevel="0" collapsed="false">
      <c r="B22" s="212" t="s">
        <v>113</v>
      </c>
      <c r="C22" s="208" t="n">
        <v>65783.4615</v>
      </c>
      <c r="D22" s="94" t="n">
        <v>99921.0414</v>
      </c>
      <c r="E22" s="209" t="n">
        <v>23865.8251</v>
      </c>
      <c r="F22" s="218" t="n">
        <v>1751.8958</v>
      </c>
      <c r="G22" s="218" t="n">
        <v>191322.2238</v>
      </c>
      <c r="H22" s="218" t="n">
        <v>41723320.215</v>
      </c>
    </row>
    <row r="23" customFormat="false" ht="18.75" hidden="false" customHeight="true" outlineLevel="0" collapsed="false">
      <c r="B23" s="207" t="s">
        <v>114</v>
      </c>
      <c r="C23" s="208" t="n">
        <v>63949.6939</v>
      </c>
      <c r="D23" s="94" t="n">
        <v>81064.1864</v>
      </c>
      <c r="E23" s="209" t="n">
        <v>21148</v>
      </c>
      <c r="F23" s="218" t="n">
        <v>1026.60405</v>
      </c>
      <c r="G23" s="218" t="n">
        <v>167187.93435</v>
      </c>
      <c r="H23" s="218" t="n">
        <v>34183479</v>
      </c>
    </row>
    <row r="24" customFormat="false" ht="18.75" hidden="false" customHeight="true" outlineLevel="0" collapsed="false">
      <c r="B24" s="212" t="s">
        <v>115</v>
      </c>
      <c r="C24" s="94" t="n">
        <v>51767.84645</v>
      </c>
      <c r="D24" s="94" t="n">
        <v>78502.99265</v>
      </c>
      <c r="E24" s="209" t="n">
        <v>12739.779373</v>
      </c>
      <c r="F24" s="219" t="n">
        <v>1599.04775</v>
      </c>
      <c r="G24" s="211" t="n">
        <v>144609.666223</v>
      </c>
      <c r="H24" s="210" t="n">
        <v>32751066.07438</v>
      </c>
    </row>
    <row r="25" customFormat="false" ht="18.75" hidden="false" customHeight="true" outlineLevel="0" collapsed="false">
      <c r="B25" s="220" t="s">
        <v>116</v>
      </c>
      <c r="C25" s="118" t="n">
        <v>3451.866</v>
      </c>
      <c r="D25" s="221" t="n">
        <v>619.444</v>
      </c>
      <c r="E25" s="221" t="n">
        <v>728.544</v>
      </c>
      <c r="F25" s="222" t="n">
        <v>8.852</v>
      </c>
      <c r="G25" s="223" t="n">
        <v>4808.706</v>
      </c>
      <c r="H25" s="224" t="n">
        <v>1551064</v>
      </c>
      <c r="I25" s="225"/>
    </row>
    <row r="26" customFormat="false" ht="18.75" hidden="false" customHeight="true" outlineLevel="0" collapsed="false">
      <c r="B26" s="226" t="s">
        <v>117</v>
      </c>
      <c r="C26" s="102" t="n">
        <v>1988.2675</v>
      </c>
      <c r="D26" s="81" t="n">
        <v>1593.6696</v>
      </c>
      <c r="E26" s="81" t="n">
        <v>456.8082</v>
      </c>
      <c r="F26" s="227" t="n">
        <v>3.458</v>
      </c>
      <c r="G26" s="228" t="n">
        <v>4042.2033</v>
      </c>
      <c r="H26" s="224" t="n">
        <v>1180275.9384</v>
      </c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.75" hidden="false" customHeight="true" outlineLevel="0" collapsed="false">
      <c r="B27" s="230" t="s">
        <v>118</v>
      </c>
      <c r="C27" s="102" t="n">
        <v>2130.407</v>
      </c>
      <c r="D27" s="81" t="n">
        <v>2189.8019</v>
      </c>
      <c r="E27" s="81" t="n">
        <v>898.5129</v>
      </c>
      <c r="F27" s="227" t="n">
        <v>30.9695</v>
      </c>
      <c r="G27" s="228" t="n">
        <v>5249.6913</v>
      </c>
      <c r="H27" s="231" t="n">
        <v>1790637.3424</v>
      </c>
    </row>
    <row r="28" customFormat="false" ht="18.75" hidden="false" customHeight="true" outlineLevel="0" collapsed="false">
      <c r="B28" s="226" t="s">
        <v>119</v>
      </c>
      <c r="C28" s="118" t="n">
        <v>1949.9507</v>
      </c>
      <c r="D28" s="221" t="n">
        <v>12301.7737</v>
      </c>
      <c r="E28" s="221" t="n">
        <v>496.3357</v>
      </c>
      <c r="F28" s="222" t="n">
        <v>39.346</v>
      </c>
      <c r="G28" s="232" t="n">
        <v>14787.4061</v>
      </c>
      <c r="H28" s="224" t="n">
        <v>2633781.4378</v>
      </c>
    </row>
    <row r="29" customFormat="false" ht="18.75" hidden="false" customHeight="true" outlineLevel="0" collapsed="false">
      <c r="B29" s="230" t="s">
        <v>120</v>
      </c>
      <c r="C29" s="102" t="n">
        <v>5018.2137</v>
      </c>
      <c r="D29" s="81" t="n">
        <v>22822.5799</v>
      </c>
      <c r="E29" s="81" t="n">
        <v>422.01494</v>
      </c>
      <c r="F29" s="227" t="n">
        <v>98.062</v>
      </c>
      <c r="G29" s="228" t="n">
        <v>28360.87054</v>
      </c>
      <c r="H29" s="231" t="n">
        <v>5091039.2138</v>
      </c>
    </row>
    <row r="30" customFormat="false" ht="18.75" hidden="false" customHeight="true" outlineLevel="0" collapsed="false">
      <c r="B30" s="230" t="s">
        <v>121</v>
      </c>
      <c r="C30" s="102" t="n">
        <v>4507.181</v>
      </c>
      <c r="D30" s="81" t="n">
        <v>19889.5497</v>
      </c>
      <c r="E30" s="81" t="n">
        <v>460.5759</v>
      </c>
      <c r="F30" s="227" t="n">
        <v>74.704</v>
      </c>
      <c r="G30" s="228" t="n">
        <v>24932.0106</v>
      </c>
      <c r="H30" s="231" t="n">
        <v>5890133.802</v>
      </c>
    </row>
    <row r="31" customFormat="false" ht="18.75" hidden="false" customHeight="true" outlineLevel="0" collapsed="false">
      <c r="B31" s="230" t="s">
        <v>122</v>
      </c>
      <c r="C31" s="102" t="n">
        <v>9387.2189</v>
      </c>
      <c r="D31" s="81" t="n">
        <v>16131.9551</v>
      </c>
      <c r="E31" s="81" t="n">
        <v>1974.20554</v>
      </c>
      <c r="F31" s="227" t="n">
        <v>71.293</v>
      </c>
      <c r="G31" s="228" t="n">
        <v>27564.67254</v>
      </c>
      <c r="H31" s="231" t="n">
        <v>6636630.1493</v>
      </c>
      <c r="I31" s="225"/>
    </row>
    <row r="32" customFormat="false" ht="18.75" hidden="false" customHeight="true" outlineLevel="0" collapsed="false">
      <c r="B32" s="230" t="s">
        <v>123</v>
      </c>
      <c r="C32" s="102" t="n">
        <v>847.311</v>
      </c>
      <c r="D32" s="81" t="n">
        <v>2208.302</v>
      </c>
      <c r="E32" s="81" t="n">
        <v>2524.165</v>
      </c>
      <c r="F32" s="227" t="n">
        <v>142.775</v>
      </c>
      <c r="G32" s="232" t="n">
        <v>5722.553</v>
      </c>
      <c r="H32" s="231" t="n">
        <v>3202360</v>
      </c>
    </row>
    <row r="33" customFormat="false" ht="18.75" hidden="false" customHeight="true" outlineLevel="0" collapsed="false">
      <c r="B33" s="233" t="s">
        <v>124</v>
      </c>
      <c r="C33" s="94" t="n">
        <f aca="false">SUM(C25:C32)</f>
        <v>29280.4158</v>
      </c>
      <c r="D33" s="94" t="n">
        <f aca="false">SUM(D25:D32)</f>
        <v>77757.0759</v>
      </c>
      <c r="E33" s="94" t="n">
        <f aca="false">SUM(E25:E32)</f>
        <v>7961.16218</v>
      </c>
      <c r="F33" s="219" t="n">
        <f aca="false">SUM(F25:F32)</f>
        <v>469.4595</v>
      </c>
      <c r="G33" s="211" t="n">
        <f aca="false">SUM(G25:G32)</f>
        <v>115468.11338</v>
      </c>
      <c r="H33" s="211" t="n">
        <f aca="false">SUM(H25:H32)</f>
        <v>27975921.8837</v>
      </c>
    </row>
    <row r="34" customFormat="false" ht="18.75" hidden="false" customHeight="true" outlineLevel="0" collapsed="false">
      <c r="B34" s="230" t="s">
        <v>125</v>
      </c>
      <c r="C34" s="102" t="n">
        <v>1623.533</v>
      </c>
      <c r="D34" s="81" t="n">
        <v>445.473</v>
      </c>
      <c r="E34" s="81" t="n">
        <v>1770.837</v>
      </c>
      <c r="F34" s="227" t="n">
        <v>353.871</v>
      </c>
      <c r="G34" s="228" t="n">
        <v>4193.714</v>
      </c>
      <c r="H34" s="231" t="n">
        <v>2816346</v>
      </c>
    </row>
    <row r="35" customFormat="false" ht="18.75" hidden="false" customHeight="true" outlineLevel="0" collapsed="false">
      <c r="B35" s="230" t="s">
        <v>126</v>
      </c>
      <c r="C35" s="102" t="n">
        <v>2832.74</v>
      </c>
      <c r="D35" s="81" t="n">
        <v>112.317</v>
      </c>
      <c r="E35" s="81" t="n">
        <v>972.474</v>
      </c>
      <c r="F35" s="227" t="n">
        <v>358.032</v>
      </c>
      <c r="G35" s="228" t="n">
        <v>4275.563</v>
      </c>
      <c r="H35" s="231" t="n">
        <v>2418188</v>
      </c>
    </row>
    <row r="36" customFormat="false" ht="18.75" hidden="false" customHeight="true" outlineLevel="0" collapsed="false">
      <c r="B36" s="230" t="s">
        <v>127</v>
      </c>
      <c r="C36" s="102" t="n">
        <v>1973.322</v>
      </c>
      <c r="D36" s="81" t="n">
        <v>65.077</v>
      </c>
      <c r="E36" s="81" t="n">
        <v>1329.634</v>
      </c>
      <c r="F36" s="227" t="n">
        <v>325.881</v>
      </c>
      <c r="G36" s="228" t="n">
        <v>3693.914</v>
      </c>
      <c r="H36" s="231" t="n">
        <v>3339726</v>
      </c>
    </row>
    <row r="37" customFormat="false" ht="18.75" hidden="false" customHeight="true" outlineLevel="0" collapsed="false">
      <c r="B37" s="234" t="s">
        <v>128</v>
      </c>
      <c r="C37" s="86" t="n">
        <v>3276.602</v>
      </c>
      <c r="D37" s="235" t="n">
        <v>359.107</v>
      </c>
      <c r="E37" s="235" t="n">
        <v>504.118</v>
      </c>
      <c r="F37" s="236" t="n">
        <v>166.046</v>
      </c>
      <c r="G37" s="237" t="n">
        <v>4305.873</v>
      </c>
      <c r="H37" s="238" t="n">
        <v>2855429</v>
      </c>
    </row>
    <row r="38" customFormat="false" ht="18.75" hidden="false" customHeight="true" outlineLevel="0" collapsed="false">
      <c r="A38" s="239"/>
      <c r="B38" s="233" t="s">
        <v>129</v>
      </c>
      <c r="C38" s="94" t="n">
        <f aca="false">SUM(C33:C37)</f>
        <v>38986.6128</v>
      </c>
      <c r="D38" s="94" t="n">
        <f aca="false">SUM(D33:D37)</f>
        <v>78739.0499</v>
      </c>
      <c r="E38" s="94" t="n">
        <f aca="false">SUM(E33:E37)</f>
        <v>12538.22518</v>
      </c>
      <c r="F38" s="219" t="n">
        <f aca="false">SUM(F33:F37)</f>
        <v>1673.2895</v>
      </c>
      <c r="G38" s="211" t="n">
        <f aca="false">SUM(G33:G37)</f>
        <v>131937.17738</v>
      </c>
      <c r="H38" s="211" t="n">
        <f aca="false">SUM(H33:H37)</f>
        <v>39405610.8837</v>
      </c>
    </row>
    <row r="39" customFormat="false" ht="18.75" hidden="false" customHeight="true" outlineLevel="0" collapsed="false">
      <c r="B39" s="240" t="s">
        <v>130</v>
      </c>
      <c r="C39" s="241" t="n">
        <v>3462.8485</v>
      </c>
      <c r="D39" s="242" t="n">
        <v>199.3053</v>
      </c>
      <c r="E39" s="242" t="n">
        <v>663.9137</v>
      </c>
      <c r="F39" s="243" t="n">
        <v>1.664</v>
      </c>
      <c r="G39" s="223" t="n">
        <v>4327.7315</v>
      </c>
      <c r="H39" s="244" t="n">
        <v>1769597.27018</v>
      </c>
      <c r="I39" s="225"/>
    </row>
    <row r="40" customFormat="false" ht="18.75" hidden="false" customHeight="true" outlineLevel="0" collapsed="false">
      <c r="B40" s="245" t="s">
        <v>117</v>
      </c>
      <c r="C40" s="246" t="n">
        <v>2055.4175</v>
      </c>
      <c r="D40" s="81" t="n">
        <v>966.3873</v>
      </c>
      <c r="E40" s="81" t="n">
        <v>440.1006</v>
      </c>
      <c r="F40" s="227" t="n">
        <v>4.021</v>
      </c>
      <c r="G40" s="228" t="n">
        <v>3465.9264</v>
      </c>
      <c r="H40" s="231" t="n">
        <v>1468774.7765</v>
      </c>
      <c r="I40" s="225"/>
    </row>
    <row r="41" customFormat="false" ht="18.75" hidden="false" customHeight="true" outlineLevel="0" collapsed="false">
      <c r="B41" s="247" t="s">
        <v>118</v>
      </c>
      <c r="C41" s="248" t="n">
        <v>1729.0186</v>
      </c>
      <c r="D41" s="235" t="n">
        <v>1170.7678</v>
      </c>
      <c r="E41" s="235" t="n">
        <v>686.3191</v>
      </c>
      <c r="F41" s="225" t="n">
        <v>41.284</v>
      </c>
      <c r="G41" s="249" t="n">
        <v>3627.3895</v>
      </c>
      <c r="H41" s="231" t="n">
        <v>1792132.2289</v>
      </c>
    </row>
    <row r="42" customFormat="false" ht="18.75" hidden="false" customHeight="true" outlineLevel="0" collapsed="false">
      <c r="B42" s="247" t="s">
        <v>119</v>
      </c>
      <c r="C42" s="246" t="n">
        <v>1986.4494</v>
      </c>
      <c r="D42" s="81" t="n">
        <v>5802.12895</v>
      </c>
      <c r="E42" s="81" t="n">
        <v>365.59469</v>
      </c>
      <c r="F42" s="227" t="n">
        <v>30.033</v>
      </c>
      <c r="G42" s="228" t="n">
        <v>8184.20604</v>
      </c>
      <c r="H42" s="231" t="n">
        <v>2144480.1562</v>
      </c>
    </row>
    <row r="43" customFormat="false" ht="18.75" hidden="false" customHeight="true" outlineLevel="0" collapsed="false">
      <c r="B43" s="247" t="s">
        <v>120</v>
      </c>
      <c r="C43" s="246" t="n">
        <v>3577.1061</v>
      </c>
      <c r="D43" s="81" t="n">
        <v>16476.95025</v>
      </c>
      <c r="E43" s="81" t="n">
        <v>307.13592</v>
      </c>
      <c r="F43" s="227" t="n">
        <v>116.052</v>
      </c>
      <c r="G43" s="228" t="n">
        <v>20477.24427</v>
      </c>
      <c r="H43" s="231" t="n">
        <v>4814841.2048</v>
      </c>
    </row>
    <row r="44" customFormat="false" ht="18.75" hidden="false" customHeight="true" outlineLevel="0" collapsed="false">
      <c r="B44" s="250" t="s">
        <v>121</v>
      </c>
      <c r="C44" s="251" t="n">
        <v>8624.5969</v>
      </c>
      <c r="D44" s="81" t="n">
        <v>17871.4299</v>
      </c>
      <c r="E44" s="235" t="n">
        <v>576.0444</v>
      </c>
      <c r="F44" s="225" t="n">
        <v>166.14</v>
      </c>
      <c r="G44" s="228" t="n">
        <v>27238.2112</v>
      </c>
      <c r="H44" s="231" t="n">
        <v>5983916.68078</v>
      </c>
    </row>
    <row r="45" customFormat="false" ht="18.75" hidden="false" customHeight="true" outlineLevel="0" collapsed="false">
      <c r="B45" s="247" t="s">
        <v>122</v>
      </c>
      <c r="C45" s="246" t="n">
        <v>8843.5476</v>
      </c>
      <c r="D45" s="225" t="n">
        <v>8515.632</v>
      </c>
      <c r="E45" s="81" t="n">
        <v>341.0151</v>
      </c>
      <c r="F45" s="227" t="n">
        <v>64.6242</v>
      </c>
      <c r="G45" s="228" t="n">
        <v>17764.8189</v>
      </c>
      <c r="H45" s="231" t="n">
        <v>3722946.6356</v>
      </c>
    </row>
    <row r="46" customFormat="false" ht="18.75" hidden="false" customHeight="true" outlineLevel="0" collapsed="false">
      <c r="B46" s="247" t="s">
        <v>123</v>
      </c>
      <c r="C46" s="246" t="n">
        <v>1757.35569</v>
      </c>
      <c r="D46" s="81" t="n">
        <v>4965.8155</v>
      </c>
      <c r="E46" s="81" t="n">
        <v>2246.230355</v>
      </c>
      <c r="F46" s="225" t="n">
        <v>359.739</v>
      </c>
      <c r="G46" s="249" t="n">
        <v>9329.140545</v>
      </c>
      <c r="H46" s="231" t="n">
        <v>4179132.7576</v>
      </c>
    </row>
    <row r="47" customFormat="false" ht="18.75" hidden="false" customHeight="true" outlineLevel="0" collapsed="false">
      <c r="B47" s="247" t="s">
        <v>125</v>
      </c>
      <c r="C47" s="246"/>
      <c r="D47" s="81"/>
      <c r="E47" s="81"/>
      <c r="F47" s="227"/>
      <c r="G47" s="228"/>
      <c r="H47" s="231"/>
    </row>
    <row r="48" customFormat="false" ht="18.75" hidden="false" customHeight="true" outlineLevel="0" collapsed="false">
      <c r="B48" s="247" t="s">
        <v>126</v>
      </c>
      <c r="C48" s="246"/>
      <c r="D48" s="81"/>
      <c r="E48" s="81"/>
      <c r="F48" s="227"/>
      <c r="G48" s="228"/>
      <c r="H48" s="231"/>
    </row>
    <row r="49" customFormat="false" ht="18.75" hidden="false" customHeight="true" outlineLevel="0" collapsed="false">
      <c r="B49" s="247" t="s">
        <v>127</v>
      </c>
      <c r="C49" s="252"/>
      <c r="D49" s="81"/>
      <c r="E49" s="81"/>
      <c r="F49" s="227"/>
      <c r="G49" s="228"/>
      <c r="H49" s="231"/>
    </row>
    <row r="50" customFormat="false" ht="18.75" hidden="false" customHeight="true" outlineLevel="0" collapsed="false">
      <c r="B50" s="253" t="s">
        <v>128</v>
      </c>
      <c r="C50" s="254"/>
      <c r="D50" s="255"/>
      <c r="E50" s="255"/>
      <c r="F50" s="256"/>
      <c r="G50" s="237"/>
      <c r="H50" s="257"/>
    </row>
    <row r="51" customFormat="false" ht="18.75" hidden="false" customHeight="true" outlineLevel="0" collapsed="false">
      <c r="B51" s="258" t="s">
        <v>131</v>
      </c>
      <c r="C51" s="259" t="n">
        <f aca="false">SUM(C39:C50)</f>
        <v>32036.34029</v>
      </c>
      <c r="D51" s="260" t="n">
        <f aca="false">SUM(D39:D50)</f>
        <v>55968.417</v>
      </c>
      <c r="E51" s="260" t="n">
        <f aca="false">SUM(E39:E50)</f>
        <v>5626.353865</v>
      </c>
      <c r="F51" s="261" t="n">
        <f aca="false">SUM(F39:F50)</f>
        <v>783.5572</v>
      </c>
      <c r="G51" s="262" t="n">
        <f aca="false">SUM(G39:G50)</f>
        <v>94414.668355</v>
      </c>
      <c r="H51" s="263" t="n">
        <f aca="false">SUM(H39:H50)</f>
        <v>25875821.71056</v>
      </c>
    </row>
    <row r="52" customFormat="false" ht="40.5" hidden="false" customHeight="true" outlineLevel="0" collapsed="false">
      <c r="B52" s="264" t="s">
        <v>132</v>
      </c>
      <c r="C52" s="265" t="n">
        <f aca="false">(C51-C33)/C33*100</f>
        <v>9.41217675604184</v>
      </c>
      <c r="D52" s="266" t="n">
        <f aca="false">(D51-D33)/D33*100</f>
        <v>-28.0214483991418</v>
      </c>
      <c r="E52" s="266" t="n">
        <f aca="false">(E51-E33)/E33*100</f>
        <v>-29.3274808653628</v>
      </c>
      <c r="F52" s="267" t="n">
        <f aca="false">(F51-F33)/F33*100</f>
        <v>66.9062400483961</v>
      </c>
      <c r="G52" s="268" t="n">
        <f aca="false">(G51-G33)/G33*100</f>
        <v>-18.2331246339101</v>
      </c>
      <c r="H52" s="269" t="n">
        <f aca="false">(H51-H33)/H33*100</f>
        <v>-7.5068131154727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0"/>
      <c r="C3" s="271"/>
      <c r="D3" s="271"/>
      <c r="E3" s="271"/>
      <c r="F3" s="271"/>
      <c r="G3" s="201" t="s">
        <v>134</v>
      </c>
      <c r="H3" s="201"/>
    </row>
    <row r="4" customFormat="false" ht="35.25" hidden="false" customHeight="true" outlineLevel="0" collapsed="false">
      <c r="A4" s="239"/>
      <c r="B4" s="272" t="s">
        <v>135</v>
      </c>
      <c r="C4" s="273" t="s">
        <v>94</v>
      </c>
      <c r="D4" s="273"/>
      <c r="E4" s="273"/>
      <c r="F4" s="273"/>
      <c r="G4" s="273"/>
      <c r="H4" s="206" t="s">
        <v>95</v>
      </c>
    </row>
    <row r="5" customFormat="false" ht="35.25" hidden="false" customHeight="true" outlineLevel="0" collapsed="false">
      <c r="A5" s="239"/>
      <c r="B5" s="272"/>
      <c r="C5" s="274" t="s">
        <v>136</v>
      </c>
      <c r="D5" s="275" t="s">
        <v>50</v>
      </c>
      <c r="E5" s="276" t="s">
        <v>92</v>
      </c>
      <c r="F5" s="275" t="s">
        <v>77</v>
      </c>
      <c r="G5" s="70" t="s">
        <v>137</v>
      </c>
      <c r="H5" s="206"/>
      <c r="I5" s="66"/>
      <c r="J5" s="66"/>
    </row>
    <row r="6" customFormat="false" ht="23.1" hidden="false" customHeight="true" outlineLevel="0" collapsed="false">
      <c r="A6" s="239"/>
      <c r="B6" s="277" t="s">
        <v>138</v>
      </c>
      <c r="C6" s="120" t="n">
        <v>108071</v>
      </c>
      <c r="D6" s="79" t="n">
        <v>10298</v>
      </c>
      <c r="E6" s="79" t="n">
        <v>19794</v>
      </c>
      <c r="F6" s="79" t="n">
        <v>311</v>
      </c>
      <c r="G6" s="278" t="n">
        <v>138474</v>
      </c>
      <c r="H6" s="279" t="n">
        <v>102514</v>
      </c>
      <c r="I6" s="66"/>
      <c r="J6" s="66"/>
    </row>
    <row r="7" customFormat="false" ht="23.1" hidden="false" customHeight="true" outlineLevel="0" collapsed="false">
      <c r="A7" s="239"/>
      <c r="B7" s="280" t="s">
        <v>139</v>
      </c>
      <c r="C7" s="42" t="n">
        <v>1529</v>
      </c>
      <c r="D7" s="82" t="n">
        <v>596</v>
      </c>
      <c r="E7" s="103" t="s">
        <v>12</v>
      </c>
      <c r="F7" s="82" t="n">
        <v>28</v>
      </c>
      <c r="G7" s="278" t="n">
        <v>2153</v>
      </c>
      <c r="H7" s="281" t="n">
        <v>2289</v>
      </c>
      <c r="I7" s="66"/>
      <c r="J7" s="66"/>
    </row>
    <row r="8" customFormat="false" ht="23.1" hidden="false" customHeight="true" outlineLevel="0" collapsed="false">
      <c r="A8" s="239"/>
      <c r="B8" s="280" t="s">
        <v>140</v>
      </c>
      <c r="C8" s="42" t="n">
        <v>171</v>
      </c>
      <c r="D8" s="103" t="s">
        <v>12</v>
      </c>
      <c r="E8" s="103" t="s">
        <v>12</v>
      </c>
      <c r="F8" s="103" t="s">
        <v>12</v>
      </c>
      <c r="G8" s="278" t="n">
        <v>171</v>
      </c>
      <c r="H8" s="281" t="n">
        <v>172</v>
      </c>
      <c r="I8" s="66"/>
      <c r="J8" s="66"/>
    </row>
    <row r="9" customFormat="false" ht="23.1" hidden="false" customHeight="true" outlineLevel="0" collapsed="false">
      <c r="A9" s="239"/>
      <c r="B9" s="282" t="s">
        <v>141</v>
      </c>
      <c r="C9" s="42" t="n">
        <v>80</v>
      </c>
      <c r="D9" s="82" t="n">
        <v>40</v>
      </c>
      <c r="E9" s="103" t="s">
        <v>12</v>
      </c>
      <c r="F9" s="103" t="s">
        <v>12</v>
      </c>
      <c r="G9" s="278" t="n">
        <v>120</v>
      </c>
      <c r="H9" s="281" t="n">
        <v>50</v>
      </c>
      <c r="I9" s="66"/>
      <c r="J9" s="66"/>
    </row>
    <row r="10" customFormat="false" ht="23.1" hidden="false" customHeight="true" outlineLevel="0" collapsed="false">
      <c r="A10" s="239"/>
      <c r="B10" s="283" t="s">
        <v>142</v>
      </c>
      <c r="C10" s="89" t="n">
        <v>41590.99</v>
      </c>
      <c r="D10" s="90" t="n">
        <v>5054</v>
      </c>
      <c r="E10" s="90" t="n">
        <v>9209</v>
      </c>
      <c r="F10" s="90" t="n">
        <v>980.5</v>
      </c>
      <c r="G10" s="278" t="n">
        <v>56834.49</v>
      </c>
      <c r="H10" s="284" t="n">
        <v>61567</v>
      </c>
      <c r="I10" s="66"/>
      <c r="J10" s="66"/>
    </row>
    <row r="11" customFormat="false" ht="23.1" hidden="false" customHeight="true" outlineLevel="0" collapsed="false">
      <c r="A11" s="239"/>
      <c r="B11" s="285" t="s">
        <v>143</v>
      </c>
      <c r="C11" s="63" t="n">
        <v>151441.99</v>
      </c>
      <c r="D11" s="96" t="n">
        <v>15988</v>
      </c>
      <c r="E11" s="96" t="n">
        <v>29003</v>
      </c>
      <c r="F11" s="96" t="n">
        <v>1319.5</v>
      </c>
      <c r="G11" s="286" t="n">
        <v>197752.49</v>
      </c>
      <c r="H11" s="287" t="n">
        <v>166592</v>
      </c>
      <c r="I11" s="66"/>
      <c r="J11" s="66"/>
      <c r="O11" s="55"/>
    </row>
    <row r="12" customFormat="false" ht="23.1" hidden="false" customHeight="true" outlineLevel="0" collapsed="false">
      <c r="A12" s="239"/>
      <c r="B12" s="277" t="s">
        <v>144</v>
      </c>
      <c r="C12" s="120" t="n">
        <v>1497</v>
      </c>
      <c r="D12" s="100" t="s">
        <v>12</v>
      </c>
      <c r="E12" s="79" t="n">
        <v>2331</v>
      </c>
      <c r="F12" s="79" t="n">
        <v>11735</v>
      </c>
      <c r="G12" s="278" t="n">
        <v>15563</v>
      </c>
      <c r="H12" s="279" t="n">
        <v>9953</v>
      </c>
      <c r="I12" s="66"/>
      <c r="J12" s="66"/>
    </row>
    <row r="13" customFormat="false" ht="23.1" hidden="false" customHeight="true" outlineLevel="0" collapsed="false">
      <c r="A13" s="239"/>
      <c r="B13" s="280" t="s">
        <v>145</v>
      </c>
      <c r="C13" s="42" t="n">
        <v>13592</v>
      </c>
      <c r="D13" s="82" t="n">
        <v>233914</v>
      </c>
      <c r="E13" s="82" t="n">
        <v>3164</v>
      </c>
      <c r="F13" s="103" t="s">
        <v>12</v>
      </c>
      <c r="G13" s="278" t="n">
        <v>250670</v>
      </c>
      <c r="H13" s="281" t="n">
        <v>83591</v>
      </c>
      <c r="I13" s="66"/>
      <c r="J13" s="66"/>
    </row>
    <row r="14" customFormat="false" ht="23.1" hidden="false" customHeight="true" outlineLevel="0" collapsed="false">
      <c r="A14" s="239"/>
      <c r="B14" s="280" t="s">
        <v>146</v>
      </c>
      <c r="C14" s="42" t="n">
        <v>48</v>
      </c>
      <c r="D14" s="82" t="n">
        <v>142440</v>
      </c>
      <c r="E14" s="82" t="n">
        <v>2730</v>
      </c>
      <c r="F14" s="103" t="s">
        <v>12</v>
      </c>
      <c r="G14" s="278" t="n">
        <v>145218</v>
      </c>
      <c r="H14" s="281" t="n">
        <v>23370</v>
      </c>
      <c r="I14" s="66"/>
      <c r="J14" s="66"/>
    </row>
    <row r="15" customFormat="false" ht="23.1" hidden="false" customHeight="true" outlineLevel="0" collapsed="false">
      <c r="A15" s="239"/>
      <c r="B15" s="280" t="s">
        <v>147</v>
      </c>
      <c r="C15" s="42" t="n">
        <v>19790</v>
      </c>
      <c r="D15" s="82" t="n">
        <v>82116</v>
      </c>
      <c r="E15" s="82" t="n">
        <v>4937</v>
      </c>
      <c r="F15" s="103" t="s">
        <v>12</v>
      </c>
      <c r="G15" s="278" t="n">
        <v>106843</v>
      </c>
      <c r="H15" s="281" t="n">
        <v>23587</v>
      </c>
      <c r="I15" s="66"/>
      <c r="J15" s="66"/>
    </row>
    <row r="16" customFormat="false" ht="23.1" hidden="false" customHeight="true" outlineLevel="0" collapsed="false">
      <c r="A16" s="239"/>
      <c r="B16" s="280" t="s">
        <v>148</v>
      </c>
      <c r="C16" s="42" t="n">
        <v>2064.9</v>
      </c>
      <c r="D16" s="82" t="n">
        <v>3365932.5</v>
      </c>
      <c r="E16" s="82" t="n">
        <v>2112.855</v>
      </c>
      <c r="F16" s="103" t="s">
        <v>12</v>
      </c>
      <c r="G16" s="278" t="n">
        <v>3370110.255</v>
      </c>
      <c r="H16" s="281" t="n">
        <v>894809.1</v>
      </c>
      <c r="I16" s="66"/>
      <c r="J16" s="66"/>
    </row>
    <row r="17" customFormat="false" ht="23.1" hidden="false" customHeight="true" outlineLevel="0" collapsed="false">
      <c r="A17" s="239"/>
      <c r="B17" s="280" t="s">
        <v>149</v>
      </c>
      <c r="C17" s="42" t="n">
        <v>6251</v>
      </c>
      <c r="D17" s="82" t="n">
        <v>176137</v>
      </c>
      <c r="E17" s="82" t="n">
        <v>747</v>
      </c>
      <c r="F17" s="103" t="s">
        <v>12</v>
      </c>
      <c r="G17" s="278" t="n">
        <v>183135</v>
      </c>
      <c r="H17" s="281" t="n">
        <v>58809</v>
      </c>
      <c r="I17" s="66"/>
      <c r="J17" s="66"/>
    </row>
    <row r="18" customFormat="false" ht="23.1" hidden="false" customHeight="true" outlineLevel="0" collapsed="false">
      <c r="A18" s="239"/>
      <c r="B18" s="280" t="s">
        <v>150</v>
      </c>
      <c r="C18" s="42" t="n">
        <v>27842</v>
      </c>
      <c r="D18" s="82" t="n">
        <v>438893</v>
      </c>
      <c r="E18" s="82" t="n">
        <v>3021</v>
      </c>
      <c r="F18" s="103" t="s">
        <v>12</v>
      </c>
      <c r="G18" s="278" t="n">
        <v>469756</v>
      </c>
      <c r="H18" s="281" t="n">
        <v>146881</v>
      </c>
      <c r="I18" s="66"/>
      <c r="J18" s="66"/>
    </row>
    <row r="19" customFormat="false" ht="23.1" hidden="false" customHeight="true" outlineLevel="0" collapsed="false">
      <c r="A19" s="239"/>
      <c r="B19" s="280" t="s">
        <v>151</v>
      </c>
      <c r="C19" s="42" t="n">
        <v>15332</v>
      </c>
      <c r="D19" s="82" t="n">
        <v>474631</v>
      </c>
      <c r="E19" s="82" t="n">
        <v>4034</v>
      </c>
      <c r="F19" s="103" t="s">
        <v>12</v>
      </c>
      <c r="G19" s="278" t="n">
        <v>493997</v>
      </c>
      <c r="H19" s="281" t="n">
        <v>162027</v>
      </c>
      <c r="I19" s="66"/>
      <c r="J19" s="66"/>
    </row>
    <row r="20" customFormat="false" ht="23.1" hidden="false" customHeight="true" outlineLevel="0" collapsed="false">
      <c r="A20" s="239"/>
      <c r="B20" s="280" t="s">
        <v>152</v>
      </c>
      <c r="C20" s="42" t="n">
        <v>12093</v>
      </c>
      <c r="D20" s="103" t="s">
        <v>12</v>
      </c>
      <c r="E20" s="82" t="n">
        <v>10654</v>
      </c>
      <c r="F20" s="82" t="n">
        <v>3938</v>
      </c>
      <c r="G20" s="278" t="n">
        <v>26685</v>
      </c>
      <c r="H20" s="281" t="n">
        <v>24617</v>
      </c>
      <c r="I20" s="66"/>
      <c r="J20" s="66"/>
    </row>
    <row r="21" customFormat="false" ht="23.1" hidden="false" customHeight="true" outlineLevel="0" collapsed="false">
      <c r="A21" s="239"/>
      <c r="B21" s="280" t="s">
        <v>153</v>
      </c>
      <c r="C21" s="42" t="n">
        <v>15188.2</v>
      </c>
      <c r="D21" s="103" t="s">
        <v>12</v>
      </c>
      <c r="E21" s="82" t="n">
        <v>899</v>
      </c>
      <c r="F21" s="82" t="n">
        <v>207778.5</v>
      </c>
      <c r="G21" s="278" t="n">
        <v>223865.7</v>
      </c>
      <c r="H21" s="281" t="n">
        <v>147226</v>
      </c>
      <c r="I21" s="66"/>
      <c r="J21" s="66"/>
    </row>
    <row r="22" customFormat="false" ht="23.1" hidden="false" customHeight="true" outlineLevel="0" collapsed="false">
      <c r="A22" s="239"/>
      <c r="B22" s="280" t="s">
        <v>154</v>
      </c>
      <c r="C22" s="42" t="n">
        <v>1319</v>
      </c>
      <c r="D22" s="103" t="s">
        <v>12</v>
      </c>
      <c r="E22" s="82" t="n">
        <v>5231</v>
      </c>
      <c r="F22" s="82" t="n">
        <v>45938</v>
      </c>
      <c r="G22" s="278" t="n">
        <v>52488</v>
      </c>
      <c r="H22" s="281" t="n">
        <v>22532</v>
      </c>
      <c r="I22" s="66"/>
      <c r="J22" s="66"/>
    </row>
    <row r="23" customFormat="false" ht="23.1" hidden="false" customHeight="true" outlineLevel="0" collapsed="false">
      <c r="A23" s="239"/>
      <c r="B23" s="280" t="s">
        <v>155</v>
      </c>
      <c r="C23" s="42" t="n">
        <v>22330</v>
      </c>
      <c r="D23" s="82" t="n">
        <v>33898</v>
      </c>
      <c r="E23" s="82" t="n">
        <v>76949</v>
      </c>
      <c r="F23" s="82" t="n">
        <v>89030</v>
      </c>
      <c r="G23" s="278" t="n">
        <v>222207</v>
      </c>
      <c r="H23" s="281" t="n">
        <v>140454</v>
      </c>
      <c r="I23" s="66"/>
      <c r="J23" s="66"/>
    </row>
    <row r="24" customFormat="false" ht="23.1" hidden="false" customHeight="true" outlineLevel="0" collapsed="false">
      <c r="A24" s="239"/>
      <c r="B24" s="280" t="s">
        <v>156</v>
      </c>
      <c r="C24" s="42" t="n">
        <v>193982</v>
      </c>
      <c r="D24" s="103" t="s">
        <v>12</v>
      </c>
      <c r="E24" s="82" t="n">
        <v>51644</v>
      </c>
      <c r="F24" s="103" t="s">
        <v>12</v>
      </c>
      <c r="G24" s="278" t="n">
        <v>245626</v>
      </c>
      <c r="H24" s="281" t="n">
        <v>188141</v>
      </c>
      <c r="I24" s="66"/>
      <c r="J24" s="66"/>
    </row>
    <row r="25" customFormat="false" ht="23.1" hidden="false" customHeight="true" outlineLevel="0" collapsed="false">
      <c r="A25" s="239"/>
      <c r="B25" s="280" t="s">
        <v>157</v>
      </c>
      <c r="C25" s="42" t="n">
        <v>72786.6</v>
      </c>
      <c r="D25" s="82" t="n">
        <v>1304</v>
      </c>
      <c r="E25" s="82" t="n">
        <v>109282.5</v>
      </c>
      <c r="F25" s="103" t="s">
        <v>12</v>
      </c>
      <c r="G25" s="278" t="n">
        <v>183373.1</v>
      </c>
      <c r="H25" s="281" t="n">
        <v>125439.6576</v>
      </c>
      <c r="I25" s="66"/>
      <c r="J25" s="66"/>
    </row>
    <row r="26" customFormat="false" ht="23.1" hidden="false" customHeight="true" outlineLevel="0" collapsed="false">
      <c r="A26" s="239"/>
      <c r="B26" s="282" t="s">
        <v>158</v>
      </c>
      <c r="C26" s="288" t="n">
        <v>1134</v>
      </c>
      <c r="D26" s="289" t="s">
        <v>12</v>
      </c>
      <c r="E26" s="288" t="n">
        <v>511</v>
      </c>
      <c r="F26" s="289" t="s">
        <v>12</v>
      </c>
      <c r="G26" s="290" t="n">
        <v>1645</v>
      </c>
      <c r="H26" s="291" t="n">
        <v>1120</v>
      </c>
      <c r="I26" s="66"/>
      <c r="J26" s="66"/>
    </row>
    <row r="27" customFormat="false" ht="23.1" hidden="false" customHeight="true" outlineLevel="0" collapsed="false">
      <c r="A27" s="239"/>
      <c r="B27" s="280" t="s">
        <v>159</v>
      </c>
      <c r="C27" s="42" t="n">
        <v>1201798</v>
      </c>
      <c r="D27" s="42" t="n">
        <v>507</v>
      </c>
      <c r="E27" s="42" t="n">
        <v>1939491</v>
      </c>
      <c r="F27" s="36" t="s">
        <v>12</v>
      </c>
      <c r="G27" s="278" t="n">
        <v>3141796</v>
      </c>
      <c r="H27" s="281" t="n">
        <v>1961049</v>
      </c>
      <c r="I27" s="66"/>
      <c r="J27" s="66"/>
    </row>
    <row r="28" customFormat="false" ht="23.1" hidden="false" customHeight="true" outlineLevel="0" collapsed="false">
      <c r="A28" s="239"/>
      <c r="B28" s="283" t="s">
        <v>160</v>
      </c>
      <c r="C28" s="288" t="n">
        <v>26354</v>
      </c>
      <c r="D28" s="42" t="n">
        <v>55</v>
      </c>
      <c r="E28" s="288" t="n">
        <v>11687</v>
      </c>
      <c r="F28" s="36" t="s">
        <v>12</v>
      </c>
      <c r="G28" s="290" t="n">
        <v>38096</v>
      </c>
      <c r="H28" s="291" t="n">
        <v>23396</v>
      </c>
      <c r="I28" s="66"/>
      <c r="J28" s="66"/>
    </row>
    <row r="29" customFormat="false" ht="23.1" hidden="false" customHeight="true" outlineLevel="0" collapsed="false">
      <c r="B29" s="292" t="s">
        <v>161</v>
      </c>
      <c r="C29" s="63" t="n">
        <v>1605913.7</v>
      </c>
      <c r="D29" s="96" t="n">
        <v>4949827.5</v>
      </c>
      <c r="E29" s="96" t="n">
        <v>2217227.355</v>
      </c>
      <c r="F29" s="96" t="n">
        <v>358419.5</v>
      </c>
      <c r="G29" s="286" t="n">
        <v>9131388.055</v>
      </c>
      <c r="H29" s="287" t="n">
        <v>4012485.7576</v>
      </c>
      <c r="I29" s="66"/>
      <c r="J29" s="66"/>
    </row>
    <row r="30" customFormat="false" ht="27" hidden="false" customHeight="true" outlineLevel="0" collapsed="false">
      <c r="B30" s="293" t="s">
        <v>162</v>
      </c>
      <c r="C30" s="63" t="n">
        <v>1757355.69</v>
      </c>
      <c r="D30" s="96" t="n">
        <v>4965815.5</v>
      </c>
      <c r="E30" s="96" t="n">
        <v>2246230.355</v>
      </c>
      <c r="F30" s="96" t="n">
        <v>359739</v>
      </c>
      <c r="G30" s="286" t="n">
        <v>9329140.545</v>
      </c>
      <c r="H30" s="287" t="n">
        <v>4179132.7576</v>
      </c>
      <c r="I30" s="66"/>
      <c r="J30" s="66"/>
    </row>
    <row r="31" customFormat="false" ht="14.25" hidden="false" customHeight="false" outlineLevel="0" collapsed="false">
      <c r="B31" s="66"/>
      <c r="C31" s="68"/>
      <c r="D31" s="68"/>
      <c r="E31" s="68"/>
      <c r="F31" s="68"/>
      <c r="G31" s="68"/>
      <c r="H31" s="68"/>
      <c r="I31" s="66"/>
      <c r="J31" s="66"/>
    </row>
    <row r="32" customFormat="false" ht="14.25" hidden="false" customHeight="false" outlineLevel="0" collapsed="false">
      <c r="B32" s="294" t="s">
        <v>163</v>
      </c>
      <c r="C32" s="294"/>
      <c r="D32" s="294"/>
      <c r="E32" s="294"/>
      <c r="F32" s="294"/>
      <c r="G32" s="294"/>
      <c r="H32" s="294"/>
      <c r="I32" s="66"/>
      <c r="J32" s="66"/>
    </row>
    <row r="33" customFormat="false" ht="14.25" hidden="false" customHeight="false" outlineLevel="0" collapsed="false">
      <c r="B33" s="66"/>
      <c r="C33" s="68"/>
      <c r="D33" s="68"/>
      <c r="E33" s="68"/>
      <c r="F33" s="68"/>
      <c r="G33" s="68"/>
      <c r="H33" s="68"/>
      <c r="I33" s="66"/>
      <c r="J33" s="66"/>
    </row>
    <row r="34" customFormat="false" ht="14.25" hidden="false" customHeight="false" outlineLevel="0" collapsed="false">
      <c r="B34" s="66"/>
      <c r="C34" s="68"/>
      <c r="D34" s="68"/>
      <c r="E34" s="68"/>
      <c r="F34" s="68"/>
      <c r="G34" s="68"/>
      <c r="H34" s="68"/>
      <c r="I34" s="66"/>
      <c r="J34" s="66"/>
    </row>
    <row r="35" customFormat="false" ht="14.25" hidden="false" customHeight="false" outlineLevel="0" collapsed="false">
      <c r="B35" s="66"/>
      <c r="C35" s="68"/>
      <c r="D35" s="68"/>
      <c r="E35" s="68"/>
      <c r="F35" s="68"/>
      <c r="G35" s="68"/>
      <c r="H35" s="68"/>
      <c r="I35" s="66"/>
      <c r="J35" s="66"/>
    </row>
    <row r="36" customFormat="false" ht="14.25" hidden="false" customHeight="false" outlineLevel="0" collapsed="false">
      <c r="B36" s="66"/>
      <c r="C36" s="68"/>
      <c r="D36" s="68"/>
      <c r="E36" s="68"/>
      <c r="F36" s="68"/>
      <c r="G36" s="68"/>
      <c r="H36" s="68"/>
      <c r="I36" s="66"/>
      <c r="J36" s="66"/>
    </row>
    <row r="37" customFormat="false" ht="14.25" hidden="false" customHeight="false" outlineLevel="0" collapsed="false">
      <c r="B37" s="66"/>
      <c r="C37" s="68"/>
      <c r="D37" s="68"/>
      <c r="E37" s="68"/>
      <c r="F37" s="68"/>
      <c r="G37" s="68"/>
      <c r="H37" s="68"/>
      <c r="I37" s="66"/>
      <c r="J37" s="66"/>
    </row>
    <row r="38" customFormat="false" ht="14.25" hidden="false" customHeight="false" outlineLevel="0" collapsed="false">
      <c r="B38" s="66"/>
      <c r="C38" s="68"/>
      <c r="D38" s="68"/>
      <c r="E38" s="68"/>
      <c r="F38" s="68"/>
      <c r="G38" s="68"/>
      <c r="H38" s="68"/>
      <c r="I38" s="66"/>
      <c r="J38" s="66"/>
    </row>
    <row r="39" customFormat="false" ht="14.25" hidden="false" customHeight="false" outlineLevel="0" collapsed="false">
      <c r="B39" s="66"/>
      <c r="C39" s="68"/>
      <c r="D39" s="68"/>
      <c r="E39" s="68"/>
      <c r="F39" s="68"/>
      <c r="G39" s="68"/>
      <c r="H39" s="68"/>
      <c r="I39" s="66"/>
      <c r="J39" s="66"/>
    </row>
    <row r="40" customFormat="false" ht="14.25" hidden="false" customHeight="false" outlineLevel="0" collapsed="false">
      <c r="B40" s="66"/>
      <c r="C40" s="68"/>
      <c r="D40" s="68"/>
      <c r="E40" s="68"/>
      <c r="F40" s="68"/>
      <c r="G40" s="68"/>
      <c r="H40" s="68"/>
      <c r="I40" s="66"/>
      <c r="J40" s="66"/>
    </row>
    <row r="41" customFormat="false" ht="14.25" hidden="false" customHeight="false" outlineLevel="0" collapsed="false">
      <c r="B41" s="66"/>
      <c r="C41" s="68"/>
      <c r="D41" s="68"/>
      <c r="E41" s="68"/>
      <c r="F41" s="68"/>
      <c r="G41" s="68"/>
      <c r="H41" s="68"/>
      <c r="I41" s="66"/>
      <c r="J41" s="66"/>
    </row>
    <row r="42" customFormat="false" ht="14.25" hidden="false" customHeight="false" outlineLevel="0" collapsed="false">
      <c r="B42" s="66"/>
      <c r="C42" s="68"/>
      <c r="D42" s="68"/>
      <c r="E42" s="68"/>
      <c r="F42" s="68"/>
      <c r="G42" s="68"/>
      <c r="H42" s="68"/>
      <c r="I42" s="66"/>
      <c r="J42" s="66"/>
    </row>
    <row r="43" customFormat="false" ht="14.25" hidden="false" customHeight="false" outlineLevel="0" collapsed="false">
      <c r="B43" s="66"/>
      <c r="C43" s="68"/>
      <c r="D43" s="68"/>
      <c r="E43" s="68"/>
      <c r="F43" s="68"/>
      <c r="G43" s="68"/>
      <c r="H43" s="68"/>
      <c r="I43" s="66"/>
      <c r="J43" s="66"/>
    </row>
    <row r="44" customFormat="false" ht="14.25" hidden="false" customHeight="false" outlineLevel="0" collapsed="false">
      <c r="B44" s="66"/>
      <c r="C44" s="68"/>
      <c r="D44" s="68"/>
      <c r="E44" s="68"/>
      <c r="F44" s="68"/>
      <c r="G44" s="68"/>
      <c r="H44" s="68"/>
      <c r="I44" s="66"/>
      <c r="J44" s="66"/>
    </row>
    <row r="45" customFormat="false" ht="14.25" hidden="false" customHeight="false" outlineLevel="0" collapsed="false">
      <c r="B45" s="66"/>
      <c r="C45" s="68"/>
      <c r="D45" s="68"/>
      <c r="E45" s="68"/>
      <c r="F45" s="68"/>
      <c r="G45" s="68"/>
      <c r="H45" s="68"/>
      <c r="I45" s="66"/>
      <c r="J45" s="66"/>
    </row>
    <row r="46" customFormat="false" ht="14.25" hidden="false" customHeight="false" outlineLevel="0" collapsed="false">
      <c r="B46" s="66"/>
      <c r="C46" s="68"/>
      <c r="D46" s="68"/>
      <c r="E46" s="68"/>
      <c r="F46" s="68"/>
      <c r="G46" s="68"/>
      <c r="H46" s="68"/>
      <c r="I46" s="66"/>
      <c r="J46" s="66"/>
    </row>
    <row r="47" customFormat="false" ht="14.25" hidden="false" customHeight="false" outlineLevel="0" collapsed="false">
      <c r="B47" s="66"/>
      <c r="C47" s="68"/>
      <c r="D47" s="68"/>
      <c r="E47" s="68"/>
      <c r="F47" s="68"/>
      <c r="G47" s="68"/>
      <c r="H47" s="68"/>
      <c r="I47" s="66"/>
      <c r="J47" s="66"/>
    </row>
    <row r="48" customFormat="false" ht="14.25" hidden="false" customHeight="false" outlineLevel="0" collapsed="false">
      <c r="B48" s="66"/>
      <c r="C48" s="68"/>
      <c r="D48" s="68"/>
      <c r="E48" s="68"/>
      <c r="F48" s="68"/>
      <c r="G48" s="68"/>
      <c r="H48" s="68"/>
      <c r="I48" s="66"/>
      <c r="J48" s="66"/>
    </row>
    <row r="49" customFormat="false" ht="14.25" hidden="false" customHeight="false" outlineLevel="0" collapsed="false">
      <c r="B49" s="66"/>
      <c r="C49" s="68"/>
      <c r="D49" s="68"/>
      <c r="E49" s="68"/>
      <c r="F49" s="68"/>
      <c r="G49" s="68"/>
      <c r="H49" s="68"/>
      <c r="I49" s="66"/>
      <c r="J49" s="66"/>
    </row>
    <row r="50" customFormat="false" ht="14.25" hidden="false" customHeight="false" outlineLevel="0" collapsed="false">
      <c r="B50" s="66"/>
      <c r="C50" s="68"/>
      <c r="D50" s="68"/>
      <c r="E50" s="68"/>
      <c r="F50" s="68"/>
      <c r="G50" s="68"/>
      <c r="H50" s="68"/>
      <c r="I50" s="66"/>
      <c r="J50" s="66"/>
    </row>
    <row r="51" customFormat="false" ht="14.25" hidden="false" customHeight="false" outlineLevel="0" collapsed="false">
      <c r="B51" s="66"/>
      <c r="C51" s="68"/>
      <c r="D51" s="68"/>
      <c r="E51" s="68"/>
      <c r="F51" s="68"/>
      <c r="G51" s="68"/>
      <c r="H51" s="68"/>
      <c r="I51" s="66"/>
      <c r="J51" s="66"/>
    </row>
    <row r="52" customFormat="false" ht="14.25" hidden="false" customHeight="false" outlineLevel="0" collapsed="false">
      <c r="B52" s="66"/>
      <c r="C52" s="68"/>
      <c r="D52" s="68"/>
      <c r="E52" s="68"/>
      <c r="F52" s="68"/>
      <c r="G52" s="68"/>
      <c r="H52" s="68"/>
      <c r="I52" s="66"/>
      <c r="J52" s="66"/>
    </row>
    <row r="53" customFormat="false" ht="14.25" hidden="false" customHeight="false" outlineLevel="0" collapsed="false">
      <c r="B53" s="66"/>
      <c r="C53" s="68"/>
      <c r="D53" s="68"/>
      <c r="E53" s="68"/>
      <c r="F53" s="68"/>
      <c r="G53" s="68"/>
      <c r="H53" s="68"/>
      <c r="I53" s="66"/>
      <c r="J53" s="66"/>
    </row>
    <row r="54" customFormat="false" ht="14.25" hidden="false" customHeight="false" outlineLevel="0" collapsed="false">
      <c r="B54" s="66"/>
      <c r="C54" s="68"/>
      <c r="D54" s="68"/>
      <c r="E54" s="68"/>
      <c r="F54" s="68"/>
      <c r="G54" s="68"/>
      <c r="H54" s="68"/>
      <c r="I54" s="66"/>
      <c r="J54" s="66"/>
    </row>
    <row r="55" customFormat="false" ht="14.25" hidden="false" customHeight="false" outlineLevel="0" collapsed="false">
      <c r="B55" s="66"/>
      <c r="C55" s="68"/>
      <c r="D55" s="68"/>
      <c r="E55" s="68"/>
      <c r="F55" s="68"/>
      <c r="G55" s="68"/>
      <c r="H55" s="68"/>
      <c r="I55" s="66"/>
      <c r="J55" s="66"/>
    </row>
    <row r="56" customFormat="false" ht="14.25" hidden="false" customHeight="false" outlineLevel="0" collapsed="false">
      <c r="B56" s="66"/>
      <c r="C56" s="68"/>
      <c r="D56" s="68"/>
      <c r="E56" s="68"/>
      <c r="F56" s="68"/>
      <c r="G56" s="68"/>
      <c r="H56" s="68"/>
      <c r="I56" s="66"/>
      <c r="J56" s="66"/>
    </row>
    <row r="57" customFormat="false" ht="14.25" hidden="false" customHeight="false" outlineLevel="0" collapsed="false">
      <c r="B57" s="66"/>
      <c r="C57" s="68"/>
      <c r="D57" s="68"/>
      <c r="E57" s="68"/>
      <c r="F57" s="68"/>
      <c r="G57" s="68"/>
      <c r="H57" s="68"/>
      <c r="I57" s="66"/>
      <c r="J57" s="66"/>
    </row>
    <row r="58" customFormat="false" ht="14.25" hidden="false" customHeight="false" outlineLevel="0" collapsed="false">
      <c r="B58" s="66"/>
      <c r="C58" s="68"/>
      <c r="D58" s="68"/>
      <c r="E58" s="68"/>
      <c r="F58" s="68"/>
      <c r="G58" s="68"/>
      <c r="H58" s="68"/>
      <c r="I58" s="66"/>
      <c r="J58" s="66"/>
    </row>
    <row r="59" customFormat="false" ht="14.25" hidden="false" customHeight="false" outlineLevel="0" collapsed="false">
      <c r="B59" s="66"/>
      <c r="C59" s="68"/>
      <c r="D59" s="68"/>
      <c r="E59" s="68"/>
      <c r="F59" s="68"/>
      <c r="G59" s="68"/>
      <c r="H59" s="68"/>
      <c r="I59" s="66"/>
      <c r="J59" s="66"/>
    </row>
    <row r="60" customFormat="false" ht="14.25" hidden="false" customHeight="false" outlineLevel="0" collapsed="false">
      <c r="B60" s="66"/>
      <c r="C60" s="68"/>
      <c r="D60" s="68"/>
      <c r="E60" s="68"/>
      <c r="F60" s="68"/>
      <c r="G60" s="68"/>
      <c r="H60" s="68"/>
      <c r="I60" s="66"/>
      <c r="J60" s="66"/>
    </row>
    <row r="61" customFormat="false" ht="14.25" hidden="false" customHeight="false" outlineLevel="0" collapsed="false">
      <c r="B61" s="66"/>
      <c r="C61" s="68"/>
      <c r="D61" s="68"/>
      <c r="E61" s="68"/>
      <c r="F61" s="68"/>
      <c r="G61" s="68"/>
      <c r="H61" s="68"/>
      <c r="I61" s="66"/>
      <c r="J61" s="66"/>
    </row>
    <row r="62" customFormat="false" ht="14.25" hidden="false" customHeight="false" outlineLevel="0" collapsed="false">
      <c r="B62" s="66"/>
      <c r="C62" s="68"/>
      <c r="D62" s="68"/>
      <c r="E62" s="68"/>
      <c r="F62" s="68"/>
      <c r="G62" s="68"/>
      <c r="H62" s="68"/>
      <c r="I62" s="66"/>
      <c r="J62" s="66"/>
    </row>
    <row r="63" customFormat="false" ht="14.25" hidden="false" customHeight="false" outlineLevel="0" collapsed="false">
      <c r="B63" s="66"/>
      <c r="C63" s="68"/>
      <c r="D63" s="68"/>
      <c r="E63" s="68"/>
      <c r="F63" s="68"/>
      <c r="G63" s="68"/>
      <c r="H63" s="68"/>
      <c r="I63" s="66"/>
      <c r="J63" s="66"/>
    </row>
    <row r="64" customFormat="false" ht="14.25" hidden="false" customHeight="false" outlineLevel="0" collapsed="false">
      <c r="B64" s="66"/>
      <c r="C64" s="68"/>
      <c r="D64" s="68"/>
      <c r="E64" s="68"/>
      <c r="F64" s="68"/>
      <c r="G64" s="68"/>
      <c r="H64" s="68"/>
      <c r="I64" s="66"/>
      <c r="J64" s="66"/>
    </row>
    <row r="65" customFormat="false" ht="14.25" hidden="false" customHeight="false" outlineLevel="0" collapsed="false">
      <c r="B65" s="66"/>
      <c r="C65" s="68"/>
      <c r="D65" s="68"/>
      <c r="E65" s="68"/>
      <c r="F65" s="68"/>
      <c r="G65" s="68"/>
      <c r="H65" s="68"/>
      <c r="I65" s="66"/>
      <c r="J65" s="66"/>
    </row>
    <row r="66" customFormat="false" ht="14.25" hidden="false" customHeight="false" outlineLevel="0" collapsed="false">
      <c r="B66" s="66"/>
      <c r="C66" s="68"/>
      <c r="D66" s="68"/>
      <c r="E66" s="68"/>
      <c r="F66" s="68"/>
      <c r="G66" s="68"/>
      <c r="H66" s="68"/>
      <c r="I66" s="66"/>
      <c r="J66" s="66"/>
    </row>
    <row r="67" customFormat="false" ht="14.25" hidden="false" customHeight="false" outlineLevel="0" collapsed="false">
      <c r="B67" s="66"/>
      <c r="C67" s="68"/>
      <c r="D67" s="68"/>
      <c r="E67" s="68"/>
      <c r="F67" s="68"/>
      <c r="G67" s="68"/>
      <c r="H67" s="68"/>
      <c r="I67" s="66"/>
      <c r="J67" s="66"/>
    </row>
    <row r="68" customFormat="false" ht="14.25" hidden="false" customHeight="false" outlineLevel="0" collapsed="false">
      <c r="B68" s="66"/>
      <c r="C68" s="68"/>
      <c r="D68" s="68"/>
      <c r="E68" s="68"/>
      <c r="F68" s="68"/>
      <c r="G68" s="68"/>
      <c r="H68" s="68"/>
      <c r="I68" s="66"/>
      <c r="J68" s="66"/>
    </row>
    <row r="69" customFormat="false" ht="14.25" hidden="false" customHeight="false" outlineLevel="0" collapsed="false">
      <c r="B69" s="66"/>
      <c r="C69" s="68"/>
      <c r="D69" s="68"/>
      <c r="E69" s="68"/>
      <c r="F69" s="68"/>
      <c r="G69" s="68"/>
      <c r="H69" s="68"/>
      <c r="I69" s="66"/>
      <c r="J69" s="66"/>
    </row>
    <row r="70" customFormat="false" ht="14.25" hidden="false" customHeight="false" outlineLevel="0" collapsed="false">
      <c r="B70" s="66"/>
      <c r="C70" s="68"/>
      <c r="D70" s="68"/>
      <c r="E70" s="68"/>
      <c r="F70" s="68"/>
      <c r="G70" s="68"/>
      <c r="H70" s="68"/>
      <c r="I70" s="66"/>
      <c r="J70" s="66"/>
    </row>
    <row r="71" customFormat="false" ht="14.25" hidden="false" customHeight="false" outlineLevel="0" collapsed="false">
      <c r="B71" s="66"/>
      <c r="C71" s="68"/>
      <c r="D71" s="68"/>
      <c r="E71" s="68"/>
      <c r="F71" s="68"/>
      <c r="G71" s="68"/>
      <c r="H71" s="68"/>
      <c r="I71" s="66"/>
      <c r="J71" s="66"/>
    </row>
    <row r="72" customFormat="false" ht="14.25" hidden="false" customHeight="false" outlineLevel="0" collapsed="false">
      <c r="B72" s="66"/>
      <c r="C72" s="68"/>
      <c r="D72" s="68"/>
      <c r="E72" s="68"/>
      <c r="F72" s="68"/>
      <c r="G72" s="68"/>
      <c r="H72" s="68"/>
      <c r="I72" s="66"/>
      <c r="J72" s="66"/>
    </row>
    <row r="73" customFormat="false" ht="14.25" hidden="false" customHeight="false" outlineLevel="0" collapsed="false">
      <c r="B73" s="66"/>
      <c r="C73" s="68"/>
      <c r="D73" s="68"/>
      <c r="E73" s="68"/>
      <c r="F73" s="68"/>
      <c r="G73" s="68"/>
      <c r="H73" s="68"/>
      <c r="I73" s="66"/>
      <c r="J73" s="66"/>
    </row>
    <row r="74" customFormat="false" ht="14.25" hidden="false" customHeight="false" outlineLevel="0" collapsed="false">
      <c r="B74" s="66"/>
      <c r="C74" s="68"/>
      <c r="D74" s="68"/>
      <c r="E74" s="68"/>
      <c r="F74" s="68"/>
      <c r="G74" s="68"/>
      <c r="H74" s="68"/>
      <c r="I74" s="66"/>
      <c r="J74" s="66"/>
    </row>
    <row r="75" customFormat="false" ht="14.25" hidden="false" customHeight="false" outlineLevel="0" collapsed="false">
      <c r="B75" s="66"/>
      <c r="C75" s="68"/>
      <c r="D75" s="68"/>
      <c r="E75" s="68"/>
      <c r="F75" s="68"/>
      <c r="G75" s="68"/>
      <c r="H75" s="68"/>
      <c r="I75" s="66"/>
      <c r="J75" s="66"/>
    </row>
    <row r="76" customFormat="false" ht="14.25" hidden="false" customHeight="false" outlineLevel="0" collapsed="false">
      <c r="B76" s="66"/>
      <c r="C76" s="68"/>
      <c r="D76" s="68"/>
      <c r="E76" s="68"/>
      <c r="F76" s="68"/>
      <c r="G76" s="68"/>
      <c r="H76" s="68"/>
      <c r="I76" s="66"/>
      <c r="J76" s="66"/>
    </row>
    <row r="77" customFormat="false" ht="14.25" hidden="false" customHeight="false" outlineLevel="0" collapsed="false">
      <c r="B77" s="66"/>
      <c r="C77" s="68"/>
      <c r="D77" s="68"/>
      <c r="E77" s="68"/>
      <c r="F77" s="68"/>
      <c r="G77" s="68"/>
      <c r="H77" s="68"/>
      <c r="I77" s="66"/>
      <c r="J77" s="66"/>
    </row>
    <row r="78" customFormat="false" ht="14.25" hidden="false" customHeight="false" outlineLevel="0" collapsed="false">
      <c r="B78" s="66"/>
      <c r="C78" s="68"/>
      <c r="D78" s="68"/>
      <c r="E78" s="68"/>
      <c r="F78" s="68"/>
      <c r="G78" s="68"/>
      <c r="H78" s="68"/>
      <c r="I78" s="66"/>
      <c r="J78" s="66"/>
    </row>
    <row r="79" customFormat="false" ht="14.25" hidden="false" customHeight="false" outlineLevel="0" collapsed="false">
      <c r="B79" s="66"/>
      <c r="C79" s="68"/>
      <c r="D79" s="68"/>
      <c r="E79" s="68"/>
      <c r="F79" s="68"/>
      <c r="G79" s="68"/>
      <c r="H79" s="68"/>
      <c r="I79" s="66"/>
      <c r="J79" s="66"/>
    </row>
    <row r="80" customFormat="false" ht="14.25" hidden="false" customHeight="false" outlineLevel="0" collapsed="false">
      <c r="B80" s="66"/>
      <c r="C80" s="68"/>
      <c r="D80" s="68"/>
      <c r="E80" s="68"/>
      <c r="F80" s="68"/>
      <c r="G80" s="68"/>
      <c r="H80" s="68"/>
      <c r="I80" s="66"/>
      <c r="J80" s="66"/>
    </row>
    <row r="81" customFormat="false" ht="14.25" hidden="false" customHeight="false" outlineLevel="0" collapsed="false">
      <c r="B81" s="66"/>
      <c r="C81" s="68"/>
      <c r="D81" s="68"/>
      <c r="E81" s="68"/>
      <c r="F81" s="68"/>
      <c r="G81" s="68"/>
      <c r="H81" s="68"/>
      <c r="I81" s="66"/>
      <c r="J81" s="66"/>
    </row>
    <row r="82" customFormat="false" ht="14.25" hidden="false" customHeight="false" outlineLevel="0" collapsed="false">
      <c r="B82" s="66"/>
      <c r="C82" s="68"/>
      <c r="D82" s="68"/>
      <c r="E82" s="68"/>
      <c r="F82" s="68"/>
      <c r="G82" s="68"/>
      <c r="H82" s="68"/>
      <c r="I82" s="66"/>
      <c r="J82" s="66"/>
    </row>
    <row r="83" customFormat="false" ht="14.25" hidden="false" customHeight="false" outlineLevel="0" collapsed="false">
      <c r="B83" s="66"/>
      <c r="C83" s="68"/>
      <c r="D83" s="68"/>
      <c r="E83" s="68"/>
      <c r="F83" s="68"/>
      <c r="G83" s="68"/>
      <c r="H83" s="68"/>
      <c r="I83" s="66"/>
      <c r="J83" s="66"/>
    </row>
    <row r="84" customFormat="false" ht="14.25" hidden="false" customHeight="false" outlineLevel="0" collapsed="false">
      <c r="B84" s="66"/>
      <c r="C84" s="68"/>
      <c r="D84" s="68"/>
      <c r="E84" s="68"/>
      <c r="F84" s="68"/>
      <c r="G84" s="68"/>
      <c r="H84" s="68"/>
      <c r="I84" s="66"/>
      <c r="J84" s="66"/>
    </row>
    <row r="85" customFormat="false" ht="14.25" hidden="false" customHeight="false" outlineLevel="0" collapsed="false">
      <c r="B85" s="66"/>
      <c r="C85" s="68"/>
      <c r="D85" s="68"/>
      <c r="E85" s="68"/>
      <c r="F85" s="68"/>
      <c r="G85" s="68"/>
      <c r="H85" s="68"/>
      <c r="I85" s="66"/>
      <c r="J85" s="66"/>
    </row>
    <row r="86" customFormat="false" ht="14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6"/>
      <c r="J86" s="66"/>
    </row>
    <row r="87" customFormat="false" ht="14.25" hidden="false" customHeight="false" outlineLevel="0" collapsed="false">
      <c r="B87" s="66"/>
      <c r="C87" s="68"/>
      <c r="D87" s="68"/>
      <c r="E87" s="68"/>
      <c r="F87" s="68"/>
      <c r="G87" s="68"/>
      <c r="H87" s="68"/>
      <c r="I87" s="66"/>
      <c r="J87" s="66"/>
    </row>
    <row r="88" customFormat="false" ht="14.25" hidden="false" customHeight="false" outlineLevel="0" collapsed="false">
      <c r="B88" s="66"/>
      <c r="C88" s="68"/>
      <c r="D88" s="68"/>
      <c r="E88" s="68"/>
      <c r="F88" s="68"/>
      <c r="G88" s="68"/>
      <c r="H88" s="68"/>
      <c r="I88" s="66"/>
      <c r="J88" s="66"/>
    </row>
    <row r="89" customFormat="false" ht="14.25" hidden="false" customHeight="false" outlineLevel="0" collapsed="false">
      <c r="B89" s="66"/>
      <c r="C89" s="68"/>
      <c r="D89" s="68"/>
      <c r="E89" s="68"/>
      <c r="F89" s="68"/>
      <c r="G89" s="68"/>
      <c r="H89" s="68"/>
      <c r="I89" s="66"/>
      <c r="J89" s="66"/>
    </row>
    <row r="90" customFormat="false" ht="14.25" hidden="false" customHeight="false" outlineLevel="0" collapsed="false">
      <c r="B90" s="66"/>
      <c r="C90" s="68"/>
      <c r="D90" s="68"/>
      <c r="E90" s="68"/>
      <c r="F90" s="68"/>
      <c r="G90" s="68"/>
      <c r="H90" s="68"/>
      <c r="I90" s="66"/>
      <c r="J90" s="66"/>
    </row>
    <row r="91" customFormat="false" ht="14.25" hidden="false" customHeight="false" outlineLevel="0" collapsed="false">
      <c r="B91" s="66"/>
      <c r="C91" s="68"/>
      <c r="D91" s="68"/>
      <c r="E91" s="68"/>
      <c r="F91" s="68"/>
      <c r="G91" s="68"/>
      <c r="H91" s="68"/>
      <c r="I91" s="66"/>
      <c r="J91" s="66"/>
    </row>
    <row r="92" customFormat="false" ht="14.25" hidden="false" customHeight="false" outlineLevel="0" collapsed="false">
      <c r="B92" s="66"/>
      <c r="C92" s="68"/>
      <c r="D92" s="68"/>
      <c r="E92" s="68"/>
      <c r="F92" s="68"/>
      <c r="G92" s="68"/>
      <c r="H92" s="68"/>
      <c r="I92" s="66"/>
      <c r="J92" s="66"/>
    </row>
    <row r="93" customFormat="false" ht="14.25" hidden="false" customHeight="false" outlineLevel="0" collapsed="false">
      <c r="B93" s="66"/>
      <c r="C93" s="68"/>
      <c r="D93" s="68"/>
      <c r="E93" s="68"/>
      <c r="F93" s="68"/>
      <c r="G93" s="68"/>
      <c r="H93" s="68"/>
      <c r="I93" s="66"/>
      <c r="J93" s="66"/>
    </row>
    <row r="94" customFormat="false" ht="14.25" hidden="false" customHeight="false" outlineLevel="0" collapsed="false">
      <c r="B94" s="66"/>
      <c r="C94" s="68"/>
      <c r="D94" s="68"/>
      <c r="E94" s="68"/>
      <c r="F94" s="68"/>
      <c r="G94" s="68"/>
      <c r="H94" s="68"/>
      <c r="I94" s="66"/>
      <c r="J94" s="66"/>
    </row>
    <row r="95" customFormat="false" ht="14.25" hidden="false" customHeight="false" outlineLevel="0" collapsed="false">
      <c r="B95" s="66"/>
      <c r="C95" s="68"/>
      <c r="D95" s="68"/>
      <c r="E95" s="68"/>
      <c r="F95" s="68"/>
      <c r="G95" s="68"/>
      <c r="H95" s="68"/>
      <c r="I95" s="66"/>
      <c r="J95" s="66"/>
    </row>
    <row r="96" customFormat="false" ht="14.25" hidden="false" customHeight="false" outlineLevel="0" collapsed="false">
      <c r="B96" s="66"/>
      <c r="C96" s="68"/>
      <c r="D96" s="68"/>
      <c r="E96" s="68"/>
      <c r="F96" s="68"/>
      <c r="G96" s="68"/>
      <c r="H96" s="68"/>
      <c r="I96" s="66"/>
      <c r="J96" s="66"/>
    </row>
    <row r="97" customFormat="false" ht="14.25" hidden="false" customHeight="false" outlineLevel="0" collapsed="false">
      <c r="B97" s="66"/>
      <c r="C97" s="68"/>
      <c r="D97" s="68"/>
      <c r="E97" s="68"/>
      <c r="F97" s="68"/>
      <c r="G97" s="68"/>
      <c r="H97" s="68"/>
      <c r="I97" s="66"/>
      <c r="J97" s="66"/>
    </row>
    <row r="98" customFormat="false" ht="14.25" hidden="false" customHeight="false" outlineLevel="0" collapsed="false">
      <c r="B98" s="66"/>
      <c r="C98" s="68"/>
      <c r="D98" s="68"/>
      <c r="E98" s="68"/>
      <c r="F98" s="68"/>
      <c r="G98" s="68"/>
      <c r="H98" s="68"/>
      <c r="I98" s="66"/>
      <c r="J98" s="66"/>
    </row>
    <row r="99" customFormat="false" ht="14.25" hidden="false" customHeight="false" outlineLevel="0" collapsed="false">
      <c r="B99" s="66"/>
      <c r="C99" s="68"/>
      <c r="D99" s="68"/>
      <c r="E99" s="68"/>
      <c r="F99" s="68"/>
      <c r="G99" s="68"/>
      <c r="H99" s="68"/>
      <c r="I99" s="66"/>
      <c r="J99" s="66"/>
    </row>
    <row r="100" customFormat="false" ht="14.25" hidden="false" customHeight="false" outlineLevel="0" collapsed="false">
      <c r="B100" s="66"/>
      <c r="C100" s="68"/>
      <c r="D100" s="68"/>
      <c r="E100" s="68"/>
      <c r="F100" s="68"/>
      <c r="G100" s="68"/>
      <c r="H100" s="68"/>
      <c r="I100" s="66"/>
      <c r="J100" s="66"/>
    </row>
    <row r="101" customFormat="false" ht="14.25" hidden="false" customHeight="false" outlineLevel="0" collapsed="false">
      <c r="B101" s="66"/>
      <c r="C101" s="68"/>
      <c r="D101" s="68"/>
      <c r="E101" s="68"/>
      <c r="F101" s="68"/>
      <c r="G101" s="68"/>
      <c r="H101" s="68"/>
      <c r="I101" s="66"/>
      <c r="J101" s="66"/>
    </row>
    <row r="102" customFormat="false" ht="14.25" hidden="false" customHeight="false" outlineLevel="0" collapsed="false">
      <c r="B102" s="66"/>
      <c r="C102" s="68"/>
      <c r="D102" s="68"/>
      <c r="E102" s="68"/>
      <c r="F102" s="68"/>
      <c r="G102" s="68"/>
      <c r="H102" s="68"/>
      <c r="I102" s="66"/>
      <c r="J102" s="66"/>
    </row>
    <row r="103" customFormat="false" ht="14.25" hidden="false" customHeight="false" outlineLevel="0" collapsed="false">
      <c r="B103" s="66"/>
      <c r="C103" s="68"/>
      <c r="D103" s="68"/>
      <c r="E103" s="68"/>
      <c r="F103" s="68"/>
      <c r="G103" s="68"/>
      <c r="H103" s="68"/>
      <c r="I103" s="66"/>
      <c r="J103" s="66"/>
    </row>
    <row r="104" customFormat="false" ht="14.25" hidden="false" customHeight="false" outlineLevel="0" collapsed="false">
      <c r="B104" s="66"/>
      <c r="C104" s="68"/>
      <c r="D104" s="68"/>
      <c r="E104" s="68"/>
      <c r="F104" s="68"/>
      <c r="G104" s="68"/>
      <c r="H104" s="68"/>
      <c r="I104" s="66"/>
      <c r="J104" s="66"/>
    </row>
    <row r="105" customFormat="false" ht="14.25" hidden="false" customHeight="false" outlineLevel="0" collapsed="false">
      <c r="B105" s="66"/>
      <c r="C105" s="68"/>
      <c r="D105" s="68"/>
      <c r="E105" s="68"/>
      <c r="F105" s="68"/>
      <c r="G105" s="68"/>
      <c r="H105" s="68"/>
      <c r="I105" s="66"/>
      <c r="J105" s="66"/>
    </row>
    <row r="106" customFormat="false" ht="14.25" hidden="false" customHeight="false" outlineLevel="0" collapsed="false">
      <c r="B106" s="66"/>
      <c r="C106" s="68"/>
      <c r="D106" s="68"/>
      <c r="E106" s="68"/>
      <c r="F106" s="68"/>
      <c r="G106" s="68"/>
      <c r="H106" s="68"/>
      <c r="I106" s="66"/>
      <c r="J106" s="66"/>
    </row>
    <row r="107" customFormat="false" ht="14.25" hidden="false" customHeight="false" outlineLevel="0" collapsed="false">
      <c r="B107" s="66"/>
      <c r="C107" s="68"/>
      <c r="D107" s="68"/>
      <c r="E107" s="68"/>
      <c r="F107" s="68"/>
      <c r="G107" s="68"/>
      <c r="H107" s="68"/>
      <c r="I107" s="66"/>
      <c r="J107" s="66"/>
    </row>
    <row r="108" customFormat="false" ht="14.25" hidden="false" customHeight="false" outlineLevel="0" collapsed="false">
      <c r="B108" s="66"/>
      <c r="C108" s="68"/>
      <c r="D108" s="68"/>
      <c r="E108" s="68"/>
      <c r="F108" s="68"/>
      <c r="G108" s="68"/>
      <c r="H108" s="68"/>
      <c r="I108" s="66"/>
      <c r="J108" s="66"/>
    </row>
    <row r="109" customFormat="false" ht="14.25" hidden="false" customHeight="false" outlineLevel="0" collapsed="false">
      <c r="B109" s="66"/>
      <c r="C109" s="68"/>
      <c r="D109" s="68"/>
      <c r="E109" s="68"/>
      <c r="F109" s="68"/>
      <c r="G109" s="68"/>
      <c r="H109" s="68"/>
      <c r="I109" s="66"/>
      <c r="J109" s="66"/>
    </row>
    <row r="110" customFormat="false" ht="14.25" hidden="false" customHeight="false" outlineLevel="0" collapsed="false">
      <c r="B110" s="66"/>
      <c r="C110" s="68"/>
      <c r="D110" s="68"/>
      <c r="E110" s="68"/>
      <c r="F110" s="68"/>
      <c r="G110" s="68"/>
      <c r="H110" s="68"/>
      <c r="I110" s="66"/>
      <c r="J110" s="66"/>
    </row>
    <row r="111" customFormat="false" ht="14.25" hidden="false" customHeight="false" outlineLevel="0" collapsed="false">
      <c r="B111" s="66"/>
      <c r="C111" s="68"/>
      <c r="D111" s="68"/>
      <c r="E111" s="68"/>
      <c r="F111" s="68"/>
      <c r="G111" s="68"/>
      <c r="H111" s="68"/>
      <c r="I111" s="66"/>
      <c r="J111" s="66"/>
    </row>
    <row r="112" customFormat="false" ht="14.25" hidden="false" customHeight="false" outlineLevel="0" collapsed="false">
      <c r="B112" s="66"/>
      <c r="C112" s="68"/>
      <c r="D112" s="68"/>
      <c r="E112" s="68"/>
      <c r="F112" s="68"/>
      <c r="G112" s="68"/>
      <c r="H112" s="68"/>
      <c r="I112" s="66"/>
      <c r="J112" s="66"/>
    </row>
    <row r="113" customFormat="false" ht="14.25" hidden="false" customHeight="false" outlineLevel="0" collapsed="false">
      <c r="B113" s="66"/>
      <c r="C113" s="68"/>
      <c r="D113" s="68"/>
      <c r="E113" s="68"/>
      <c r="F113" s="68"/>
      <c r="G113" s="68"/>
      <c r="H113" s="68"/>
      <c r="I113" s="66"/>
      <c r="J113" s="66"/>
    </row>
    <row r="114" customFormat="false" ht="14.25" hidden="false" customHeight="false" outlineLevel="0" collapsed="false">
      <c r="B114" s="66"/>
      <c r="C114" s="68"/>
      <c r="D114" s="68"/>
      <c r="E114" s="68"/>
      <c r="F114" s="68"/>
      <c r="G114" s="68"/>
      <c r="H114" s="68"/>
      <c r="I114" s="66"/>
      <c r="J114" s="66"/>
    </row>
    <row r="115" customFormat="false" ht="14.25" hidden="false" customHeight="false" outlineLevel="0" collapsed="false">
      <c r="B115" s="66"/>
      <c r="C115" s="68"/>
      <c r="D115" s="68"/>
      <c r="E115" s="68"/>
      <c r="F115" s="68"/>
      <c r="G115" s="68"/>
      <c r="H115" s="68"/>
      <c r="I115" s="66"/>
      <c r="J115" s="66"/>
    </row>
    <row r="116" customFormat="false" ht="14.25" hidden="false" customHeight="false" outlineLevel="0" collapsed="false">
      <c r="B116" s="66"/>
      <c r="C116" s="68"/>
      <c r="D116" s="68"/>
      <c r="E116" s="68"/>
      <c r="F116" s="68"/>
      <c r="G116" s="68"/>
      <c r="H116" s="68"/>
      <c r="I116" s="66"/>
      <c r="J116" s="66"/>
    </row>
    <row r="117" customFormat="false" ht="14.25" hidden="false" customHeight="false" outlineLevel="0" collapsed="false">
      <c r="B117" s="66"/>
      <c r="C117" s="68"/>
      <c r="D117" s="68"/>
      <c r="E117" s="68"/>
      <c r="F117" s="68"/>
      <c r="G117" s="68"/>
      <c r="H117" s="68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12-18T01:30:03Z</cp:lastPrinted>
  <dcterms:modified xsi:type="dcterms:W3CDTF">2023-12-19T09:40:59Z</dcterms:modified>
  <cp:revision>0</cp:revision>
  <dc:subject/>
  <dc:title/>
</cp:coreProperties>
</file>