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0" name="_x0006_" vbProcedure="false">魚種別１!$A$1:$J$44,魚種別１!$B$48:$J$83</definedName>
    <definedName function="false" hidden="false" localSheetId="1" name="_x0006_" vbProcedure="false">魚種別２!$A$1:$J$44,魚種別２!$B$48:$J$85</definedName>
    <definedName function="false" hidden="false" localSheetId="2" name="_x0006_" vbProcedure="false">魚種別３!$A$1:$J$44,魚種別３!$B$48:$J$85</definedName>
    <definedName function="false" hidden="false" localSheetId="3" name="_x0006_" vbProcedure="false">年別・月別!$B$2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73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4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数 量</t>
  </si>
  <si>
    <t xml:space="preserve">金 額</t>
  </si>
  <si>
    <t xml:space="preserve">月</t>
  </si>
  <si>
    <t xml:space="preserve">前年同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t xml:space="preserve">数量挿入</t>
  </si>
  <si>
    <t xml:space="preserve">金額挿入</t>
  </si>
  <si>
    <t xml:space="preserve">本年挿入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4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"/>
    <numFmt numFmtId="170" formatCode="#,##0.0;[RED]\-#,##0.0"/>
    <numFmt numFmtId="171" formatCode="\(###,###,###\)"/>
    <numFmt numFmtId="172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2.25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731857</v>
      </c>
      <c r="F6" s="25" t="n">
        <v>574603</v>
      </c>
      <c r="G6" s="26" t="n">
        <f aca="false">E6/F6*100</f>
        <v>127.367417155845</v>
      </c>
      <c r="H6" s="24" t="n">
        <v>14338</v>
      </c>
      <c r="I6" s="27" t="n">
        <v>10774</v>
      </c>
      <c r="J6" s="28" t="n">
        <f aca="false">H6/I6*100</f>
        <v>133.079636161129</v>
      </c>
      <c r="K6" s="13"/>
      <c r="L6" s="29"/>
      <c r="M6" s="29"/>
      <c r="N6" s="29"/>
      <c r="O6" s="29"/>
      <c r="P6" s="29"/>
      <c r="Q6" s="29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n">
        <v>7070</v>
      </c>
      <c r="F7" s="33" t="s">
        <v>12</v>
      </c>
      <c r="G7" s="34" t="s">
        <v>12</v>
      </c>
      <c r="H7" s="32" t="n">
        <v>354</v>
      </c>
      <c r="I7" s="35" t="s">
        <v>12</v>
      </c>
      <c r="J7" s="36" t="s">
        <v>12</v>
      </c>
      <c r="K7" s="13"/>
      <c r="L7" s="29"/>
      <c r="M7" s="29"/>
      <c r="N7" s="29"/>
      <c r="O7" s="29"/>
      <c r="P7" s="29"/>
    </row>
    <row r="8" customFormat="false" ht="20.1" hidden="false" customHeight="true" outlineLevel="0" collapsed="false">
      <c r="B8" s="21"/>
      <c r="C8" s="30" t="n">
        <v>3</v>
      </c>
      <c r="D8" s="37" t="s">
        <v>13</v>
      </c>
      <c r="E8" s="38" t="s">
        <v>12</v>
      </c>
      <c r="F8" s="33" t="s">
        <v>12</v>
      </c>
      <c r="G8" s="34" t="s">
        <v>12</v>
      </c>
      <c r="H8" s="38" t="s">
        <v>12</v>
      </c>
      <c r="I8" s="35" t="s">
        <v>12</v>
      </c>
      <c r="J8" s="36" t="s">
        <v>12</v>
      </c>
      <c r="K8" s="13"/>
      <c r="L8" s="29"/>
      <c r="M8" s="29"/>
      <c r="N8" s="29"/>
      <c r="O8" s="29"/>
      <c r="P8" s="29"/>
    </row>
    <row r="9" customFormat="false" ht="20.1" hidden="false" customHeight="true" outlineLevel="0" collapsed="false">
      <c r="B9" s="21"/>
      <c r="C9" s="30" t="n">
        <v>4</v>
      </c>
      <c r="D9" s="37" t="s">
        <v>14</v>
      </c>
      <c r="E9" s="32" t="n">
        <v>778</v>
      </c>
      <c r="F9" s="39" t="n">
        <v>81</v>
      </c>
      <c r="G9" s="40" t="n">
        <f aca="false">E9/F9*100</f>
        <v>960.493827160494</v>
      </c>
      <c r="H9" s="32" t="n">
        <v>1936</v>
      </c>
      <c r="I9" s="41" t="n">
        <v>127</v>
      </c>
      <c r="J9" s="42" t="n">
        <f aca="false">H9/I9*100</f>
        <v>1524.4094488189</v>
      </c>
      <c r="K9" s="13"/>
      <c r="L9" s="29"/>
      <c r="M9" s="29"/>
      <c r="N9" s="29"/>
      <c r="O9" s="29"/>
      <c r="P9" s="29"/>
    </row>
    <row r="10" customFormat="false" ht="20.1" hidden="false" customHeight="true" outlineLevel="0" collapsed="false">
      <c r="B10" s="21"/>
      <c r="C10" s="30" t="n">
        <v>5</v>
      </c>
      <c r="D10" s="37" t="s">
        <v>15</v>
      </c>
      <c r="E10" s="38" t="s">
        <v>12</v>
      </c>
      <c r="F10" s="33" t="s">
        <v>12</v>
      </c>
      <c r="G10" s="34" t="s">
        <v>12</v>
      </c>
      <c r="H10" s="38" t="s">
        <v>12</v>
      </c>
      <c r="I10" s="35" t="s">
        <v>12</v>
      </c>
      <c r="J10" s="36" t="s">
        <v>12</v>
      </c>
      <c r="K10" s="13"/>
      <c r="L10" s="29"/>
      <c r="M10" s="29"/>
      <c r="N10" s="29"/>
      <c r="O10" s="29"/>
      <c r="P10" s="29"/>
    </row>
    <row r="11" customFormat="false" ht="20.1" hidden="false" customHeight="true" outlineLevel="0" collapsed="false">
      <c r="B11" s="21"/>
      <c r="C11" s="30" t="n">
        <v>6</v>
      </c>
      <c r="D11" s="37" t="s">
        <v>16</v>
      </c>
      <c r="E11" s="32" t="n">
        <v>13197</v>
      </c>
      <c r="F11" s="39" t="n">
        <v>33250</v>
      </c>
      <c r="G11" s="40" t="n">
        <f aca="false">E11/F11*100</f>
        <v>39.6902255639098</v>
      </c>
      <c r="H11" s="32" t="n">
        <v>972</v>
      </c>
      <c r="I11" s="41" t="n">
        <v>720</v>
      </c>
      <c r="J11" s="42" t="n">
        <f aca="false">H11/I11*100</f>
        <v>135</v>
      </c>
      <c r="K11" s="13"/>
      <c r="L11" s="29"/>
      <c r="M11" s="29"/>
      <c r="N11" s="29"/>
      <c r="O11" s="29"/>
      <c r="P11" s="29"/>
    </row>
    <row r="12" customFormat="false" ht="20.1" hidden="false" customHeight="true" outlineLevel="0" collapsed="false">
      <c r="B12" s="21"/>
      <c r="C12" s="30" t="n">
        <v>7</v>
      </c>
      <c r="D12" s="37" t="s">
        <v>17</v>
      </c>
      <c r="E12" s="32" t="n">
        <v>2081</v>
      </c>
      <c r="F12" s="39" t="n">
        <v>3433</v>
      </c>
      <c r="G12" s="40" t="n">
        <f aca="false">E12/F12*100</f>
        <v>60.617535683076</v>
      </c>
      <c r="H12" s="32" t="n">
        <v>725</v>
      </c>
      <c r="I12" s="41" t="n">
        <v>759</v>
      </c>
      <c r="J12" s="42" t="n">
        <f aca="false">H12/I12*100</f>
        <v>95.5204216073781</v>
      </c>
      <c r="K12" s="13"/>
      <c r="L12" s="29"/>
      <c r="M12" s="29"/>
      <c r="N12" s="29"/>
      <c r="O12" s="29"/>
      <c r="P12" s="29"/>
    </row>
    <row r="13" customFormat="false" ht="20.1" hidden="false" customHeight="true" outlineLevel="0" collapsed="false">
      <c r="B13" s="21"/>
      <c r="C13" s="30" t="n">
        <v>8</v>
      </c>
      <c r="D13" s="37" t="s">
        <v>18</v>
      </c>
      <c r="E13" s="32" t="n">
        <v>42912</v>
      </c>
      <c r="F13" s="39" t="n">
        <v>70098</v>
      </c>
      <c r="G13" s="40" t="n">
        <f aca="false">E13/F13*100</f>
        <v>61.2171531284773</v>
      </c>
      <c r="H13" s="32" t="n">
        <v>12070</v>
      </c>
      <c r="I13" s="41" t="n">
        <v>13472</v>
      </c>
      <c r="J13" s="42" t="n">
        <f aca="false">H13/I13*100</f>
        <v>89.5932304038005</v>
      </c>
      <c r="K13" s="13"/>
      <c r="L13" s="29"/>
      <c r="M13" s="29"/>
      <c r="N13" s="29"/>
      <c r="O13" s="29"/>
      <c r="P13" s="29"/>
    </row>
    <row r="14" customFormat="false" ht="20.1" hidden="false" customHeight="true" outlineLevel="0" collapsed="false">
      <c r="B14" s="21"/>
      <c r="C14" s="30" t="n">
        <v>9</v>
      </c>
      <c r="D14" s="37" t="s">
        <v>19</v>
      </c>
      <c r="E14" s="32" t="n">
        <v>464494</v>
      </c>
      <c r="F14" s="39" t="n">
        <v>211994</v>
      </c>
      <c r="G14" s="40" t="n">
        <f aca="false">E14/F14*100</f>
        <v>219.107144541827</v>
      </c>
      <c r="H14" s="32" t="n">
        <v>25890</v>
      </c>
      <c r="I14" s="41" t="n">
        <v>14661</v>
      </c>
      <c r="J14" s="42" t="n">
        <f aca="false">H14/I14*100</f>
        <v>176.59095559648</v>
      </c>
      <c r="K14" s="13"/>
      <c r="L14" s="29"/>
      <c r="M14" s="29"/>
      <c r="N14" s="29"/>
      <c r="O14" s="29"/>
      <c r="P14" s="29"/>
    </row>
    <row r="15" customFormat="false" ht="20.1" hidden="false" customHeight="true" outlineLevel="0" collapsed="false">
      <c r="B15" s="21"/>
      <c r="C15" s="30" t="n">
        <v>10</v>
      </c>
      <c r="D15" s="37" t="s">
        <v>20</v>
      </c>
      <c r="E15" s="32" t="n">
        <v>31895</v>
      </c>
      <c r="F15" s="39" t="n">
        <v>56001</v>
      </c>
      <c r="G15" s="40" t="n">
        <f aca="false">E15/F15*100</f>
        <v>56.9543401010696</v>
      </c>
      <c r="H15" s="32" t="n">
        <v>3451</v>
      </c>
      <c r="I15" s="41" t="n">
        <v>3615</v>
      </c>
      <c r="J15" s="42" t="n">
        <f aca="false">H15/I15*100</f>
        <v>95.463347164592</v>
      </c>
      <c r="K15" s="13"/>
      <c r="L15" s="29"/>
      <c r="M15" s="29"/>
      <c r="N15" s="29"/>
      <c r="O15" s="29"/>
      <c r="P15" s="29"/>
    </row>
    <row r="16" customFormat="false" ht="20.1" hidden="false" customHeight="true" outlineLevel="0" collapsed="false">
      <c r="B16" s="21"/>
      <c r="C16" s="30" t="n">
        <v>11</v>
      </c>
      <c r="D16" s="37" t="s">
        <v>21</v>
      </c>
      <c r="E16" s="32" t="n">
        <v>12607</v>
      </c>
      <c r="F16" s="39" t="n">
        <v>10068</v>
      </c>
      <c r="G16" s="40" t="n">
        <f aca="false">E16/F16*100</f>
        <v>125.218514104092</v>
      </c>
      <c r="H16" s="32" t="n">
        <v>6616</v>
      </c>
      <c r="I16" s="41" t="n">
        <v>5987</v>
      </c>
      <c r="J16" s="42" t="n">
        <f aca="false">H16/I16*100</f>
        <v>110.506096542509</v>
      </c>
      <c r="K16" s="13"/>
      <c r="L16" s="29"/>
      <c r="M16" s="29"/>
      <c r="N16" s="29"/>
      <c r="O16" s="29"/>
      <c r="P16" s="29"/>
    </row>
    <row r="17" customFormat="false" ht="20.1" hidden="false" customHeight="true" outlineLevel="0" collapsed="false">
      <c r="B17" s="21"/>
      <c r="C17" s="30" t="n">
        <v>12</v>
      </c>
      <c r="D17" s="37" t="s">
        <v>22</v>
      </c>
      <c r="E17" s="32" t="n">
        <v>2927</v>
      </c>
      <c r="F17" s="39" t="n">
        <v>4386</v>
      </c>
      <c r="G17" s="40" t="n">
        <f aca="false">E17/F17*100</f>
        <v>66.735066119471</v>
      </c>
      <c r="H17" s="32" t="n">
        <v>1079</v>
      </c>
      <c r="I17" s="41" t="n">
        <v>1243</v>
      </c>
      <c r="J17" s="42" t="n">
        <f aca="false">H17/I17*100</f>
        <v>86.8061142397426</v>
      </c>
      <c r="K17" s="13"/>
      <c r="L17" s="29"/>
      <c r="M17" s="29"/>
      <c r="N17" s="29"/>
      <c r="O17" s="29"/>
      <c r="P17" s="29"/>
    </row>
    <row r="18" customFormat="false" ht="20.1" hidden="false" customHeight="true" outlineLevel="0" collapsed="false">
      <c r="B18" s="21"/>
      <c r="C18" s="30" t="n">
        <v>13</v>
      </c>
      <c r="D18" s="37" t="s">
        <v>23</v>
      </c>
      <c r="E18" s="32" t="n">
        <v>1653</v>
      </c>
      <c r="F18" s="39" t="n">
        <v>1230</v>
      </c>
      <c r="G18" s="40" t="n">
        <f aca="false">E18/F18*100</f>
        <v>134.390243902439</v>
      </c>
      <c r="H18" s="32" t="n">
        <v>740</v>
      </c>
      <c r="I18" s="41" t="n">
        <v>520</v>
      </c>
      <c r="J18" s="42" t="n">
        <f aca="false">H18/I18*100</f>
        <v>142.307692307692</v>
      </c>
      <c r="K18" s="13"/>
      <c r="L18" s="29"/>
      <c r="M18" s="29"/>
      <c r="N18" s="29"/>
      <c r="O18" s="29"/>
      <c r="P18" s="29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32" t="n">
        <v>11781</v>
      </c>
      <c r="F19" s="39" t="n">
        <v>11440</v>
      </c>
      <c r="G19" s="40" t="n">
        <f aca="false">E19/F19*100</f>
        <v>102.980769230769</v>
      </c>
      <c r="H19" s="32" t="n">
        <v>2277</v>
      </c>
      <c r="I19" s="41" t="n">
        <v>1709</v>
      </c>
      <c r="J19" s="42" t="n">
        <f aca="false">H19/I19*100</f>
        <v>133.235810415448</v>
      </c>
      <c r="K19" s="13"/>
      <c r="L19" s="29"/>
      <c r="M19" s="29"/>
      <c r="N19" s="29"/>
      <c r="O19" s="29"/>
      <c r="P19" s="29"/>
    </row>
    <row r="20" customFormat="false" ht="20.1" hidden="false" customHeight="true" outlineLevel="0" collapsed="false">
      <c r="B20" s="21"/>
      <c r="C20" s="30" t="n">
        <v>15</v>
      </c>
      <c r="D20" s="37" t="s">
        <v>25</v>
      </c>
      <c r="E20" s="32" t="n">
        <v>28703</v>
      </c>
      <c r="F20" s="39" t="n">
        <v>45894</v>
      </c>
      <c r="G20" s="40" t="n">
        <f aca="false">E20/F20*100</f>
        <v>62.54194448076</v>
      </c>
      <c r="H20" s="32" t="n">
        <v>14615</v>
      </c>
      <c r="I20" s="41" t="n">
        <v>16664</v>
      </c>
      <c r="J20" s="42" t="n">
        <f aca="false">H20/I20*100</f>
        <v>87.7040326452232</v>
      </c>
      <c r="K20" s="13"/>
      <c r="L20" s="29"/>
      <c r="M20" s="29"/>
      <c r="N20" s="29"/>
      <c r="O20" s="29"/>
      <c r="P20" s="29"/>
    </row>
    <row r="21" customFormat="false" ht="20.1" hidden="false" customHeight="true" outlineLevel="0" collapsed="false">
      <c r="B21" s="21"/>
      <c r="C21" s="30" t="n">
        <v>16</v>
      </c>
      <c r="D21" s="37" t="s">
        <v>26</v>
      </c>
      <c r="E21" s="32" t="n">
        <v>4060</v>
      </c>
      <c r="F21" s="39" t="n">
        <v>8968</v>
      </c>
      <c r="G21" s="40" t="n">
        <f aca="false">E21/F21*100</f>
        <v>45.2720785013381</v>
      </c>
      <c r="H21" s="32" t="n">
        <v>1424</v>
      </c>
      <c r="I21" s="41" t="n">
        <v>2159</v>
      </c>
      <c r="J21" s="42" t="n">
        <f aca="false">H21/I21*100</f>
        <v>65.9564613246874</v>
      </c>
      <c r="K21" s="13"/>
      <c r="L21" s="29"/>
      <c r="M21" s="29"/>
      <c r="N21" s="29"/>
      <c r="O21" s="29"/>
      <c r="P21" s="29"/>
    </row>
    <row r="22" customFormat="false" ht="20.1" hidden="false" customHeight="true" outlineLevel="0" collapsed="false">
      <c r="B22" s="21"/>
      <c r="C22" s="30" t="n">
        <v>17</v>
      </c>
      <c r="D22" s="37" t="s">
        <v>27</v>
      </c>
      <c r="E22" s="32" t="n">
        <v>9811</v>
      </c>
      <c r="F22" s="39" t="n">
        <v>24550</v>
      </c>
      <c r="G22" s="40" t="n">
        <f aca="false">E22/F22*100</f>
        <v>39.9633401221996</v>
      </c>
      <c r="H22" s="32" t="n">
        <v>3348</v>
      </c>
      <c r="I22" s="41" t="n">
        <v>4987</v>
      </c>
      <c r="J22" s="42" t="n">
        <f aca="false">H22/I22*100</f>
        <v>67.1345498295569</v>
      </c>
      <c r="K22" s="13"/>
      <c r="L22" s="29"/>
      <c r="M22" s="29"/>
      <c r="N22" s="29"/>
      <c r="O22" s="29"/>
      <c r="P22" s="29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32" t="n">
        <v>15390</v>
      </c>
      <c r="F23" s="39" t="n">
        <v>20433</v>
      </c>
      <c r="G23" s="40" t="n">
        <f aca="false">E23/F23*100</f>
        <v>75.3193363676406</v>
      </c>
      <c r="H23" s="32" t="n">
        <v>5700</v>
      </c>
      <c r="I23" s="41" t="n">
        <v>6802</v>
      </c>
      <c r="J23" s="42" t="n">
        <f aca="false">H23/I23*100</f>
        <v>83.7988826815643</v>
      </c>
      <c r="K23" s="13"/>
      <c r="L23" s="29"/>
      <c r="M23" s="29"/>
      <c r="N23" s="29"/>
      <c r="O23" s="29"/>
      <c r="P23" s="29"/>
    </row>
    <row r="24" customFormat="false" ht="20.1" hidden="false" customHeight="true" outlineLevel="0" collapsed="false">
      <c r="B24" s="21"/>
      <c r="C24" s="30" t="n">
        <v>19</v>
      </c>
      <c r="D24" s="37" t="s">
        <v>29</v>
      </c>
      <c r="E24" s="32" t="n">
        <v>23144</v>
      </c>
      <c r="F24" s="39" t="n">
        <v>36066</v>
      </c>
      <c r="G24" s="40" t="n">
        <f aca="false">E24/F24*100</f>
        <v>64.1712416125991</v>
      </c>
      <c r="H24" s="32" t="n">
        <v>30888</v>
      </c>
      <c r="I24" s="41" t="n">
        <v>33189</v>
      </c>
      <c r="J24" s="42" t="n">
        <f aca="false">H24/I24*100</f>
        <v>93.0669800235018</v>
      </c>
      <c r="K24" s="13"/>
      <c r="L24" s="29"/>
      <c r="M24" s="29"/>
      <c r="N24" s="29"/>
      <c r="O24" s="29"/>
      <c r="P24" s="29"/>
    </row>
    <row r="25" customFormat="false" ht="20.1" hidden="false" customHeight="true" outlineLevel="0" collapsed="false">
      <c r="B25" s="21"/>
      <c r="C25" s="30" t="n">
        <v>20</v>
      </c>
      <c r="D25" s="37" t="s">
        <v>30</v>
      </c>
      <c r="E25" s="32" t="n">
        <v>33205</v>
      </c>
      <c r="F25" s="39" t="n">
        <v>291327</v>
      </c>
      <c r="G25" s="40" t="n">
        <f aca="false">E25/F25*100</f>
        <v>11.3978450332444</v>
      </c>
      <c r="H25" s="32" t="n">
        <v>5026</v>
      </c>
      <c r="I25" s="41" t="n">
        <v>13681</v>
      </c>
      <c r="J25" s="42" t="n">
        <f aca="false">H25/I25*100</f>
        <v>36.7370806227615</v>
      </c>
      <c r="K25" s="13"/>
      <c r="L25" s="29"/>
      <c r="M25" s="29"/>
      <c r="N25" s="29"/>
      <c r="O25" s="29"/>
      <c r="P25" s="29"/>
    </row>
    <row r="26" customFormat="false" ht="20.1" hidden="false" customHeight="true" outlineLevel="0" collapsed="false">
      <c r="B26" s="21"/>
      <c r="C26" s="30" t="n">
        <v>21</v>
      </c>
      <c r="D26" s="37" t="s">
        <v>31</v>
      </c>
      <c r="E26" s="32" t="n">
        <v>3663</v>
      </c>
      <c r="F26" s="39" t="n">
        <v>2529</v>
      </c>
      <c r="G26" s="40" t="n">
        <f aca="false">E26/F26*100</f>
        <v>144.839857651246</v>
      </c>
      <c r="H26" s="32" t="n">
        <v>1673</v>
      </c>
      <c r="I26" s="41" t="n">
        <v>950</v>
      </c>
      <c r="J26" s="42" t="n">
        <f aca="false">H26/I26*100</f>
        <v>176.105263157895</v>
      </c>
      <c r="K26" s="13"/>
      <c r="L26" s="29"/>
      <c r="M26" s="29"/>
      <c r="N26" s="29"/>
      <c r="O26" s="29"/>
      <c r="P26" s="29"/>
    </row>
    <row r="27" customFormat="false" ht="20.1" hidden="false" customHeight="true" outlineLevel="0" collapsed="false">
      <c r="B27" s="21"/>
      <c r="C27" s="30" t="n">
        <v>22</v>
      </c>
      <c r="D27" s="37" t="s">
        <v>32</v>
      </c>
      <c r="E27" s="38" t="s">
        <v>12</v>
      </c>
      <c r="F27" s="33" t="s">
        <v>12</v>
      </c>
      <c r="G27" s="34" t="s">
        <v>12</v>
      </c>
      <c r="H27" s="38" t="s">
        <v>12</v>
      </c>
      <c r="I27" s="35" t="s">
        <v>12</v>
      </c>
      <c r="J27" s="36" t="s">
        <v>12</v>
      </c>
      <c r="K27" s="13"/>
      <c r="L27" s="29"/>
      <c r="M27" s="29"/>
      <c r="N27" s="29"/>
      <c r="O27" s="29"/>
      <c r="P27" s="29"/>
    </row>
    <row r="28" customFormat="false" ht="20.1" hidden="false" customHeight="true" outlineLevel="0" collapsed="false">
      <c r="B28" s="21"/>
      <c r="C28" s="30" t="n">
        <v>23</v>
      </c>
      <c r="D28" s="37" t="s">
        <v>33</v>
      </c>
      <c r="E28" s="32" t="n">
        <v>152</v>
      </c>
      <c r="F28" s="39" t="n">
        <v>360</v>
      </c>
      <c r="G28" s="40" t="n">
        <f aca="false">E28/F28*100</f>
        <v>42.2222222222222</v>
      </c>
      <c r="H28" s="32" t="n">
        <v>1021</v>
      </c>
      <c r="I28" s="41" t="n">
        <v>1668</v>
      </c>
      <c r="J28" s="42" t="n">
        <f aca="false">H28/I28*100</f>
        <v>61.21103117506</v>
      </c>
      <c r="K28" s="13"/>
      <c r="L28" s="29"/>
      <c r="M28" s="29"/>
      <c r="N28" s="29"/>
      <c r="O28" s="29"/>
      <c r="P28" s="29"/>
    </row>
    <row r="29" customFormat="false" ht="20.1" hidden="false" customHeight="true" outlineLevel="0" collapsed="false">
      <c r="B29" s="21"/>
      <c r="C29" s="30" t="n">
        <v>24</v>
      </c>
      <c r="D29" s="37" t="s">
        <v>34</v>
      </c>
      <c r="E29" s="32" t="n">
        <v>39557</v>
      </c>
      <c r="F29" s="39" t="n">
        <v>49176</v>
      </c>
      <c r="G29" s="40" t="n">
        <f aca="false">E29/F29*100</f>
        <v>80.4396453554579</v>
      </c>
      <c r="H29" s="32" t="n">
        <v>45804</v>
      </c>
      <c r="I29" s="41" t="n">
        <v>52550</v>
      </c>
      <c r="J29" s="42" t="n">
        <f aca="false">H29/I29*100</f>
        <v>87.162702188392</v>
      </c>
      <c r="K29" s="13"/>
      <c r="L29" s="29"/>
      <c r="M29" s="29"/>
      <c r="N29" s="29"/>
      <c r="O29" s="29"/>
      <c r="P29" s="29"/>
    </row>
    <row r="30" customFormat="false" ht="20.1" hidden="false" customHeight="true" outlineLevel="0" collapsed="false">
      <c r="B30" s="21"/>
      <c r="C30" s="30" t="n">
        <v>25</v>
      </c>
      <c r="D30" s="37" t="s">
        <v>35</v>
      </c>
      <c r="E30" s="32" t="n">
        <v>42</v>
      </c>
      <c r="F30" s="39" t="n">
        <v>189</v>
      </c>
      <c r="G30" s="40" t="n">
        <f aca="false">E30/F30*100</f>
        <v>22.2222222222222</v>
      </c>
      <c r="H30" s="32" t="n">
        <v>15</v>
      </c>
      <c r="I30" s="41" t="n">
        <v>61</v>
      </c>
      <c r="J30" s="42" t="n">
        <f aca="false">H30/I30*100</f>
        <v>24.5901639344262</v>
      </c>
      <c r="K30" s="13"/>
      <c r="L30" s="29"/>
      <c r="M30" s="29"/>
      <c r="N30" s="29"/>
      <c r="O30" s="29"/>
      <c r="P30" s="29"/>
    </row>
    <row r="31" customFormat="false" ht="20.1" hidden="false" customHeight="true" outlineLevel="0" collapsed="false">
      <c r="B31" s="21"/>
      <c r="C31" s="30" t="n">
        <v>26</v>
      </c>
      <c r="D31" s="37" t="s">
        <v>36</v>
      </c>
      <c r="E31" s="32" t="n">
        <v>118018</v>
      </c>
      <c r="F31" s="39" t="n">
        <v>270790</v>
      </c>
      <c r="G31" s="40" t="n">
        <f aca="false">E31/F31*100</f>
        <v>43.5828501791056</v>
      </c>
      <c r="H31" s="32" t="n">
        <v>105343</v>
      </c>
      <c r="I31" s="41" t="n">
        <v>135396</v>
      </c>
      <c r="J31" s="42" t="n">
        <f aca="false">H31/I31*100</f>
        <v>77.8036278767467</v>
      </c>
      <c r="K31" s="13"/>
      <c r="L31" s="29"/>
      <c r="M31" s="29"/>
      <c r="N31" s="29"/>
      <c r="O31" s="29"/>
      <c r="P31" s="29"/>
    </row>
    <row r="32" customFormat="false" ht="20.1" hidden="false" customHeight="true" outlineLevel="0" collapsed="false">
      <c r="B32" s="21"/>
      <c r="C32" s="30" t="n">
        <v>27</v>
      </c>
      <c r="D32" s="37" t="s">
        <v>37</v>
      </c>
      <c r="E32" s="38" t="s">
        <v>12</v>
      </c>
      <c r="F32" s="33" t="s">
        <v>12</v>
      </c>
      <c r="G32" s="34" t="s">
        <v>12</v>
      </c>
      <c r="H32" s="38" t="s">
        <v>12</v>
      </c>
      <c r="I32" s="41" t="n">
        <v>818</v>
      </c>
      <c r="J32" s="36" t="s">
        <v>12</v>
      </c>
      <c r="K32" s="13"/>
      <c r="L32" s="29"/>
      <c r="M32" s="29"/>
      <c r="N32" s="29"/>
      <c r="O32" s="29"/>
      <c r="P32" s="29"/>
    </row>
    <row r="33" customFormat="false" ht="20.1" hidden="false" customHeight="true" outlineLevel="0" collapsed="false">
      <c r="B33" s="21"/>
      <c r="C33" s="30" t="n">
        <v>28</v>
      </c>
      <c r="D33" s="37" t="s">
        <v>38</v>
      </c>
      <c r="E33" s="32" t="n">
        <v>9061</v>
      </c>
      <c r="F33" s="39" t="n">
        <v>12530</v>
      </c>
      <c r="G33" s="40" t="n">
        <f aca="false">E33/F33*100</f>
        <v>72.3144453312051</v>
      </c>
      <c r="H33" s="32" t="n">
        <v>12509</v>
      </c>
      <c r="I33" s="41" t="n">
        <v>11893</v>
      </c>
      <c r="J33" s="42" t="n">
        <f aca="false">H33/I33*100</f>
        <v>105.179517363155</v>
      </c>
      <c r="K33" s="13"/>
      <c r="L33" s="29"/>
      <c r="M33" s="29"/>
      <c r="N33" s="29"/>
      <c r="O33" s="29"/>
      <c r="P33" s="29"/>
    </row>
    <row r="34" customFormat="false" ht="20.1" hidden="false" customHeight="true" outlineLevel="0" collapsed="false">
      <c r="B34" s="21"/>
      <c r="C34" s="30" t="n">
        <v>29</v>
      </c>
      <c r="D34" s="37" t="s">
        <v>39</v>
      </c>
      <c r="E34" s="32" t="n">
        <v>25306</v>
      </c>
      <c r="F34" s="39" t="n">
        <v>21866</v>
      </c>
      <c r="G34" s="40" t="n">
        <f aca="false">E34/F34*100</f>
        <v>115.732186956919</v>
      </c>
      <c r="H34" s="32" t="n">
        <v>12149</v>
      </c>
      <c r="I34" s="41" t="n">
        <v>9277</v>
      </c>
      <c r="J34" s="42" t="n">
        <f aca="false">H34/I34*100</f>
        <v>130.958283927994</v>
      </c>
      <c r="K34" s="13"/>
      <c r="L34" s="29"/>
      <c r="M34" s="29"/>
      <c r="N34" s="29"/>
      <c r="O34" s="29"/>
      <c r="P34" s="29"/>
    </row>
    <row r="35" customFormat="false" ht="20.1" hidden="false" customHeight="true" outlineLevel="0" collapsed="false">
      <c r="B35" s="21"/>
      <c r="C35" s="30" t="n">
        <v>30</v>
      </c>
      <c r="D35" s="37" t="s">
        <v>40</v>
      </c>
      <c r="E35" s="32" t="n">
        <v>15043</v>
      </c>
      <c r="F35" s="39" t="n">
        <v>13873</v>
      </c>
      <c r="G35" s="40" t="n">
        <f aca="false">E35/F35*100</f>
        <v>108.433648093419</v>
      </c>
      <c r="H35" s="32" t="n">
        <v>15103</v>
      </c>
      <c r="I35" s="41" t="n">
        <v>13961</v>
      </c>
      <c r="J35" s="42" t="n">
        <f aca="false">H35/I35*100</f>
        <v>108.179929804455</v>
      </c>
      <c r="K35" s="13"/>
      <c r="L35" s="29"/>
      <c r="M35" s="29"/>
      <c r="N35" s="29"/>
      <c r="O35" s="29"/>
      <c r="P35" s="29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32" t="n">
        <v>5287</v>
      </c>
      <c r="F36" s="39" t="n">
        <v>5440</v>
      </c>
      <c r="G36" s="40" t="n">
        <f aca="false">E36/F36*100</f>
        <v>97.1875</v>
      </c>
      <c r="H36" s="32" t="n">
        <v>2825</v>
      </c>
      <c r="I36" s="41" t="n">
        <v>2452</v>
      </c>
      <c r="J36" s="42" t="n">
        <f aca="false">H36/I36*100</f>
        <v>115.21207177814</v>
      </c>
      <c r="K36" s="13"/>
      <c r="L36" s="29"/>
      <c r="M36" s="29"/>
      <c r="N36" s="29"/>
      <c r="O36" s="29"/>
      <c r="P36" s="29"/>
    </row>
    <row r="37" customFormat="false" ht="20.1" hidden="false" customHeight="true" outlineLevel="0" collapsed="false">
      <c r="B37" s="21"/>
      <c r="C37" s="30" t="n">
        <v>32</v>
      </c>
      <c r="D37" s="37" t="s">
        <v>42</v>
      </c>
      <c r="E37" s="32" t="n">
        <v>476</v>
      </c>
      <c r="F37" s="39" t="n">
        <v>215</v>
      </c>
      <c r="G37" s="40" t="n">
        <f aca="false">E37/F37*100</f>
        <v>221.395348837209</v>
      </c>
      <c r="H37" s="32" t="n">
        <v>755</v>
      </c>
      <c r="I37" s="41" t="n">
        <v>354</v>
      </c>
      <c r="J37" s="42" t="n">
        <f aca="false">H37/I37*100</f>
        <v>213.276836158192</v>
      </c>
      <c r="K37" s="13"/>
      <c r="L37" s="29"/>
      <c r="M37" s="29"/>
      <c r="N37" s="29"/>
      <c r="O37" s="29"/>
      <c r="P37" s="29"/>
    </row>
    <row r="38" customFormat="false" ht="20.1" hidden="false" customHeight="true" outlineLevel="0" collapsed="false">
      <c r="B38" s="21"/>
      <c r="C38" s="30" t="n">
        <v>33</v>
      </c>
      <c r="D38" s="37" t="s">
        <v>43</v>
      </c>
      <c r="E38" s="32" t="n">
        <v>7315</v>
      </c>
      <c r="F38" s="39" t="n">
        <v>14546</v>
      </c>
      <c r="G38" s="40" t="n">
        <f aca="false">E38/F38*100</f>
        <v>50.288739172281</v>
      </c>
      <c r="H38" s="32" t="n">
        <v>9268</v>
      </c>
      <c r="I38" s="41" t="n">
        <v>16020</v>
      </c>
      <c r="J38" s="42" t="n">
        <f aca="false">H38/I38*100</f>
        <v>57.852684144819</v>
      </c>
      <c r="K38" s="13"/>
      <c r="L38" s="29"/>
      <c r="M38" s="29"/>
      <c r="N38" s="29"/>
      <c r="O38" s="29"/>
      <c r="P38" s="29"/>
    </row>
    <row r="39" customFormat="false" ht="20.1" hidden="false" customHeight="true" outlineLevel="0" collapsed="false">
      <c r="B39" s="21"/>
      <c r="C39" s="30" t="n">
        <v>34</v>
      </c>
      <c r="D39" s="37" t="s">
        <v>44</v>
      </c>
      <c r="E39" s="32" t="n">
        <v>834</v>
      </c>
      <c r="F39" s="39" t="n">
        <v>974</v>
      </c>
      <c r="G39" s="40" t="n">
        <f aca="false">E39/F39*100</f>
        <v>85.6262833675565</v>
      </c>
      <c r="H39" s="32" t="n">
        <v>141</v>
      </c>
      <c r="I39" s="41" t="n">
        <v>90</v>
      </c>
      <c r="J39" s="42" t="n">
        <f aca="false">H39/I39*100</f>
        <v>156.666666666667</v>
      </c>
      <c r="K39" s="13"/>
      <c r="L39" s="29"/>
      <c r="M39" s="29"/>
      <c r="N39" s="29"/>
      <c r="O39" s="29"/>
      <c r="P39" s="29"/>
    </row>
    <row r="40" customFormat="false" ht="20.1" hidden="false" customHeight="true" outlineLevel="0" collapsed="false">
      <c r="B40" s="21"/>
      <c r="C40" s="30" t="n">
        <v>35</v>
      </c>
      <c r="D40" s="37" t="s">
        <v>45</v>
      </c>
      <c r="E40" s="32" t="n">
        <v>24618</v>
      </c>
      <c r="F40" s="39" t="n">
        <v>38515</v>
      </c>
      <c r="G40" s="40" t="n">
        <f aca="false">E40/F40*100</f>
        <v>63.917954043879</v>
      </c>
      <c r="H40" s="32" t="n">
        <v>9165</v>
      </c>
      <c r="I40" s="41" t="n">
        <v>10052</v>
      </c>
      <c r="J40" s="42" t="n">
        <f aca="false">H40/I40*100</f>
        <v>91.1758853959411</v>
      </c>
      <c r="K40" s="13"/>
      <c r="L40" s="29"/>
      <c r="M40" s="29"/>
      <c r="N40" s="29"/>
      <c r="O40" s="29"/>
      <c r="P40" s="29"/>
    </row>
    <row r="41" customFormat="false" ht="20.1" hidden="false" customHeight="true" outlineLevel="0" collapsed="false">
      <c r="B41" s="21"/>
      <c r="C41" s="30" t="n">
        <v>36</v>
      </c>
      <c r="D41" s="37" t="s">
        <v>46</v>
      </c>
      <c r="E41" s="32" t="n">
        <v>130</v>
      </c>
      <c r="F41" s="39" t="n">
        <v>75</v>
      </c>
      <c r="G41" s="40" t="n">
        <f aca="false">E41/F41*100</f>
        <v>173.333333333333</v>
      </c>
      <c r="H41" s="32" t="n">
        <v>151</v>
      </c>
      <c r="I41" s="41" t="n">
        <v>44</v>
      </c>
      <c r="J41" s="42" t="n">
        <f aca="false">H41/I41*100</f>
        <v>343.181818181818</v>
      </c>
      <c r="K41" s="13"/>
      <c r="L41" s="29"/>
      <c r="M41" s="29"/>
      <c r="N41" s="29"/>
      <c r="O41" s="29"/>
      <c r="P41" s="29"/>
    </row>
    <row r="42" customFormat="false" ht="20.1" hidden="false" customHeight="true" outlineLevel="0" collapsed="false">
      <c r="B42" s="21"/>
      <c r="C42" s="30" t="n">
        <v>37</v>
      </c>
      <c r="D42" s="37" t="s">
        <v>47</v>
      </c>
      <c r="E42" s="32" t="n">
        <v>33</v>
      </c>
      <c r="F42" s="39" t="n">
        <v>87</v>
      </c>
      <c r="G42" s="40" t="n">
        <f aca="false">E42/F42*100</f>
        <v>37.9310344827586</v>
      </c>
      <c r="H42" s="32" t="n">
        <v>29</v>
      </c>
      <c r="I42" s="41" t="n">
        <v>54</v>
      </c>
      <c r="J42" s="42" t="n">
        <f aca="false">H42/I42*100</f>
        <v>53.7037037037037</v>
      </c>
      <c r="K42" s="13"/>
      <c r="L42" s="29"/>
      <c r="M42" s="29"/>
      <c r="N42" s="29"/>
      <c r="O42" s="29"/>
      <c r="P42" s="29"/>
    </row>
    <row r="43" customFormat="false" ht="20.1" hidden="false" customHeight="true" outlineLevel="0" collapsed="false">
      <c r="B43" s="21"/>
      <c r="C43" s="30" t="n">
        <v>38</v>
      </c>
      <c r="D43" s="43" t="s">
        <v>48</v>
      </c>
      <c r="E43" s="44" t="n">
        <v>233627</v>
      </c>
      <c r="F43" s="45" t="n">
        <v>114223</v>
      </c>
      <c r="G43" s="46" t="n">
        <f aca="false">E43/F43*100</f>
        <v>204.5358640554</v>
      </c>
      <c r="H43" s="44" t="n">
        <v>117070</v>
      </c>
      <c r="I43" s="47" t="n">
        <v>53588</v>
      </c>
      <c r="J43" s="48" t="n">
        <f aca="false">H43/I43*100</f>
        <v>218.463088751213</v>
      </c>
      <c r="K43" s="49"/>
      <c r="L43" s="29"/>
      <c r="M43" s="29"/>
      <c r="N43" s="29"/>
      <c r="O43" s="29"/>
      <c r="P43" s="29"/>
    </row>
    <row r="44" s="50" customFormat="true" ht="20.1" hidden="false" customHeight="true" outlineLevel="0" collapsed="false">
      <c r="B44" s="21"/>
      <c r="C44" s="51"/>
      <c r="D44" s="52" t="s">
        <v>49</v>
      </c>
      <c r="E44" s="53" t="n">
        <v>1920727</v>
      </c>
      <c r="F44" s="54" t="n">
        <v>1949951</v>
      </c>
      <c r="G44" s="55" t="n">
        <f aca="false">E44/F44*100</f>
        <v>98.5012956735836</v>
      </c>
      <c r="H44" s="53" t="n">
        <v>464471</v>
      </c>
      <c r="I44" s="56" t="n">
        <v>440296</v>
      </c>
      <c r="J44" s="57" t="n">
        <f aca="false">H44/I44*100</f>
        <v>105.49062448898</v>
      </c>
      <c r="K44" s="58"/>
      <c r="L44" s="29"/>
      <c r="M44" s="29"/>
      <c r="N44" s="29"/>
      <c r="O44" s="29"/>
      <c r="P44" s="29"/>
    </row>
    <row r="45" customFormat="false" ht="14.25" hidden="false" customHeight="false" outlineLevel="0" collapsed="false">
      <c r="B45" s="59"/>
      <c r="C45" s="60"/>
      <c r="D45" s="61"/>
      <c r="E45" s="61"/>
      <c r="F45" s="61"/>
      <c r="G45" s="61"/>
      <c r="H45" s="61"/>
      <c r="I45" s="61"/>
      <c r="J45" s="61"/>
      <c r="K45" s="13"/>
      <c r="L45" s="29"/>
      <c r="M45" s="29"/>
      <c r="N45" s="29"/>
      <c r="O45" s="29"/>
      <c r="P45" s="29"/>
    </row>
    <row r="46" customFormat="false" ht="14.25" hidden="false" customHeight="false" outlineLevel="0" collapsed="false">
      <c r="B46" s="59"/>
      <c r="C46" s="60"/>
      <c r="D46" s="61"/>
      <c r="E46" s="61"/>
      <c r="F46" s="61"/>
      <c r="G46" s="61"/>
      <c r="H46" s="61"/>
      <c r="I46" s="61"/>
      <c r="J46" s="61"/>
      <c r="K46" s="13"/>
      <c r="L46" s="29"/>
      <c r="M46" s="29"/>
      <c r="N46" s="29"/>
      <c r="O46" s="29"/>
      <c r="P46" s="29"/>
    </row>
    <row r="47" customFormat="false" ht="15" hidden="false" customHeight="false" outlineLevel="0" collapsed="false">
      <c r="B47" s="59"/>
      <c r="C47" s="60"/>
      <c r="D47" s="61"/>
      <c r="E47" s="61"/>
      <c r="F47" s="61"/>
      <c r="G47" s="61"/>
      <c r="H47" s="61"/>
      <c r="I47" s="61"/>
      <c r="J47" s="61"/>
      <c r="K47" s="13"/>
      <c r="L47" s="29"/>
      <c r="M47" s="29"/>
      <c r="N47" s="29"/>
      <c r="O47" s="29"/>
      <c r="P47" s="29"/>
    </row>
    <row r="48" customFormat="false" ht="20.1" hidden="false" customHeight="true" outlineLevel="0" collapsed="false">
      <c r="B48" s="8"/>
      <c r="C48" s="9"/>
      <c r="D48" s="10" t="s">
        <v>3</v>
      </c>
      <c r="E48" s="62" t="s">
        <v>50</v>
      </c>
      <c r="F48" s="62"/>
      <c r="G48" s="62"/>
      <c r="H48" s="12" t="s">
        <v>51</v>
      </c>
      <c r="I48" s="12"/>
      <c r="J48" s="12"/>
      <c r="K48" s="13"/>
      <c r="L48" s="29"/>
      <c r="M48" s="29"/>
      <c r="N48" s="29"/>
      <c r="O48" s="29"/>
      <c r="P48" s="29"/>
    </row>
    <row r="49" customFormat="false" ht="20.1" hidden="false" customHeight="true" outlineLevel="0" collapsed="false">
      <c r="B49" s="14"/>
      <c r="C49" s="15"/>
      <c r="D49" s="10"/>
      <c r="E49" s="63" t="s">
        <v>52</v>
      </c>
      <c r="F49" s="64" t="s">
        <v>53</v>
      </c>
      <c r="G49" s="65" t="s">
        <v>8</v>
      </c>
      <c r="H49" s="63" t="s">
        <v>52</v>
      </c>
      <c r="I49" s="66" t="s">
        <v>53</v>
      </c>
      <c r="J49" s="19" t="s">
        <v>8</v>
      </c>
      <c r="K49" s="13"/>
      <c r="L49" s="29"/>
      <c r="M49" s="29"/>
      <c r="N49" s="29"/>
      <c r="O49" s="29"/>
      <c r="P49" s="29"/>
    </row>
    <row r="50" customFormat="false" ht="20.1" hidden="false" customHeight="true" outlineLevel="0" collapsed="false">
      <c r="B50" s="67" t="s">
        <v>54</v>
      </c>
      <c r="C50" s="68" t="n">
        <v>38</v>
      </c>
      <c r="D50" s="69" t="s">
        <v>55</v>
      </c>
      <c r="E50" s="70" t="n">
        <v>209561</v>
      </c>
      <c r="F50" s="71" t="n">
        <v>637633</v>
      </c>
      <c r="G50" s="26" t="n">
        <f aca="false">E50/F50*100</f>
        <v>32.8654570889524</v>
      </c>
      <c r="H50" s="70" t="n">
        <v>37933</v>
      </c>
      <c r="I50" s="71" t="n">
        <v>77914</v>
      </c>
      <c r="J50" s="42" t="n">
        <f aca="false">H50/I50*100</f>
        <v>48.6857304207203</v>
      </c>
      <c r="K50" s="13"/>
      <c r="L50" s="29"/>
      <c r="M50" s="29"/>
      <c r="N50" s="29"/>
      <c r="O50" s="29"/>
      <c r="P50" s="29"/>
    </row>
    <row r="51" customFormat="false" ht="20.1" hidden="false" customHeight="true" outlineLevel="0" collapsed="false">
      <c r="B51" s="67"/>
      <c r="C51" s="72" t="n">
        <v>39</v>
      </c>
      <c r="D51" s="31" t="s">
        <v>56</v>
      </c>
      <c r="E51" s="41" t="n">
        <v>5187543</v>
      </c>
      <c r="F51" s="39" t="n">
        <v>11331632</v>
      </c>
      <c r="G51" s="73" t="n">
        <f aca="false">E51/F51*100</f>
        <v>45.779310517673</v>
      </c>
      <c r="H51" s="41" t="n">
        <v>985493</v>
      </c>
      <c r="I51" s="39" t="n">
        <v>1439468</v>
      </c>
      <c r="J51" s="42" t="n">
        <f aca="false">H51/I51*100</f>
        <v>68.4623069078298</v>
      </c>
      <c r="K51" s="13"/>
      <c r="L51" s="29"/>
      <c r="M51" s="29"/>
      <c r="N51" s="29"/>
      <c r="O51" s="29"/>
      <c r="P51" s="29"/>
    </row>
    <row r="52" customFormat="false" ht="20.1" hidden="false" customHeight="true" outlineLevel="0" collapsed="false">
      <c r="B52" s="67"/>
      <c r="C52" s="72" t="n">
        <v>40</v>
      </c>
      <c r="D52" s="31" t="s">
        <v>57</v>
      </c>
      <c r="E52" s="35" t="s">
        <v>12</v>
      </c>
      <c r="F52" s="33" t="s">
        <v>12</v>
      </c>
      <c r="G52" s="74" t="s">
        <v>12</v>
      </c>
      <c r="H52" s="35" t="s">
        <v>12</v>
      </c>
      <c r="I52" s="33" t="s">
        <v>12</v>
      </c>
      <c r="J52" s="36" t="s">
        <v>12</v>
      </c>
      <c r="K52" s="13"/>
      <c r="L52" s="29"/>
      <c r="M52" s="29"/>
      <c r="N52" s="29"/>
      <c r="O52" s="29"/>
      <c r="P52" s="29"/>
    </row>
    <row r="53" customFormat="false" ht="20.1" hidden="false" customHeight="true" outlineLevel="0" collapsed="false">
      <c r="B53" s="67"/>
      <c r="C53" s="75" t="n">
        <v>41</v>
      </c>
      <c r="D53" s="76" t="s">
        <v>58</v>
      </c>
      <c r="E53" s="77" t="n">
        <v>380642</v>
      </c>
      <c r="F53" s="78" t="n">
        <v>299812</v>
      </c>
      <c r="G53" s="79" t="n">
        <f aca="false">E53/F53*100</f>
        <v>126.960228409803</v>
      </c>
      <c r="H53" s="77" t="n">
        <v>130439</v>
      </c>
      <c r="I53" s="78" t="n">
        <v>93573</v>
      </c>
      <c r="J53" s="80" t="n">
        <f aca="false">H53/I53*100</f>
        <v>139.398116978188</v>
      </c>
      <c r="K53" s="13"/>
      <c r="L53" s="29"/>
      <c r="M53" s="29"/>
      <c r="N53" s="29"/>
      <c r="O53" s="29"/>
      <c r="P53" s="29"/>
    </row>
    <row r="54" customFormat="false" ht="20.1" hidden="false" customHeight="true" outlineLevel="0" collapsed="false">
      <c r="B54" s="67"/>
      <c r="C54" s="81"/>
      <c r="D54" s="82" t="s">
        <v>59</v>
      </c>
      <c r="E54" s="56" t="n">
        <v>5777746</v>
      </c>
      <c r="F54" s="56" t="n">
        <v>12269077</v>
      </c>
      <c r="G54" s="83" t="n">
        <f aca="false">E54/F54*100</f>
        <v>47.0919369077234</v>
      </c>
      <c r="H54" s="56" t="n">
        <v>1153865</v>
      </c>
      <c r="I54" s="54" t="n">
        <v>1610955</v>
      </c>
      <c r="J54" s="84" t="n">
        <f aca="false">H54/I54*100</f>
        <v>71.6261472232309</v>
      </c>
      <c r="K54" s="13"/>
      <c r="L54" s="29"/>
      <c r="M54" s="29"/>
      <c r="N54" s="29"/>
      <c r="O54" s="29"/>
      <c r="P54" s="29"/>
    </row>
    <row r="55" customFormat="false" ht="20.1" hidden="false" customHeight="true" outlineLevel="0" collapsed="false">
      <c r="B55" s="67"/>
      <c r="C55" s="85" t="n">
        <v>42</v>
      </c>
      <c r="D55" s="86" t="s">
        <v>60</v>
      </c>
      <c r="E55" s="70" t="n">
        <v>5950</v>
      </c>
      <c r="F55" s="71" t="n">
        <v>14180</v>
      </c>
      <c r="G55" s="87" t="n">
        <f aca="false">E55/F55*100</f>
        <v>41.9605077574048</v>
      </c>
      <c r="H55" s="70" t="n">
        <v>3147</v>
      </c>
      <c r="I55" s="71" t="n">
        <v>5259</v>
      </c>
      <c r="J55" s="88" t="n">
        <f aca="false">H55/I55*100</f>
        <v>59.8402738163149</v>
      </c>
      <c r="K55" s="13"/>
      <c r="L55" s="29"/>
      <c r="M55" s="29"/>
      <c r="N55" s="29"/>
      <c r="O55" s="29"/>
      <c r="P55" s="29"/>
    </row>
    <row r="56" customFormat="false" ht="20.1" hidden="false" customHeight="true" outlineLevel="0" collapsed="false">
      <c r="B56" s="67"/>
      <c r="C56" s="72" t="n">
        <v>43</v>
      </c>
      <c r="D56" s="37" t="s">
        <v>61</v>
      </c>
      <c r="E56" s="41" t="n">
        <v>412</v>
      </c>
      <c r="F56" s="39" t="n">
        <v>1117</v>
      </c>
      <c r="G56" s="73" t="n">
        <f aca="false">E56/F56*100</f>
        <v>36.8845120859445</v>
      </c>
      <c r="H56" s="41" t="n">
        <v>312</v>
      </c>
      <c r="I56" s="39" t="n">
        <v>801</v>
      </c>
      <c r="J56" s="42" t="n">
        <f aca="false">H56/I56*100</f>
        <v>38.9513108614232</v>
      </c>
      <c r="K56" s="13"/>
      <c r="L56" s="29"/>
      <c r="M56" s="29"/>
      <c r="N56" s="29"/>
      <c r="O56" s="29"/>
      <c r="P56" s="29"/>
    </row>
    <row r="57" customFormat="false" ht="20.1" hidden="false" customHeight="true" outlineLevel="0" collapsed="false">
      <c r="B57" s="67"/>
      <c r="C57" s="72" t="n">
        <v>44</v>
      </c>
      <c r="D57" s="37" t="s">
        <v>62</v>
      </c>
      <c r="E57" s="35" t="s">
        <v>12</v>
      </c>
      <c r="F57" s="33" t="s">
        <v>12</v>
      </c>
      <c r="G57" s="74" t="s">
        <v>12</v>
      </c>
      <c r="H57" s="35" t="s">
        <v>12</v>
      </c>
      <c r="I57" s="33" t="s">
        <v>12</v>
      </c>
      <c r="J57" s="36" t="s">
        <v>12</v>
      </c>
      <c r="K57" s="13"/>
      <c r="L57" s="29"/>
      <c r="M57" s="29"/>
      <c r="N57" s="29"/>
      <c r="O57" s="29"/>
      <c r="P57" s="29"/>
    </row>
    <row r="58" customFormat="false" ht="20.1" hidden="false" customHeight="true" outlineLevel="0" collapsed="false">
      <c r="B58" s="67"/>
      <c r="C58" s="72" t="n">
        <v>45</v>
      </c>
      <c r="D58" s="37" t="s">
        <v>63</v>
      </c>
      <c r="E58" s="41" t="n">
        <v>922</v>
      </c>
      <c r="F58" s="39" t="n">
        <v>956</v>
      </c>
      <c r="G58" s="73" t="n">
        <f aca="false">E58/F58*100</f>
        <v>96.4435146443515</v>
      </c>
      <c r="H58" s="41" t="n">
        <v>6712</v>
      </c>
      <c r="I58" s="39" t="n">
        <v>6090</v>
      </c>
      <c r="J58" s="42" t="n">
        <f aca="false">H58/I58*100</f>
        <v>110.213464696223</v>
      </c>
      <c r="K58" s="13"/>
      <c r="L58" s="29"/>
      <c r="M58" s="29"/>
      <c r="N58" s="29"/>
      <c r="O58" s="29"/>
      <c r="P58" s="29"/>
    </row>
    <row r="59" customFormat="false" ht="20.1" hidden="false" customHeight="true" outlineLevel="0" collapsed="false">
      <c r="B59" s="67"/>
      <c r="C59" s="75" t="n">
        <v>46</v>
      </c>
      <c r="D59" s="89" t="s">
        <v>48</v>
      </c>
      <c r="E59" s="90" t="n">
        <v>17099</v>
      </c>
      <c r="F59" s="91" t="n">
        <v>16444</v>
      </c>
      <c r="G59" s="92" t="n">
        <f aca="false">E59/F59*100</f>
        <v>103.983215762588</v>
      </c>
      <c r="H59" s="90" t="n">
        <v>6791</v>
      </c>
      <c r="I59" s="91" t="n">
        <v>8077</v>
      </c>
      <c r="J59" s="48" t="n">
        <f aca="false">H59/I59*100</f>
        <v>84.0782468738393</v>
      </c>
      <c r="K59" s="13"/>
      <c r="L59" s="29"/>
      <c r="M59" s="29"/>
      <c r="N59" s="29"/>
      <c r="O59" s="29"/>
      <c r="P59" s="29"/>
    </row>
    <row r="60" customFormat="false" ht="20.1" hidden="false" customHeight="true" outlineLevel="0" collapsed="false">
      <c r="B60" s="67"/>
      <c r="C60" s="81"/>
      <c r="D60" s="93" t="s">
        <v>49</v>
      </c>
      <c r="E60" s="94" t="n">
        <v>5802129</v>
      </c>
      <c r="F60" s="95" t="n">
        <v>12301774</v>
      </c>
      <c r="G60" s="96" t="n">
        <f aca="false">E60/F60*100</f>
        <v>47.1649779942308</v>
      </c>
      <c r="H60" s="53" t="n">
        <v>1170827</v>
      </c>
      <c r="I60" s="95" t="n">
        <v>1631182</v>
      </c>
      <c r="J60" s="97" t="n">
        <f aca="false">H60/I60*100</f>
        <v>71.7778273669033</v>
      </c>
      <c r="K60" s="13"/>
      <c r="L60" s="29"/>
      <c r="M60" s="29"/>
      <c r="N60" s="29"/>
      <c r="O60" s="29"/>
      <c r="P60" s="29"/>
    </row>
    <row r="61" customFormat="false" ht="20.1" hidden="false" customHeight="true" outlineLevel="0" collapsed="false">
      <c r="B61" s="98" t="s">
        <v>64</v>
      </c>
      <c r="C61" s="68" t="n">
        <v>47</v>
      </c>
      <c r="D61" s="99" t="s">
        <v>65</v>
      </c>
      <c r="E61" s="70" t="n">
        <v>1395</v>
      </c>
      <c r="F61" s="71" t="n">
        <v>129</v>
      </c>
      <c r="G61" s="87" t="n">
        <f aca="false">E61/F61*100</f>
        <v>1081.39534883721</v>
      </c>
      <c r="H61" s="70" t="n">
        <v>1014</v>
      </c>
      <c r="I61" s="71" t="n">
        <v>55</v>
      </c>
      <c r="J61" s="88" t="n">
        <f aca="false">H61/I61*100</f>
        <v>1843.63636363636</v>
      </c>
      <c r="K61" s="13"/>
      <c r="L61" s="29"/>
      <c r="M61" s="29"/>
      <c r="N61" s="29"/>
      <c r="O61" s="29"/>
      <c r="P61" s="29"/>
    </row>
    <row r="62" customFormat="false" ht="20.1" hidden="false" customHeight="true" outlineLevel="0" collapsed="false">
      <c r="B62" s="98"/>
      <c r="C62" s="72" t="n">
        <v>48</v>
      </c>
      <c r="D62" s="100" t="s">
        <v>66</v>
      </c>
      <c r="E62" s="41" t="n">
        <v>20704</v>
      </c>
      <c r="F62" s="33" t="s">
        <v>12</v>
      </c>
      <c r="G62" s="101" t="s">
        <v>12</v>
      </c>
      <c r="H62" s="41" t="n">
        <v>22406</v>
      </c>
      <c r="I62" s="33" t="s">
        <v>12</v>
      </c>
      <c r="J62" s="102" t="s">
        <v>12</v>
      </c>
      <c r="K62" s="13"/>
      <c r="L62" s="29"/>
      <c r="M62" s="29"/>
      <c r="N62" s="29"/>
      <c r="O62" s="29"/>
      <c r="P62" s="29"/>
    </row>
    <row r="63" customFormat="false" ht="20.1" hidden="false" customHeight="true" outlineLevel="0" collapsed="false">
      <c r="B63" s="98"/>
      <c r="C63" s="103" t="n">
        <v>49</v>
      </c>
      <c r="D63" s="104" t="s">
        <v>67</v>
      </c>
      <c r="E63" s="35" t="s">
        <v>12</v>
      </c>
      <c r="F63" s="33" t="s">
        <v>12</v>
      </c>
      <c r="G63" s="101" t="s">
        <v>12</v>
      </c>
      <c r="H63" s="35" t="s">
        <v>12</v>
      </c>
      <c r="I63" s="33" t="s">
        <v>12</v>
      </c>
      <c r="J63" s="102" t="s">
        <v>12</v>
      </c>
      <c r="K63" s="13"/>
      <c r="L63" s="29"/>
      <c r="M63" s="29"/>
      <c r="N63" s="29"/>
      <c r="O63" s="29"/>
      <c r="P63" s="29"/>
    </row>
    <row r="64" s="50" customFormat="true" ht="20.1" hidden="false" customHeight="true" outlineLevel="0" collapsed="false">
      <c r="B64" s="98"/>
      <c r="C64" s="81"/>
      <c r="D64" s="82" t="s">
        <v>68</v>
      </c>
      <c r="E64" s="56" t="n">
        <v>22099</v>
      </c>
      <c r="F64" s="56" t="n">
        <v>129</v>
      </c>
      <c r="G64" s="83" t="n">
        <f aca="false">E64/F64*100</f>
        <v>17131.007751938</v>
      </c>
      <c r="H64" s="56" t="n">
        <v>23420</v>
      </c>
      <c r="I64" s="54" t="n">
        <v>55</v>
      </c>
      <c r="J64" s="84" t="n">
        <f aca="false">H64/I64*100</f>
        <v>42581.8181818182</v>
      </c>
      <c r="K64" s="58"/>
      <c r="L64" s="29"/>
      <c r="M64" s="29"/>
      <c r="N64" s="29"/>
      <c r="O64" s="29"/>
      <c r="P64" s="29"/>
    </row>
    <row r="65" customFormat="false" ht="20.1" hidden="false" customHeight="true" outlineLevel="0" collapsed="false">
      <c r="B65" s="98"/>
      <c r="C65" s="68" t="n">
        <v>50</v>
      </c>
      <c r="D65" s="104" t="s">
        <v>69</v>
      </c>
      <c r="E65" s="41" t="n">
        <v>145271</v>
      </c>
      <c r="F65" s="39" t="n">
        <v>218933</v>
      </c>
      <c r="G65" s="87" t="n">
        <f aca="false">E65/F65*100</f>
        <v>66.3540900640835</v>
      </c>
      <c r="H65" s="70" t="n">
        <v>164571</v>
      </c>
      <c r="I65" s="71" t="n">
        <v>208194</v>
      </c>
      <c r="J65" s="88" t="n">
        <f aca="false">H65/I65*100</f>
        <v>79.0469465978847</v>
      </c>
      <c r="K65" s="13"/>
      <c r="L65" s="29"/>
      <c r="M65" s="29"/>
      <c r="N65" s="29"/>
      <c r="O65" s="29"/>
      <c r="P65" s="29"/>
    </row>
    <row r="66" customFormat="false" ht="20.1" hidden="false" customHeight="true" outlineLevel="0" collapsed="false">
      <c r="B66" s="98"/>
      <c r="C66" s="72" t="n">
        <v>51</v>
      </c>
      <c r="D66" s="104" t="s">
        <v>70</v>
      </c>
      <c r="E66" s="35" t="s">
        <v>12</v>
      </c>
      <c r="F66" s="33" t="s">
        <v>12</v>
      </c>
      <c r="G66" s="101" t="s">
        <v>12</v>
      </c>
      <c r="H66" s="35" t="s">
        <v>12</v>
      </c>
      <c r="I66" s="33" t="s">
        <v>12</v>
      </c>
      <c r="J66" s="102" t="s">
        <v>12</v>
      </c>
      <c r="K66" s="13"/>
      <c r="L66" s="29"/>
      <c r="M66" s="29"/>
      <c r="N66" s="29"/>
      <c r="O66" s="29"/>
      <c r="P66" s="29"/>
    </row>
    <row r="67" customFormat="false" ht="20.1" hidden="false" customHeight="true" outlineLevel="0" collapsed="false">
      <c r="B67" s="98"/>
      <c r="C67" s="103" t="n">
        <v>52</v>
      </c>
      <c r="D67" s="104" t="s">
        <v>71</v>
      </c>
      <c r="E67" s="35" t="s">
        <v>12</v>
      </c>
      <c r="F67" s="33" t="s">
        <v>12</v>
      </c>
      <c r="G67" s="101" t="s">
        <v>12</v>
      </c>
      <c r="H67" s="35" t="s">
        <v>12</v>
      </c>
      <c r="I67" s="33" t="s">
        <v>12</v>
      </c>
      <c r="J67" s="102" t="s">
        <v>12</v>
      </c>
      <c r="K67" s="13"/>
      <c r="L67" s="29"/>
      <c r="M67" s="29"/>
      <c r="N67" s="29"/>
      <c r="O67" s="29"/>
      <c r="P67" s="29"/>
    </row>
    <row r="68" customFormat="false" ht="20.1" hidden="false" customHeight="true" outlineLevel="0" collapsed="false">
      <c r="B68" s="98"/>
      <c r="C68" s="81"/>
      <c r="D68" s="82" t="s">
        <v>72</v>
      </c>
      <c r="E68" s="105" t="s">
        <v>12</v>
      </c>
      <c r="F68" s="105" t="s">
        <v>12</v>
      </c>
      <c r="G68" s="106" t="s">
        <v>12</v>
      </c>
      <c r="H68" s="105" t="s">
        <v>12</v>
      </c>
      <c r="I68" s="107" t="s">
        <v>12</v>
      </c>
      <c r="J68" s="108" t="s">
        <v>12</v>
      </c>
      <c r="K68" s="13"/>
      <c r="L68" s="29"/>
      <c r="M68" s="29"/>
      <c r="N68" s="29"/>
      <c r="O68" s="29"/>
      <c r="P68" s="29"/>
    </row>
    <row r="69" customFormat="false" ht="20.1" hidden="false" customHeight="true" outlineLevel="0" collapsed="false">
      <c r="B69" s="98"/>
      <c r="C69" s="68" t="n">
        <v>53</v>
      </c>
      <c r="D69" s="37" t="s">
        <v>73</v>
      </c>
      <c r="E69" s="41" t="n">
        <v>1128</v>
      </c>
      <c r="F69" s="39" t="n">
        <v>1117</v>
      </c>
      <c r="G69" s="87" t="n">
        <f aca="false">E69/F69*100</f>
        <v>100.984780662489</v>
      </c>
      <c r="H69" s="41" t="n">
        <v>513</v>
      </c>
      <c r="I69" s="39" t="n">
        <v>619</v>
      </c>
      <c r="J69" s="88" t="n">
        <f aca="false">H69/I69*100</f>
        <v>82.875605815832</v>
      </c>
      <c r="K69" s="13"/>
      <c r="L69" s="29"/>
      <c r="M69" s="29"/>
      <c r="N69" s="29"/>
      <c r="O69" s="29"/>
      <c r="P69" s="29"/>
    </row>
    <row r="70" customFormat="false" ht="20.1" hidden="false" customHeight="true" outlineLevel="0" collapsed="false">
      <c r="B70" s="98"/>
      <c r="C70" s="72" t="n">
        <v>54</v>
      </c>
      <c r="D70" s="37" t="s">
        <v>74</v>
      </c>
      <c r="E70" s="41" t="n">
        <v>77945</v>
      </c>
      <c r="F70" s="39" t="n">
        <v>112850</v>
      </c>
      <c r="G70" s="87" t="n">
        <f aca="false">E70/F70*100</f>
        <v>69.0695613646433</v>
      </c>
      <c r="H70" s="41" t="n">
        <v>85565</v>
      </c>
      <c r="I70" s="39" t="n">
        <v>88870</v>
      </c>
      <c r="J70" s="88" t="n">
        <f aca="false">H70/I70*100</f>
        <v>96.2810847305052</v>
      </c>
      <c r="K70" s="13"/>
      <c r="L70" s="29"/>
      <c r="M70" s="29"/>
      <c r="N70" s="29"/>
      <c r="O70" s="29"/>
      <c r="P70" s="29"/>
    </row>
    <row r="71" customFormat="false" ht="20.1" hidden="false" customHeight="true" outlineLevel="0" collapsed="false">
      <c r="B71" s="98"/>
      <c r="C71" s="72" t="n">
        <v>55</v>
      </c>
      <c r="D71" s="37" t="s">
        <v>75</v>
      </c>
      <c r="E71" s="35" t="s">
        <v>12</v>
      </c>
      <c r="F71" s="33" t="s">
        <v>12</v>
      </c>
      <c r="G71" s="101" t="s">
        <v>12</v>
      </c>
      <c r="H71" s="35" t="s">
        <v>12</v>
      </c>
      <c r="I71" s="33" t="s">
        <v>12</v>
      </c>
      <c r="J71" s="102" t="s">
        <v>12</v>
      </c>
      <c r="K71" s="13"/>
      <c r="L71" s="29"/>
      <c r="M71" s="29"/>
      <c r="N71" s="29"/>
      <c r="O71" s="29"/>
      <c r="P71" s="29"/>
    </row>
    <row r="72" customFormat="false" ht="20.1" hidden="false" customHeight="true" outlineLevel="0" collapsed="false">
      <c r="B72" s="98"/>
      <c r="C72" s="72" t="n">
        <v>56</v>
      </c>
      <c r="D72" s="37" t="s">
        <v>76</v>
      </c>
      <c r="E72" s="41" t="n">
        <v>87</v>
      </c>
      <c r="F72" s="39" t="n">
        <v>85</v>
      </c>
      <c r="G72" s="87" t="n">
        <f aca="false">E72/F72*100</f>
        <v>102.352941176471</v>
      </c>
      <c r="H72" s="41" t="n">
        <v>803</v>
      </c>
      <c r="I72" s="39" t="n">
        <v>533</v>
      </c>
      <c r="J72" s="88" t="n">
        <f aca="false">H72/I72*100</f>
        <v>150.656660412758</v>
      </c>
      <c r="K72" s="13"/>
      <c r="L72" s="29"/>
      <c r="M72" s="29"/>
      <c r="N72" s="29"/>
      <c r="O72" s="29"/>
      <c r="P72" s="29"/>
    </row>
    <row r="73" customFormat="false" ht="20.1" hidden="false" customHeight="true" outlineLevel="0" collapsed="false">
      <c r="B73" s="98"/>
      <c r="C73" s="72" t="n">
        <v>57</v>
      </c>
      <c r="D73" s="37" t="s">
        <v>77</v>
      </c>
      <c r="E73" s="41" t="n">
        <v>33129</v>
      </c>
      <c r="F73" s="39" t="n">
        <v>52651</v>
      </c>
      <c r="G73" s="87" t="n">
        <f aca="false">E73/F73*100</f>
        <v>62.9218818256064</v>
      </c>
      <c r="H73" s="41" t="n">
        <v>25010</v>
      </c>
      <c r="I73" s="39" t="n">
        <v>30690</v>
      </c>
      <c r="J73" s="88" t="n">
        <f aca="false">H73/I73*100</f>
        <v>81.4923427826654</v>
      </c>
      <c r="K73" s="13"/>
      <c r="L73" s="29"/>
      <c r="M73" s="29"/>
      <c r="N73" s="29"/>
      <c r="O73" s="29"/>
      <c r="P73" s="29"/>
    </row>
    <row r="74" customFormat="false" ht="20.1" hidden="false" customHeight="true" outlineLevel="0" collapsed="false">
      <c r="B74" s="98"/>
      <c r="C74" s="72" t="n">
        <v>58</v>
      </c>
      <c r="D74" s="37" t="s">
        <v>78</v>
      </c>
      <c r="E74" s="41" t="n">
        <v>25124</v>
      </c>
      <c r="F74" s="39" t="n">
        <v>45949</v>
      </c>
      <c r="G74" s="87" t="n">
        <f aca="false">E74/F74*100</f>
        <v>54.6780125791639</v>
      </c>
      <c r="H74" s="41" t="n">
        <v>56959</v>
      </c>
      <c r="I74" s="39" t="n">
        <v>80066</v>
      </c>
      <c r="J74" s="88" t="n">
        <f aca="false">H74/I74*100</f>
        <v>71.140059450953</v>
      </c>
      <c r="K74" s="13"/>
      <c r="L74" s="29"/>
      <c r="M74" s="29"/>
      <c r="N74" s="29"/>
      <c r="O74" s="29"/>
      <c r="P74" s="29"/>
    </row>
    <row r="75" customFormat="false" ht="20.1" hidden="false" customHeight="true" outlineLevel="0" collapsed="false">
      <c r="B75" s="98"/>
      <c r="C75" s="72" t="n">
        <v>59</v>
      </c>
      <c r="D75" s="37" t="s">
        <v>79</v>
      </c>
      <c r="E75" s="41" t="n">
        <v>59261</v>
      </c>
      <c r="F75" s="39" t="n">
        <v>58545</v>
      </c>
      <c r="G75" s="87" t="n">
        <f aca="false">E75/F75*100</f>
        <v>101.22299086173</v>
      </c>
      <c r="H75" s="41" t="n">
        <v>153417</v>
      </c>
      <c r="I75" s="39" t="n">
        <v>141605</v>
      </c>
      <c r="J75" s="88" t="n">
        <f aca="false">H75/I75*100</f>
        <v>108.341513364641</v>
      </c>
      <c r="K75" s="13"/>
      <c r="L75" s="29"/>
      <c r="M75" s="29"/>
      <c r="N75" s="29"/>
      <c r="O75" s="29"/>
      <c r="P75" s="29"/>
    </row>
    <row r="76" customFormat="false" ht="20.1" hidden="false" customHeight="true" outlineLevel="0" collapsed="false">
      <c r="B76" s="98"/>
      <c r="C76" s="72" t="n">
        <v>60</v>
      </c>
      <c r="D76" s="37" t="s">
        <v>80</v>
      </c>
      <c r="E76" s="41" t="n">
        <v>1374</v>
      </c>
      <c r="F76" s="39" t="n">
        <v>5643</v>
      </c>
      <c r="G76" s="87" t="n">
        <f aca="false">E76/F76*100</f>
        <v>24.3487506645401</v>
      </c>
      <c r="H76" s="41" t="n">
        <v>353</v>
      </c>
      <c r="I76" s="39" t="n">
        <v>1569</v>
      </c>
      <c r="J76" s="88" t="n">
        <f aca="false">H76/I76*100</f>
        <v>22.4984066284257</v>
      </c>
      <c r="K76" s="13"/>
      <c r="L76" s="29"/>
      <c r="M76" s="29"/>
      <c r="N76" s="29"/>
      <c r="O76" s="29"/>
      <c r="P76" s="29"/>
    </row>
    <row r="77" customFormat="false" ht="20.1" hidden="false" customHeight="true" outlineLevel="0" collapsed="false">
      <c r="B77" s="98"/>
      <c r="C77" s="103" t="n">
        <v>61</v>
      </c>
      <c r="D77" s="109" t="s">
        <v>48</v>
      </c>
      <c r="E77" s="77" t="n">
        <v>177</v>
      </c>
      <c r="F77" s="78" t="n">
        <v>434</v>
      </c>
      <c r="G77" s="110" t="n">
        <f aca="false">E77/F77*100</f>
        <v>40.7834101382489</v>
      </c>
      <c r="H77" s="77" t="n">
        <v>191</v>
      </c>
      <c r="I77" s="78" t="n">
        <v>686</v>
      </c>
      <c r="J77" s="111" t="n">
        <f aca="false">H77/I77*100</f>
        <v>27.8425655976676</v>
      </c>
      <c r="K77" s="13"/>
      <c r="L77" s="29"/>
      <c r="M77" s="29"/>
      <c r="N77" s="29"/>
      <c r="O77" s="29"/>
      <c r="P77" s="29"/>
    </row>
    <row r="78" s="50" customFormat="true" ht="20.1" hidden="false" customHeight="true" outlineLevel="0" collapsed="false">
      <c r="B78" s="98"/>
      <c r="C78" s="81"/>
      <c r="D78" s="52" t="s">
        <v>49</v>
      </c>
      <c r="E78" s="56" t="n">
        <v>365595</v>
      </c>
      <c r="F78" s="54" t="n">
        <v>496336</v>
      </c>
      <c r="G78" s="83" t="n">
        <f aca="false">E78/F78*100</f>
        <v>73.6587714773863</v>
      </c>
      <c r="H78" s="56" t="n">
        <v>510802</v>
      </c>
      <c r="I78" s="54" t="n">
        <v>552888</v>
      </c>
      <c r="J78" s="84" t="n">
        <f aca="false">H78/I78*100</f>
        <v>92.3879700771223</v>
      </c>
      <c r="K78" s="58"/>
      <c r="L78" s="29"/>
      <c r="M78" s="29"/>
      <c r="N78" s="29"/>
      <c r="O78" s="29"/>
      <c r="P78" s="29"/>
    </row>
    <row r="79" customFormat="false" ht="20.1" hidden="false" customHeight="true" outlineLevel="0" collapsed="false">
      <c r="B79" s="21" t="s">
        <v>81</v>
      </c>
      <c r="C79" s="22" t="n">
        <v>62</v>
      </c>
      <c r="D79" s="86" t="s">
        <v>82</v>
      </c>
      <c r="E79" s="70" t="n">
        <v>8885</v>
      </c>
      <c r="F79" s="71" t="n">
        <v>3377</v>
      </c>
      <c r="G79" s="87" t="n">
        <f aca="false">E79/F79*100</f>
        <v>263.103346165235</v>
      </c>
      <c r="H79" s="70" t="n">
        <v>1739</v>
      </c>
      <c r="I79" s="71" t="n">
        <v>816</v>
      </c>
      <c r="J79" s="88" t="n">
        <f aca="false">H79/I79*100</f>
        <v>213.112745098039</v>
      </c>
      <c r="K79" s="13"/>
      <c r="L79" s="29"/>
      <c r="M79" s="29"/>
      <c r="N79" s="29"/>
      <c r="O79" s="29"/>
      <c r="P79" s="29"/>
    </row>
    <row r="80" customFormat="false" ht="20.1" hidden="false" customHeight="true" outlineLevel="0" collapsed="false">
      <c r="B80" s="21"/>
      <c r="C80" s="30" t="n">
        <v>63</v>
      </c>
      <c r="D80" s="37" t="s">
        <v>83</v>
      </c>
      <c r="E80" s="41" t="n">
        <v>6374</v>
      </c>
      <c r="F80" s="39" t="n">
        <v>23427</v>
      </c>
      <c r="G80" s="87" t="n">
        <f aca="false">E80/F80*100</f>
        <v>27.2079224826055</v>
      </c>
      <c r="H80" s="41" t="n">
        <v>1393</v>
      </c>
      <c r="I80" s="39" t="n">
        <v>2570</v>
      </c>
      <c r="J80" s="88" t="n">
        <f aca="false">H80/I80*100</f>
        <v>54.2023346303502</v>
      </c>
      <c r="K80" s="13"/>
      <c r="L80" s="29"/>
      <c r="M80" s="29"/>
      <c r="N80" s="29"/>
      <c r="O80" s="29"/>
      <c r="P80" s="29"/>
    </row>
    <row r="81" customFormat="false" ht="20.1" hidden="false" customHeight="true" outlineLevel="0" collapsed="false">
      <c r="B81" s="21"/>
      <c r="C81" s="112" t="n">
        <v>64</v>
      </c>
      <c r="D81" s="109" t="s">
        <v>48</v>
      </c>
      <c r="E81" s="77" t="n">
        <v>14774</v>
      </c>
      <c r="F81" s="78" t="n">
        <v>12542</v>
      </c>
      <c r="G81" s="110" t="n">
        <f aca="false">E81/F81*100</f>
        <v>117.796204752033</v>
      </c>
      <c r="H81" s="77" t="n">
        <v>8722</v>
      </c>
      <c r="I81" s="78" t="n">
        <v>6030</v>
      </c>
      <c r="J81" s="111" t="n">
        <f aca="false">H81/I81*100</f>
        <v>144.643449419569</v>
      </c>
      <c r="K81" s="13"/>
      <c r="L81" s="29"/>
      <c r="M81" s="29"/>
      <c r="N81" s="29"/>
      <c r="O81" s="29"/>
      <c r="P81" s="29"/>
    </row>
    <row r="82" s="50" customFormat="true" ht="20.1" hidden="false" customHeight="true" outlineLevel="0" collapsed="false">
      <c r="B82" s="21"/>
      <c r="C82" s="15"/>
      <c r="D82" s="52" t="s">
        <v>49</v>
      </c>
      <c r="E82" s="53" t="n">
        <v>30033</v>
      </c>
      <c r="F82" s="54" t="n">
        <v>39346</v>
      </c>
      <c r="G82" s="83" t="n">
        <f aca="false">E82/F82*100</f>
        <v>76.330503736085</v>
      </c>
      <c r="H82" s="53" t="n">
        <v>11854</v>
      </c>
      <c r="I82" s="54" t="n">
        <v>9416</v>
      </c>
      <c r="J82" s="84" t="n">
        <f aca="false">H82/I82*100</f>
        <v>125.89209855565</v>
      </c>
      <c r="K82" s="58"/>
      <c r="L82" s="29"/>
      <c r="M82" s="29"/>
      <c r="N82" s="29"/>
      <c r="O82" s="29"/>
      <c r="P82" s="29"/>
    </row>
    <row r="83" s="50" customFormat="true" ht="20.1" hidden="false" customHeight="true" outlineLevel="0" collapsed="false">
      <c r="B83" s="113" t="s">
        <v>84</v>
      </c>
      <c r="C83" s="113"/>
      <c r="D83" s="113"/>
      <c r="E83" s="53" t="n">
        <v>8118484</v>
      </c>
      <c r="F83" s="54" t="n">
        <v>14787406</v>
      </c>
      <c r="G83" s="83" t="n">
        <f aca="false">E83/F83*100</f>
        <v>54.9013396940613</v>
      </c>
      <c r="H83" s="53" t="n">
        <v>2157953</v>
      </c>
      <c r="I83" s="54" t="n">
        <v>2633781</v>
      </c>
      <c r="J83" s="84" t="n">
        <f aca="false">H83/I83*100</f>
        <v>81.9336535573763</v>
      </c>
      <c r="K83" s="58"/>
      <c r="L83" s="29"/>
      <c r="M83" s="29"/>
      <c r="N83" s="29"/>
      <c r="O83" s="29"/>
      <c r="P83" s="29"/>
    </row>
    <row r="84" customFormat="false" ht="18" hidden="false" customHeight="true" outlineLevel="0" collapsed="false">
      <c r="B84" s="114"/>
      <c r="C84" s="60"/>
      <c r="D84" s="115"/>
      <c r="E84" s="116"/>
      <c r="F84" s="115"/>
      <c r="G84" s="115"/>
      <c r="H84" s="116"/>
      <c r="I84" s="115"/>
      <c r="J84" s="115"/>
      <c r="K84" s="1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61"/>
      <c r="J89" s="61"/>
      <c r="K89" s="1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115"/>
      <c r="J91" s="61"/>
      <c r="K91" s="1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3"/>
    </row>
    <row r="93" customFormat="false" ht="18" hidden="false" customHeight="true" outlineLevel="0" collapsed="false">
      <c r="B93" s="59"/>
      <c r="C93" s="60"/>
      <c r="D93" s="61"/>
      <c r="E93" s="61"/>
      <c r="F93" s="61"/>
      <c r="G93" s="61"/>
      <c r="H93" s="61"/>
      <c r="I93" s="61"/>
      <c r="J93" s="61"/>
      <c r="K93" s="13"/>
    </row>
    <row r="94" customFormat="false" ht="18" hidden="false" customHeight="true" outlineLevel="0" collapsed="false">
      <c r="B94" s="59"/>
      <c r="D94" s="61"/>
      <c r="E94" s="61"/>
      <c r="F94" s="61"/>
      <c r="G94" s="61"/>
      <c r="H94" s="61"/>
      <c r="I94" s="61"/>
      <c r="J94" s="61"/>
      <c r="K94" s="13"/>
    </row>
    <row r="95" customFormat="false" ht="18" hidden="false" customHeight="true" outlineLevel="0" collapsed="false">
      <c r="B95" s="13"/>
      <c r="D95" s="117"/>
      <c r="E95" s="117"/>
      <c r="F95" s="117"/>
      <c r="G95" s="117"/>
      <c r="H95" s="117"/>
      <c r="I95" s="117"/>
      <c r="J95" s="117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2.25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5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62" t="s">
        <v>86</v>
      </c>
      <c r="F4" s="62"/>
      <c r="G4" s="62"/>
      <c r="H4" s="12" t="s">
        <v>87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65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1393071</v>
      </c>
      <c r="F6" s="25" t="n">
        <v>1609521</v>
      </c>
      <c r="G6" s="26" t="n">
        <f aca="false">E6/F6*100</f>
        <v>86.5518996024283</v>
      </c>
      <c r="H6" s="24" t="n">
        <v>30581</v>
      </c>
      <c r="I6" s="27" t="n">
        <v>29943</v>
      </c>
      <c r="J6" s="28" t="n">
        <f aca="false">H6/I6*100</f>
        <v>102.130715025215</v>
      </c>
      <c r="K6" s="13"/>
      <c r="L6" s="118"/>
      <c r="M6" s="118"/>
      <c r="N6" s="118"/>
      <c r="O6" s="118"/>
      <c r="P6" s="118"/>
      <c r="Q6" s="118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n">
        <v>10790</v>
      </c>
      <c r="F7" s="39" t="n">
        <v>190</v>
      </c>
      <c r="G7" s="40" t="n">
        <f aca="false">E7/F7*100</f>
        <v>5678.94736842105</v>
      </c>
      <c r="H7" s="32" t="n">
        <v>391</v>
      </c>
      <c r="I7" s="41" t="n">
        <v>19</v>
      </c>
      <c r="J7" s="42" t="n">
        <f aca="false">H7/I7*100</f>
        <v>2057.89473684211</v>
      </c>
      <c r="K7" s="13"/>
      <c r="L7" s="118"/>
      <c r="M7" s="118"/>
      <c r="N7" s="118"/>
      <c r="O7" s="118"/>
      <c r="P7" s="118"/>
    </row>
    <row r="8" customFormat="false" ht="20.1" hidden="false" customHeight="true" outlineLevel="0" collapsed="false">
      <c r="B8" s="21"/>
      <c r="C8" s="30" t="n">
        <v>3</v>
      </c>
      <c r="D8" s="37" t="s">
        <v>13</v>
      </c>
      <c r="E8" s="38" t="s">
        <v>12</v>
      </c>
      <c r="F8" s="39" t="n">
        <v>10</v>
      </c>
      <c r="G8" s="34" t="s">
        <v>12</v>
      </c>
      <c r="H8" s="38" t="s">
        <v>12</v>
      </c>
      <c r="I8" s="41" t="n">
        <v>1</v>
      </c>
      <c r="J8" s="36" t="s">
        <v>12</v>
      </c>
      <c r="K8" s="13"/>
      <c r="L8" s="118"/>
      <c r="M8" s="118"/>
      <c r="N8" s="118"/>
      <c r="O8" s="118"/>
      <c r="P8" s="118"/>
    </row>
    <row r="9" customFormat="false" ht="20.1" hidden="false" customHeight="true" outlineLevel="0" collapsed="false">
      <c r="B9" s="21"/>
      <c r="C9" s="30" t="n">
        <v>4</v>
      </c>
      <c r="D9" s="37" t="s">
        <v>14</v>
      </c>
      <c r="E9" s="32" t="n">
        <v>12783</v>
      </c>
      <c r="F9" s="39" t="n">
        <v>5078</v>
      </c>
      <c r="G9" s="40" t="n">
        <f aca="false">E9/F9*100</f>
        <v>251.732965734541</v>
      </c>
      <c r="H9" s="119" t="n">
        <v>69069</v>
      </c>
      <c r="I9" s="41" t="n">
        <v>26132</v>
      </c>
      <c r="J9" s="42" t="n">
        <f aca="false">H9/I9*100</f>
        <v>264.308127965713</v>
      </c>
      <c r="K9" s="13"/>
      <c r="L9" s="118"/>
      <c r="M9" s="118"/>
      <c r="N9" s="118"/>
      <c r="O9" s="118"/>
      <c r="P9" s="118"/>
    </row>
    <row r="10" customFormat="false" ht="20.1" hidden="false" customHeight="true" outlineLevel="0" collapsed="false">
      <c r="B10" s="21"/>
      <c r="C10" s="30" t="n">
        <v>5</v>
      </c>
      <c r="D10" s="37" t="s">
        <v>15</v>
      </c>
      <c r="E10" s="38" t="s">
        <v>12</v>
      </c>
      <c r="F10" s="33" t="s">
        <v>12</v>
      </c>
      <c r="G10" s="34" t="s">
        <v>12</v>
      </c>
      <c r="H10" s="38" t="s">
        <v>12</v>
      </c>
      <c r="I10" s="35" t="s">
        <v>12</v>
      </c>
      <c r="J10" s="36" t="s">
        <v>12</v>
      </c>
      <c r="K10" s="120"/>
      <c r="L10" s="118"/>
      <c r="M10" s="118"/>
      <c r="N10" s="118"/>
      <c r="O10" s="118"/>
      <c r="P10" s="118"/>
    </row>
    <row r="11" customFormat="false" ht="20.1" hidden="false" customHeight="true" outlineLevel="0" collapsed="false">
      <c r="B11" s="21"/>
      <c r="C11" s="30" t="n">
        <v>6</v>
      </c>
      <c r="D11" s="37" t="s">
        <v>16</v>
      </c>
      <c r="E11" s="32" t="n">
        <v>350541</v>
      </c>
      <c r="F11" s="39" t="n">
        <v>449097</v>
      </c>
      <c r="G11" s="40" t="n">
        <f aca="false">E11/F11*100</f>
        <v>78.0546296234444</v>
      </c>
      <c r="H11" s="32" t="n">
        <v>38606</v>
      </c>
      <c r="I11" s="41" t="n">
        <v>25618</v>
      </c>
      <c r="J11" s="42" t="n">
        <f aca="false">H11/I11*100</f>
        <v>150.698727457257</v>
      </c>
      <c r="K11" s="13"/>
      <c r="L11" s="118"/>
      <c r="M11" s="118"/>
      <c r="N11" s="118"/>
      <c r="O11" s="118"/>
      <c r="P11" s="118"/>
    </row>
    <row r="12" customFormat="false" ht="20.1" hidden="false" customHeight="true" outlineLevel="0" collapsed="false">
      <c r="B12" s="21"/>
      <c r="C12" s="30" t="n">
        <v>7</v>
      </c>
      <c r="D12" s="37" t="s">
        <v>17</v>
      </c>
      <c r="E12" s="32" t="n">
        <v>27504</v>
      </c>
      <c r="F12" s="39" t="n">
        <v>15205</v>
      </c>
      <c r="G12" s="40" t="n">
        <f aca="false">E12/F12*100</f>
        <v>180.887865833607</v>
      </c>
      <c r="H12" s="32" t="n">
        <v>9580</v>
      </c>
      <c r="I12" s="41" t="n">
        <v>5126</v>
      </c>
      <c r="J12" s="42" t="n">
        <f aca="false">H12/I12*100</f>
        <v>186.890362856028</v>
      </c>
      <c r="K12" s="13"/>
      <c r="L12" s="118"/>
      <c r="M12" s="118"/>
      <c r="N12" s="118"/>
      <c r="O12" s="118"/>
      <c r="P12" s="118"/>
    </row>
    <row r="13" customFormat="false" ht="20.1" hidden="false" customHeight="true" outlineLevel="0" collapsed="false">
      <c r="B13" s="21"/>
      <c r="C13" s="30" t="n">
        <v>8</v>
      </c>
      <c r="D13" s="37" t="s">
        <v>18</v>
      </c>
      <c r="E13" s="32" t="n">
        <v>3701956</v>
      </c>
      <c r="F13" s="39" t="n">
        <v>3083965</v>
      </c>
      <c r="G13" s="40" t="n">
        <f aca="false">E13/F13*100</f>
        <v>120.038846095854</v>
      </c>
      <c r="H13" s="32" t="n">
        <v>591833</v>
      </c>
      <c r="I13" s="41" t="n">
        <v>377851</v>
      </c>
      <c r="J13" s="42" t="n">
        <f aca="false">H13/I13*100</f>
        <v>156.631317635788</v>
      </c>
      <c r="K13" s="13"/>
      <c r="L13" s="118"/>
      <c r="M13" s="118"/>
      <c r="N13" s="118"/>
      <c r="O13" s="118"/>
      <c r="P13" s="118"/>
    </row>
    <row r="14" customFormat="false" ht="20.1" hidden="false" customHeight="true" outlineLevel="0" collapsed="false">
      <c r="B14" s="21"/>
      <c r="C14" s="30" t="n">
        <v>9</v>
      </c>
      <c r="D14" s="37" t="s">
        <v>19</v>
      </c>
      <c r="E14" s="32" t="n">
        <v>1126167</v>
      </c>
      <c r="F14" s="39" t="n">
        <v>1145254</v>
      </c>
      <c r="G14" s="40" t="n">
        <f aca="false">E14/F14*100</f>
        <v>98.3333828128957</v>
      </c>
      <c r="H14" s="32" t="n">
        <v>74739</v>
      </c>
      <c r="I14" s="41" t="n">
        <v>67583</v>
      </c>
      <c r="J14" s="42" t="n">
        <f aca="false">H14/I14*100</f>
        <v>110.588461595372</v>
      </c>
      <c r="K14" s="13"/>
      <c r="L14" s="118"/>
      <c r="M14" s="118"/>
      <c r="N14" s="118"/>
      <c r="O14" s="118"/>
      <c r="P14" s="118"/>
    </row>
    <row r="15" customFormat="false" ht="20.1" hidden="false" customHeight="true" outlineLevel="0" collapsed="false">
      <c r="B15" s="21"/>
      <c r="C15" s="30" t="n">
        <v>10</v>
      </c>
      <c r="D15" s="37" t="s">
        <v>20</v>
      </c>
      <c r="E15" s="32" t="n">
        <v>423241</v>
      </c>
      <c r="F15" s="39" t="n">
        <v>353401</v>
      </c>
      <c r="G15" s="40" t="n">
        <f aca="false">E15/F15*100</f>
        <v>119.762253077948</v>
      </c>
      <c r="H15" s="32" t="n">
        <v>26501</v>
      </c>
      <c r="I15" s="41" t="n">
        <v>24068</v>
      </c>
      <c r="J15" s="42" t="n">
        <f aca="false">H15/I15*100</f>
        <v>110.108858235001</v>
      </c>
      <c r="K15" s="13"/>
      <c r="L15" s="118"/>
      <c r="M15" s="118"/>
      <c r="N15" s="118"/>
      <c r="O15" s="118"/>
      <c r="P15" s="118"/>
    </row>
    <row r="16" customFormat="false" ht="20.1" hidden="false" customHeight="true" outlineLevel="0" collapsed="false">
      <c r="B16" s="21"/>
      <c r="C16" s="30" t="n">
        <v>11</v>
      </c>
      <c r="D16" s="37" t="s">
        <v>21</v>
      </c>
      <c r="E16" s="32" t="n">
        <v>44755</v>
      </c>
      <c r="F16" s="39" t="n">
        <v>24867</v>
      </c>
      <c r="G16" s="40" t="n">
        <f aca="false">E16/F16*100</f>
        <v>179.977480194635</v>
      </c>
      <c r="H16" s="32" t="n">
        <v>25589</v>
      </c>
      <c r="I16" s="41" t="n">
        <v>13895</v>
      </c>
      <c r="J16" s="42" t="n">
        <f aca="false">H16/I16*100</f>
        <v>184.159769701331</v>
      </c>
      <c r="K16" s="13"/>
      <c r="L16" s="118"/>
      <c r="M16" s="118"/>
      <c r="N16" s="118"/>
      <c r="O16" s="118"/>
      <c r="P16" s="118"/>
    </row>
    <row r="17" customFormat="false" ht="20.1" hidden="false" customHeight="true" outlineLevel="0" collapsed="false">
      <c r="B17" s="21"/>
      <c r="C17" s="30" t="n">
        <v>12</v>
      </c>
      <c r="D17" s="37" t="s">
        <v>22</v>
      </c>
      <c r="E17" s="32" t="n">
        <v>12021</v>
      </c>
      <c r="F17" s="39" t="n">
        <v>15047</v>
      </c>
      <c r="G17" s="40" t="n">
        <f aca="false">E17/F17*100</f>
        <v>79.8896790057819</v>
      </c>
      <c r="H17" s="32" t="n">
        <v>5130</v>
      </c>
      <c r="I17" s="41" t="n">
        <v>5335</v>
      </c>
      <c r="J17" s="42" t="n">
        <f aca="false">H17/I17*100</f>
        <v>96.1574507966261</v>
      </c>
      <c r="K17" s="13"/>
      <c r="L17" s="118"/>
      <c r="M17" s="118"/>
      <c r="N17" s="118"/>
      <c r="O17" s="118"/>
      <c r="P17" s="118"/>
    </row>
    <row r="18" customFormat="false" ht="20.1" hidden="false" customHeight="true" outlineLevel="0" collapsed="false">
      <c r="B18" s="21"/>
      <c r="C18" s="30" t="n">
        <v>13</v>
      </c>
      <c r="D18" s="37" t="s">
        <v>23</v>
      </c>
      <c r="E18" s="32" t="n">
        <v>10566</v>
      </c>
      <c r="F18" s="39" t="n">
        <v>6284</v>
      </c>
      <c r="G18" s="40" t="n">
        <f aca="false">E18/F18*100</f>
        <v>168.141311266709</v>
      </c>
      <c r="H18" s="32" t="n">
        <v>4936</v>
      </c>
      <c r="I18" s="41" t="n">
        <v>2764</v>
      </c>
      <c r="J18" s="42" t="n">
        <f aca="false">H18/I18*100</f>
        <v>178.581765557164</v>
      </c>
      <c r="K18" s="13"/>
      <c r="L18" s="118"/>
      <c r="M18" s="118"/>
      <c r="N18" s="118"/>
      <c r="O18" s="118"/>
      <c r="P18" s="118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32" t="n">
        <v>23842</v>
      </c>
      <c r="F19" s="39" t="n">
        <v>23181</v>
      </c>
      <c r="G19" s="40" t="n">
        <f aca="false">E19/F19*100</f>
        <v>102.85147318925</v>
      </c>
      <c r="H19" s="32" t="n">
        <v>5232</v>
      </c>
      <c r="I19" s="41" t="n">
        <v>4193</v>
      </c>
      <c r="J19" s="42" t="n">
        <f aca="false">H19/I19*100</f>
        <v>124.779394228476</v>
      </c>
      <c r="K19" s="13"/>
      <c r="L19" s="118"/>
      <c r="M19" s="118"/>
      <c r="N19" s="118"/>
      <c r="O19" s="118"/>
      <c r="P19" s="118"/>
    </row>
    <row r="20" customFormat="false" ht="20.1" hidden="false" customHeight="true" outlineLevel="0" collapsed="false">
      <c r="B20" s="21"/>
      <c r="C20" s="30" t="n">
        <v>15</v>
      </c>
      <c r="D20" s="37" t="s">
        <v>25</v>
      </c>
      <c r="E20" s="32" t="n">
        <v>149301</v>
      </c>
      <c r="F20" s="39" t="n">
        <v>154632</v>
      </c>
      <c r="G20" s="40" t="n">
        <f aca="false">E20/F20*100</f>
        <v>96.5524600341456</v>
      </c>
      <c r="H20" s="32" t="n">
        <v>110517</v>
      </c>
      <c r="I20" s="41" t="n">
        <v>91753</v>
      </c>
      <c r="J20" s="42" t="n">
        <f aca="false">H20/I20*100</f>
        <v>120.45055747496</v>
      </c>
      <c r="K20" s="13"/>
      <c r="L20" s="118"/>
      <c r="M20" s="118"/>
      <c r="N20" s="118"/>
      <c r="O20" s="118"/>
      <c r="P20" s="118"/>
    </row>
    <row r="21" customFormat="false" ht="20.1" hidden="false" customHeight="true" outlineLevel="0" collapsed="false">
      <c r="B21" s="21"/>
      <c r="C21" s="30" t="n">
        <v>16</v>
      </c>
      <c r="D21" s="37" t="s">
        <v>26</v>
      </c>
      <c r="E21" s="32" t="n">
        <v>59015</v>
      </c>
      <c r="F21" s="39" t="n">
        <v>63765</v>
      </c>
      <c r="G21" s="40" t="n">
        <f aca="false">E21/F21*100</f>
        <v>92.5507723672861</v>
      </c>
      <c r="H21" s="32" t="n">
        <v>22090</v>
      </c>
      <c r="I21" s="41" t="n">
        <v>16733</v>
      </c>
      <c r="J21" s="42" t="n">
        <f aca="false">H21/I21*100</f>
        <v>132.014581963784</v>
      </c>
      <c r="K21" s="13"/>
      <c r="L21" s="118"/>
      <c r="M21" s="118"/>
      <c r="N21" s="118"/>
      <c r="O21" s="118"/>
      <c r="P21" s="118"/>
    </row>
    <row r="22" customFormat="false" ht="20.1" hidden="false" customHeight="true" outlineLevel="0" collapsed="false">
      <c r="B22" s="21"/>
      <c r="C22" s="30" t="n">
        <v>17</v>
      </c>
      <c r="D22" s="37" t="s">
        <v>27</v>
      </c>
      <c r="E22" s="32" t="n">
        <v>45714</v>
      </c>
      <c r="F22" s="39" t="n">
        <v>73076</v>
      </c>
      <c r="G22" s="40" t="n">
        <f aca="false">E22/F22*100</f>
        <v>62.556790191034</v>
      </c>
      <c r="H22" s="32" t="n">
        <v>17507</v>
      </c>
      <c r="I22" s="41" t="n">
        <v>21500</v>
      </c>
      <c r="J22" s="42" t="n">
        <f aca="false">H22/I22*100</f>
        <v>81.4279069767442</v>
      </c>
      <c r="K22" s="13"/>
      <c r="L22" s="118"/>
      <c r="M22" s="118"/>
      <c r="N22" s="118"/>
      <c r="O22" s="118"/>
      <c r="P22" s="118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32" t="n">
        <v>58624</v>
      </c>
      <c r="F23" s="39" t="n">
        <v>52446</v>
      </c>
      <c r="G23" s="40" t="n">
        <f aca="false">E23/F23*100</f>
        <v>111.779735346833</v>
      </c>
      <c r="H23" s="32" t="n">
        <v>21809</v>
      </c>
      <c r="I23" s="41" t="n">
        <v>18182</v>
      </c>
      <c r="J23" s="42" t="n">
        <f aca="false">H23/I23*100</f>
        <v>119.948300516995</v>
      </c>
      <c r="K23" s="13"/>
      <c r="L23" s="118"/>
      <c r="M23" s="118"/>
      <c r="N23" s="118"/>
      <c r="O23" s="118"/>
      <c r="P23" s="118"/>
    </row>
    <row r="24" customFormat="false" ht="20.1" hidden="false" customHeight="true" outlineLevel="0" collapsed="false">
      <c r="B24" s="21"/>
      <c r="C24" s="30" t="n">
        <v>19</v>
      </c>
      <c r="D24" s="37" t="s">
        <v>29</v>
      </c>
      <c r="E24" s="32" t="n">
        <v>92618</v>
      </c>
      <c r="F24" s="39" t="n">
        <v>127005</v>
      </c>
      <c r="G24" s="40" t="n">
        <f aca="false">E24/F24*100</f>
        <v>72.9246880044093</v>
      </c>
      <c r="H24" s="32" t="n">
        <v>123123</v>
      </c>
      <c r="I24" s="41" t="n">
        <v>129584</v>
      </c>
      <c r="J24" s="42" t="n">
        <f aca="false">H24/I24*100</f>
        <v>95.0140449438202</v>
      </c>
      <c r="K24" s="13"/>
      <c r="L24" s="118"/>
      <c r="M24" s="118"/>
      <c r="N24" s="118"/>
      <c r="O24" s="118"/>
      <c r="P24" s="118"/>
    </row>
    <row r="25" customFormat="false" ht="20.1" hidden="false" customHeight="true" outlineLevel="0" collapsed="false">
      <c r="B25" s="21"/>
      <c r="C25" s="30" t="n">
        <v>20</v>
      </c>
      <c r="D25" s="37" t="s">
        <v>30</v>
      </c>
      <c r="E25" s="32" t="n">
        <v>201441</v>
      </c>
      <c r="F25" s="39" t="n">
        <v>732567</v>
      </c>
      <c r="G25" s="40" t="n">
        <f aca="false">E25/F25*100</f>
        <v>27.4979626436899</v>
      </c>
      <c r="H25" s="32" t="n">
        <v>21958</v>
      </c>
      <c r="I25" s="41" t="n">
        <v>43473</v>
      </c>
      <c r="J25" s="42" t="n">
        <f aca="false">H25/I25*100</f>
        <v>50.5095116509098</v>
      </c>
      <c r="K25" s="13"/>
      <c r="L25" s="118"/>
      <c r="M25" s="118"/>
      <c r="N25" s="118"/>
      <c r="O25" s="118"/>
      <c r="P25" s="118"/>
    </row>
    <row r="26" customFormat="false" ht="20.1" hidden="false" customHeight="true" outlineLevel="0" collapsed="false">
      <c r="B26" s="21"/>
      <c r="C26" s="30" t="n">
        <v>21</v>
      </c>
      <c r="D26" s="37" t="s">
        <v>31</v>
      </c>
      <c r="E26" s="32" t="n">
        <v>28394</v>
      </c>
      <c r="F26" s="39" t="n">
        <v>42189</v>
      </c>
      <c r="G26" s="40" t="n">
        <f aca="false">E26/F26*100</f>
        <v>67.3019033397331</v>
      </c>
      <c r="H26" s="32" t="n">
        <v>10765</v>
      </c>
      <c r="I26" s="41" t="n">
        <v>4721</v>
      </c>
      <c r="J26" s="42" t="n">
        <f aca="false">H26/I26*100</f>
        <v>228.023723787333</v>
      </c>
      <c r="K26" s="13"/>
      <c r="L26" s="118"/>
      <c r="M26" s="118"/>
      <c r="N26" s="118"/>
      <c r="O26" s="118"/>
      <c r="P26" s="118"/>
    </row>
    <row r="27" customFormat="false" ht="20.1" hidden="false" customHeight="true" outlineLevel="0" collapsed="false">
      <c r="B27" s="21"/>
      <c r="C27" s="30" t="n">
        <v>22</v>
      </c>
      <c r="D27" s="37" t="s">
        <v>32</v>
      </c>
      <c r="E27" s="38" t="s">
        <v>12</v>
      </c>
      <c r="F27" s="33" t="s">
        <v>12</v>
      </c>
      <c r="G27" s="34" t="s">
        <v>12</v>
      </c>
      <c r="H27" s="38" t="s">
        <v>12</v>
      </c>
      <c r="I27" s="35" t="s">
        <v>12</v>
      </c>
      <c r="J27" s="36" t="s">
        <v>12</v>
      </c>
      <c r="K27" s="13"/>
      <c r="L27" s="118"/>
      <c r="M27" s="118"/>
      <c r="N27" s="118"/>
      <c r="O27" s="118"/>
      <c r="P27" s="118"/>
    </row>
    <row r="28" customFormat="false" ht="20.1" hidden="false" customHeight="true" outlineLevel="0" collapsed="false">
      <c r="B28" s="21"/>
      <c r="C28" s="30" t="n">
        <v>23</v>
      </c>
      <c r="D28" s="37" t="s">
        <v>33</v>
      </c>
      <c r="E28" s="32" t="n">
        <v>14619</v>
      </c>
      <c r="F28" s="39" t="n">
        <v>32561</v>
      </c>
      <c r="G28" s="40" t="n">
        <f aca="false">E28/F28*100</f>
        <v>44.8972697398729</v>
      </c>
      <c r="H28" s="32" t="n">
        <v>11968</v>
      </c>
      <c r="I28" s="41" t="n">
        <v>38013</v>
      </c>
      <c r="J28" s="42" t="n">
        <f aca="false">H28/I28*100</f>
        <v>31.4839660116276</v>
      </c>
      <c r="K28" s="13"/>
      <c r="L28" s="118"/>
      <c r="M28" s="118"/>
      <c r="N28" s="118"/>
      <c r="O28" s="118"/>
      <c r="P28" s="118"/>
    </row>
    <row r="29" customFormat="false" ht="20.1" hidden="false" customHeight="true" outlineLevel="0" collapsed="false">
      <c r="B29" s="21"/>
      <c r="C29" s="30" t="n">
        <v>24</v>
      </c>
      <c r="D29" s="37" t="s">
        <v>34</v>
      </c>
      <c r="E29" s="32" t="n">
        <v>151065</v>
      </c>
      <c r="F29" s="39" t="n">
        <v>157355</v>
      </c>
      <c r="G29" s="40" t="n">
        <f aca="false">E29/F29*100</f>
        <v>96.0026691239554</v>
      </c>
      <c r="H29" s="32" t="n">
        <v>194729</v>
      </c>
      <c r="I29" s="41" t="n">
        <v>174126</v>
      </c>
      <c r="J29" s="42" t="n">
        <f aca="false">H29/I29*100</f>
        <v>111.832236426496</v>
      </c>
      <c r="K29" s="13"/>
      <c r="L29" s="118"/>
      <c r="M29" s="118"/>
      <c r="N29" s="118"/>
      <c r="O29" s="118"/>
      <c r="P29" s="118"/>
    </row>
    <row r="30" customFormat="false" ht="20.1" hidden="false" customHeight="true" outlineLevel="0" collapsed="false">
      <c r="B30" s="21"/>
      <c r="C30" s="30" t="n">
        <v>25</v>
      </c>
      <c r="D30" s="37" t="s">
        <v>35</v>
      </c>
      <c r="E30" s="32" t="n">
        <v>62</v>
      </c>
      <c r="F30" s="39" t="n">
        <v>217</v>
      </c>
      <c r="G30" s="40" t="n">
        <f aca="false">E30/F30*100</f>
        <v>28.5714285714286</v>
      </c>
      <c r="H30" s="32" t="n">
        <v>25</v>
      </c>
      <c r="I30" s="41" t="n">
        <v>69</v>
      </c>
      <c r="J30" s="42" t="n">
        <f aca="false">H30/I30*100</f>
        <v>36.231884057971</v>
      </c>
      <c r="K30" s="13"/>
      <c r="L30" s="118"/>
      <c r="M30" s="118"/>
      <c r="N30" s="118"/>
      <c r="O30" s="118"/>
      <c r="P30" s="118"/>
    </row>
    <row r="31" customFormat="false" ht="20.1" hidden="false" customHeight="true" outlineLevel="0" collapsed="false">
      <c r="B31" s="21"/>
      <c r="C31" s="30" t="n">
        <v>26</v>
      </c>
      <c r="D31" s="37" t="s">
        <v>36</v>
      </c>
      <c r="E31" s="32" t="n">
        <v>118053</v>
      </c>
      <c r="F31" s="39" t="n">
        <v>270790</v>
      </c>
      <c r="G31" s="40" t="n">
        <f aca="false">E31/F31*100</f>
        <v>43.5957753240519</v>
      </c>
      <c r="H31" s="32" t="n">
        <v>105373</v>
      </c>
      <c r="I31" s="41" t="n">
        <v>135396</v>
      </c>
      <c r="J31" s="42" t="n">
        <f aca="false">H31/I31*100</f>
        <v>77.8257851044344</v>
      </c>
      <c r="K31" s="13"/>
      <c r="L31" s="118"/>
      <c r="M31" s="118"/>
      <c r="N31" s="118"/>
      <c r="O31" s="118"/>
      <c r="P31" s="118"/>
    </row>
    <row r="32" customFormat="false" ht="20.1" hidden="false" customHeight="true" outlineLevel="0" collapsed="false">
      <c r="B32" s="21"/>
      <c r="C32" s="30" t="n">
        <v>27</v>
      </c>
      <c r="D32" s="37" t="s">
        <v>37</v>
      </c>
      <c r="E32" s="38" t="s">
        <v>12</v>
      </c>
      <c r="F32" s="39" t="n">
        <v>741</v>
      </c>
      <c r="G32" s="34" t="s">
        <v>12</v>
      </c>
      <c r="H32" s="38" t="s">
        <v>12</v>
      </c>
      <c r="I32" s="41" t="n">
        <v>818</v>
      </c>
      <c r="J32" s="36" t="s">
        <v>12</v>
      </c>
      <c r="K32" s="13"/>
      <c r="L32" s="118"/>
      <c r="M32" s="118"/>
      <c r="N32" s="118"/>
      <c r="O32" s="118"/>
      <c r="P32" s="118"/>
    </row>
    <row r="33" customFormat="false" ht="20.1" hidden="false" customHeight="true" outlineLevel="0" collapsed="false">
      <c r="B33" s="21"/>
      <c r="C33" s="30" t="n">
        <v>28</v>
      </c>
      <c r="D33" s="37" t="s">
        <v>38</v>
      </c>
      <c r="E33" s="32" t="n">
        <v>28796</v>
      </c>
      <c r="F33" s="39" t="n">
        <v>31663</v>
      </c>
      <c r="G33" s="40" t="n">
        <f aca="false">E33/F33*100</f>
        <v>90.9452673467454</v>
      </c>
      <c r="H33" s="32" t="n">
        <v>32699</v>
      </c>
      <c r="I33" s="41" t="n">
        <v>27672</v>
      </c>
      <c r="J33" s="42" t="n">
        <f aca="false">H33/I33*100</f>
        <v>118.16637756577</v>
      </c>
      <c r="K33" s="13"/>
      <c r="L33" s="118"/>
      <c r="M33" s="118"/>
      <c r="N33" s="118"/>
      <c r="O33" s="118"/>
      <c r="P33" s="118"/>
    </row>
    <row r="34" customFormat="false" ht="20.1" hidden="false" customHeight="true" outlineLevel="0" collapsed="false">
      <c r="B34" s="21"/>
      <c r="C34" s="30" t="n">
        <v>29</v>
      </c>
      <c r="D34" s="37" t="s">
        <v>39</v>
      </c>
      <c r="E34" s="32" t="n">
        <v>120280</v>
      </c>
      <c r="F34" s="39" t="n">
        <v>105419</v>
      </c>
      <c r="G34" s="40" t="n">
        <f aca="false">E34/F34*100</f>
        <v>114.097079274135</v>
      </c>
      <c r="H34" s="32" t="n">
        <v>64406</v>
      </c>
      <c r="I34" s="41" t="n">
        <v>44970</v>
      </c>
      <c r="J34" s="42" t="n">
        <f aca="false">H34/I34*100</f>
        <v>143.21992439404</v>
      </c>
      <c r="K34" s="13"/>
      <c r="L34" s="118"/>
      <c r="M34" s="118"/>
      <c r="N34" s="118"/>
      <c r="O34" s="118"/>
      <c r="P34" s="118"/>
    </row>
    <row r="35" customFormat="false" ht="20.1" hidden="false" customHeight="true" outlineLevel="0" collapsed="false">
      <c r="B35" s="21"/>
      <c r="C35" s="30" t="n">
        <v>30</v>
      </c>
      <c r="D35" s="37" t="s">
        <v>40</v>
      </c>
      <c r="E35" s="32" t="n">
        <v>104277</v>
      </c>
      <c r="F35" s="39" t="n">
        <v>81870</v>
      </c>
      <c r="G35" s="40" t="n">
        <f aca="false">E35/F35*100</f>
        <v>127.368999633565</v>
      </c>
      <c r="H35" s="32" t="n">
        <v>114466</v>
      </c>
      <c r="I35" s="41" t="n">
        <v>81187</v>
      </c>
      <c r="J35" s="42" t="n">
        <f aca="false">H35/I35*100</f>
        <v>140.990552674689</v>
      </c>
      <c r="K35" s="13"/>
      <c r="L35" s="118"/>
      <c r="M35" s="118"/>
      <c r="N35" s="118"/>
      <c r="O35" s="118"/>
      <c r="P35" s="118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32" t="n">
        <v>32357</v>
      </c>
      <c r="F36" s="39" t="n">
        <v>29884</v>
      </c>
      <c r="G36" s="40" t="n">
        <f aca="false">E36/F36*100</f>
        <v>108.275331280953</v>
      </c>
      <c r="H36" s="32" t="n">
        <v>22055</v>
      </c>
      <c r="I36" s="41" t="n">
        <v>15759</v>
      </c>
      <c r="J36" s="42" t="n">
        <f aca="false">H36/I36*100</f>
        <v>139.951773589695</v>
      </c>
      <c r="K36" s="13"/>
      <c r="L36" s="118"/>
      <c r="M36" s="118"/>
      <c r="N36" s="118"/>
      <c r="O36" s="118"/>
      <c r="P36" s="118"/>
    </row>
    <row r="37" customFormat="false" ht="20.1" hidden="false" customHeight="true" outlineLevel="0" collapsed="false">
      <c r="B37" s="21"/>
      <c r="C37" s="30" t="n">
        <v>32</v>
      </c>
      <c r="D37" s="37" t="s">
        <v>42</v>
      </c>
      <c r="E37" s="32" t="n">
        <v>1855</v>
      </c>
      <c r="F37" s="39" t="n">
        <v>1030</v>
      </c>
      <c r="G37" s="40" t="n">
        <f aca="false">E37/F37*100</f>
        <v>180.097087378641</v>
      </c>
      <c r="H37" s="32" t="n">
        <v>2959</v>
      </c>
      <c r="I37" s="41" t="n">
        <v>1525</v>
      </c>
      <c r="J37" s="42" t="n">
        <f aca="false">H37/I37*100</f>
        <v>194.032786885246</v>
      </c>
      <c r="K37" s="13"/>
      <c r="L37" s="118"/>
      <c r="M37" s="118"/>
      <c r="N37" s="118"/>
      <c r="O37" s="118"/>
      <c r="P37" s="118"/>
    </row>
    <row r="38" customFormat="false" ht="20.1" hidden="false" customHeight="true" outlineLevel="0" collapsed="false">
      <c r="B38" s="21"/>
      <c r="C38" s="30" t="n">
        <v>33</v>
      </c>
      <c r="D38" s="37" t="s">
        <v>43</v>
      </c>
      <c r="E38" s="32" t="n">
        <v>21827</v>
      </c>
      <c r="F38" s="39" t="n">
        <v>22862</v>
      </c>
      <c r="G38" s="40" t="n">
        <f aca="false">E38/F38*100</f>
        <v>95.4728370221328</v>
      </c>
      <c r="H38" s="32" t="n">
        <v>29353</v>
      </c>
      <c r="I38" s="41" t="n">
        <v>25156</v>
      </c>
      <c r="J38" s="42" t="n">
        <f aca="false">H38/I38*100</f>
        <v>116.683892510733</v>
      </c>
      <c r="K38" s="13"/>
      <c r="L38" s="118"/>
      <c r="M38" s="118"/>
      <c r="N38" s="118"/>
      <c r="O38" s="118"/>
      <c r="P38" s="118"/>
    </row>
    <row r="39" customFormat="false" ht="20.1" hidden="false" customHeight="true" outlineLevel="0" collapsed="false">
      <c r="B39" s="21"/>
      <c r="C39" s="30" t="n">
        <v>34</v>
      </c>
      <c r="D39" s="37" t="s">
        <v>44</v>
      </c>
      <c r="E39" s="32" t="n">
        <v>4768</v>
      </c>
      <c r="F39" s="39" t="n">
        <v>5123</v>
      </c>
      <c r="G39" s="40" t="n">
        <f aca="false">E39/F39*100</f>
        <v>93.0704665235214</v>
      </c>
      <c r="H39" s="32" t="n">
        <v>902</v>
      </c>
      <c r="I39" s="41" t="n">
        <v>702</v>
      </c>
      <c r="J39" s="42" t="n">
        <f aca="false">H39/I39*100</f>
        <v>128.490028490029</v>
      </c>
      <c r="K39" s="13"/>
      <c r="L39" s="118"/>
      <c r="M39" s="118"/>
      <c r="N39" s="118"/>
      <c r="O39" s="118"/>
      <c r="P39" s="118"/>
    </row>
    <row r="40" customFormat="false" ht="20.1" hidden="false" customHeight="true" outlineLevel="0" collapsed="false">
      <c r="B40" s="21"/>
      <c r="C40" s="30" t="n">
        <v>35</v>
      </c>
      <c r="D40" s="37" t="s">
        <v>45</v>
      </c>
      <c r="E40" s="32" t="n">
        <v>207580</v>
      </c>
      <c r="F40" s="39" t="n">
        <v>231410</v>
      </c>
      <c r="G40" s="40" t="n">
        <f aca="false">E40/F40*100</f>
        <v>89.7022600579059</v>
      </c>
      <c r="H40" s="32" t="n">
        <v>122314</v>
      </c>
      <c r="I40" s="41" t="n">
        <v>105532</v>
      </c>
      <c r="J40" s="42" t="n">
        <f aca="false">H40/I40*100</f>
        <v>115.902285562673</v>
      </c>
      <c r="K40" s="49"/>
      <c r="L40" s="118"/>
      <c r="M40" s="118"/>
      <c r="N40" s="118"/>
      <c r="O40" s="118"/>
      <c r="P40" s="118"/>
    </row>
    <row r="41" customFormat="false" ht="20.1" hidden="false" customHeight="true" outlineLevel="0" collapsed="false">
      <c r="B41" s="21"/>
      <c r="C41" s="30" t="n">
        <v>36</v>
      </c>
      <c r="D41" s="37" t="s">
        <v>46</v>
      </c>
      <c r="E41" s="32" t="n">
        <v>156</v>
      </c>
      <c r="F41" s="39" t="n">
        <v>150</v>
      </c>
      <c r="G41" s="40" t="n">
        <f aca="false">E41/F41*100</f>
        <v>104</v>
      </c>
      <c r="H41" s="32" t="n">
        <v>175</v>
      </c>
      <c r="I41" s="41" t="n">
        <v>150</v>
      </c>
      <c r="J41" s="42" t="n">
        <f aca="false">H41/I41*100</f>
        <v>116.666666666667</v>
      </c>
      <c r="K41" s="49"/>
      <c r="L41" s="118"/>
      <c r="M41" s="118"/>
      <c r="N41" s="118"/>
      <c r="O41" s="118"/>
      <c r="P41" s="118"/>
    </row>
    <row r="42" customFormat="false" ht="20.1" hidden="false" customHeight="true" outlineLevel="0" collapsed="false">
      <c r="B42" s="21"/>
      <c r="C42" s="30" t="n">
        <v>37</v>
      </c>
      <c r="D42" s="37" t="s">
        <v>47</v>
      </c>
      <c r="E42" s="32" t="n">
        <v>311</v>
      </c>
      <c r="F42" s="39" t="n">
        <v>1793</v>
      </c>
      <c r="G42" s="40" t="n">
        <f aca="false">E42/F42*100</f>
        <v>17.3452314556609</v>
      </c>
      <c r="H42" s="32" t="n">
        <v>304</v>
      </c>
      <c r="I42" s="41" t="n">
        <v>1422</v>
      </c>
      <c r="J42" s="42" t="n">
        <f aca="false">H42/I42*100</f>
        <v>21.3783403656821</v>
      </c>
      <c r="K42" s="13"/>
      <c r="L42" s="118"/>
      <c r="M42" s="118"/>
      <c r="N42" s="118"/>
      <c r="O42" s="118"/>
      <c r="P42" s="118"/>
    </row>
    <row r="43" customFormat="false" ht="20.1" hidden="false" customHeight="true" outlineLevel="0" collapsed="false">
      <c r="B43" s="21"/>
      <c r="C43" s="30" t="n">
        <v>38</v>
      </c>
      <c r="D43" s="43" t="s">
        <v>48</v>
      </c>
      <c r="E43" s="44" t="n">
        <v>589106</v>
      </c>
      <c r="F43" s="45" t="n">
        <v>570843</v>
      </c>
      <c r="G43" s="46" t="n">
        <f aca="false">E43/F43*100</f>
        <v>103.199303486248</v>
      </c>
      <c r="H43" s="44" t="n">
        <v>283849</v>
      </c>
      <c r="I43" s="47" t="n">
        <v>235608</v>
      </c>
      <c r="J43" s="48" t="n">
        <f aca="false">H43/I43*100</f>
        <v>120.475111201657</v>
      </c>
      <c r="K43" s="13"/>
      <c r="L43" s="118"/>
      <c r="M43" s="118"/>
      <c r="N43" s="118"/>
      <c r="O43" s="118"/>
      <c r="P43" s="118"/>
    </row>
    <row r="44" s="50" customFormat="true" ht="20.1" hidden="false" customHeight="true" outlineLevel="0" collapsed="false">
      <c r="B44" s="21"/>
      <c r="C44" s="51"/>
      <c r="D44" s="52" t="s">
        <v>49</v>
      </c>
      <c r="E44" s="53" t="n">
        <v>9167454</v>
      </c>
      <c r="F44" s="54" t="n">
        <v>9520491</v>
      </c>
      <c r="G44" s="83" t="n">
        <f aca="false">E44/F44*100</f>
        <v>96.2918194030119</v>
      </c>
      <c r="H44" s="53" t="n">
        <v>2195533</v>
      </c>
      <c r="I44" s="56" t="n">
        <v>1796578</v>
      </c>
      <c r="J44" s="121" t="n">
        <f aca="false">H44/I44*100</f>
        <v>122.206383469017</v>
      </c>
      <c r="K44" s="122"/>
      <c r="L44" s="118"/>
      <c r="M44" s="118"/>
      <c r="N44" s="118"/>
      <c r="O44" s="118"/>
      <c r="P44" s="118"/>
    </row>
    <row r="45" customFormat="false" ht="14.25" hidden="false" customHeight="false" outlineLevel="0" collapsed="false">
      <c r="B45" s="59"/>
      <c r="C45" s="60"/>
      <c r="D45" s="61"/>
      <c r="E45" s="61"/>
      <c r="F45" s="61"/>
      <c r="G45" s="61"/>
      <c r="H45" s="61"/>
      <c r="I45" s="61"/>
      <c r="J45" s="61"/>
      <c r="K45" s="13"/>
      <c r="L45" s="118"/>
      <c r="M45" s="118"/>
      <c r="N45" s="118"/>
      <c r="O45" s="118"/>
      <c r="P45" s="118"/>
    </row>
    <row r="46" customFormat="false" ht="14.25" hidden="false" customHeight="false" outlineLevel="0" collapsed="false">
      <c r="B46" s="59"/>
      <c r="C46" s="60"/>
      <c r="D46" s="61"/>
      <c r="E46" s="61"/>
      <c r="F46" s="61"/>
      <c r="G46" s="61"/>
      <c r="H46" s="61"/>
      <c r="I46" s="61"/>
      <c r="J46" s="61"/>
      <c r="K46" s="13"/>
      <c r="L46" s="118"/>
      <c r="M46" s="118"/>
      <c r="N46" s="118"/>
      <c r="O46" s="118"/>
      <c r="P46" s="118"/>
    </row>
    <row r="47" customFormat="false" ht="15" hidden="false" customHeight="false" outlineLevel="0" collapsed="false">
      <c r="B47" s="59"/>
      <c r="C47" s="60"/>
      <c r="D47" s="61"/>
      <c r="E47" s="61"/>
      <c r="F47" s="61"/>
      <c r="G47" s="61"/>
      <c r="H47" s="61"/>
      <c r="I47" s="61"/>
      <c r="J47" s="61"/>
      <c r="K47" s="13"/>
      <c r="L47" s="118"/>
      <c r="M47" s="118"/>
      <c r="N47" s="118"/>
      <c r="O47" s="118"/>
      <c r="P47" s="118"/>
    </row>
    <row r="48" customFormat="false" ht="20.1" hidden="false" customHeight="true" outlineLevel="0" collapsed="false">
      <c r="B48" s="8"/>
      <c r="C48" s="9"/>
      <c r="D48" s="10" t="s">
        <v>3</v>
      </c>
      <c r="E48" s="62" t="s">
        <v>88</v>
      </c>
      <c r="F48" s="62"/>
      <c r="G48" s="62"/>
      <c r="H48" s="12" t="s">
        <v>89</v>
      </c>
      <c r="I48" s="12"/>
      <c r="J48" s="12"/>
      <c r="K48" s="13"/>
      <c r="L48" s="118"/>
      <c r="M48" s="118"/>
      <c r="N48" s="118"/>
      <c r="O48" s="118"/>
      <c r="P48" s="118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65" t="s">
        <v>8</v>
      </c>
      <c r="H49" s="16" t="s">
        <v>6</v>
      </c>
      <c r="I49" s="17" t="s">
        <v>7</v>
      </c>
      <c r="J49" s="19" t="s">
        <v>8</v>
      </c>
      <c r="K49" s="13"/>
      <c r="L49" s="118"/>
      <c r="M49" s="118"/>
      <c r="N49" s="118"/>
      <c r="O49" s="118"/>
      <c r="P49" s="118"/>
    </row>
    <row r="50" customFormat="false" ht="20.1" hidden="false" customHeight="true" outlineLevel="0" collapsed="false">
      <c r="B50" s="67" t="s">
        <v>54</v>
      </c>
      <c r="C50" s="68" t="n">
        <v>38</v>
      </c>
      <c r="D50" s="69" t="s">
        <v>55</v>
      </c>
      <c r="E50" s="70" t="n">
        <v>404117</v>
      </c>
      <c r="F50" s="71" t="n">
        <v>912092</v>
      </c>
      <c r="G50" s="73" t="n">
        <f aca="false">E50/F50*100</f>
        <v>44.306605035457</v>
      </c>
      <c r="H50" s="70" t="n">
        <v>57049</v>
      </c>
      <c r="I50" s="71" t="n">
        <v>98430</v>
      </c>
      <c r="J50" s="42" t="n">
        <f aca="false">H50/I50*100</f>
        <v>57.9589556029666</v>
      </c>
      <c r="K50" s="13"/>
      <c r="L50" s="118"/>
      <c r="M50" s="118"/>
      <c r="N50" s="118"/>
      <c r="O50" s="118"/>
      <c r="P50" s="118"/>
    </row>
    <row r="51" customFormat="false" ht="20.1" hidden="false" customHeight="true" outlineLevel="0" collapsed="false">
      <c r="B51" s="67"/>
      <c r="C51" s="72" t="n">
        <v>39</v>
      </c>
      <c r="D51" s="31" t="s">
        <v>56</v>
      </c>
      <c r="E51" s="41" t="n">
        <v>5280301</v>
      </c>
      <c r="F51" s="39" t="n">
        <v>11688654</v>
      </c>
      <c r="G51" s="73" t="n">
        <f aca="false">E51/F51*100</f>
        <v>45.174585542527</v>
      </c>
      <c r="H51" s="41" t="n">
        <v>1001685</v>
      </c>
      <c r="I51" s="39" t="n">
        <v>1482179</v>
      </c>
      <c r="J51" s="42" t="n">
        <f aca="false">H51/I51*100</f>
        <v>67.5819182433431</v>
      </c>
      <c r="K51" s="13"/>
      <c r="L51" s="118"/>
      <c r="M51" s="118"/>
      <c r="N51" s="118"/>
      <c r="O51" s="118"/>
      <c r="P51" s="118"/>
    </row>
    <row r="52" customFormat="false" ht="20.1" hidden="false" customHeight="true" outlineLevel="0" collapsed="false">
      <c r="B52" s="67"/>
      <c r="C52" s="72" t="n">
        <v>40</v>
      </c>
      <c r="D52" s="31" t="s">
        <v>57</v>
      </c>
      <c r="E52" s="35" t="s">
        <v>12</v>
      </c>
      <c r="F52" s="39" t="n">
        <v>400</v>
      </c>
      <c r="G52" s="74" t="s">
        <v>12</v>
      </c>
      <c r="H52" s="35" t="s">
        <v>12</v>
      </c>
      <c r="I52" s="39" t="n">
        <v>185</v>
      </c>
      <c r="J52" s="36" t="s">
        <v>12</v>
      </c>
      <c r="K52" s="13"/>
      <c r="L52" s="118"/>
      <c r="M52" s="118"/>
      <c r="N52" s="118"/>
      <c r="O52" s="118"/>
      <c r="P52" s="118"/>
    </row>
    <row r="53" customFormat="false" ht="20.1" hidden="false" customHeight="true" outlineLevel="0" collapsed="false">
      <c r="B53" s="67"/>
      <c r="C53" s="75" t="n">
        <v>41</v>
      </c>
      <c r="D53" s="76" t="s">
        <v>58</v>
      </c>
      <c r="E53" s="77" t="n">
        <v>2168218</v>
      </c>
      <c r="F53" s="78" t="n">
        <v>3769248</v>
      </c>
      <c r="G53" s="79" t="n">
        <f aca="false">E53/F53*100</f>
        <v>57.5238880540628</v>
      </c>
      <c r="H53" s="77" t="n">
        <v>646781</v>
      </c>
      <c r="I53" s="78" t="n">
        <v>881786</v>
      </c>
      <c r="J53" s="80" t="n">
        <f aca="false">H53/I53*100</f>
        <v>73.3489758286024</v>
      </c>
      <c r="K53" s="13"/>
      <c r="L53" s="118"/>
      <c r="M53" s="118"/>
      <c r="N53" s="118"/>
      <c r="O53" s="118"/>
      <c r="P53" s="118"/>
    </row>
    <row r="54" customFormat="false" ht="20.1" hidden="false" customHeight="true" outlineLevel="0" collapsed="false">
      <c r="B54" s="67"/>
      <c r="C54" s="81"/>
      <c r="D54" s="82" t="s">
        <v>59</v>
      </c>
      <c r="E54" s="56" t="n">
        <v>7852636</v>
      </c>
      <c r="F54" s="56" t="n">
        <v>16370394</v>
      </c>
      <c r="G54" s="83" t="n">
        <f aca="false">E54/F54*100</f>
        <v>47.9685217105954</v>
      </c>
      <c r="H54" s="56" t="n">
        <v>1705516</v>
      </c>
      <c r="I54" s="54" t="n">
        <v>2462580</v>
      </c>
      <c r="J54" s="84" t="n">
        <f aca="false">H54/I54*100</f>
        <v>69.2572830121255</v>
      </c>
      <c r="K54" s="13"/>
      <c r="L54" s="118"/>
      <c r="M54" s="118"/>
      <c r="N54" s="118"/>
      <c r="O54" s="118"/>
      <c r="P54" s="118"/>
    </row>
    <row r="55" customFormat="false" ht="20.1" hidden="false" customHeight="true" outlineLevel="0" collapsed="false">
      <c r="B55" s="67"/>
      <c r="C55" s="85" t="n">
        <v>42</v>
      </c>
      <c r="D55" s="86" t="s">
        <v>60</v>
      </c>
      <c r="E55" s="70" t="n">
        <v>291714</v>
      </c>
      <c r="F55" s="71" t="n">
        <v>268350</v>
      </c>
      <c r="G55" s="87" t="n">
        <f aca="false">E55/F55*100</f>
        <v>108.706539966462</v>
      </c>
      <c r="H55" s="70" t="n">
        <v>99941</v>
      </c>
      <c r="I55" s="71" t="n">
        <v>78514</v>
      </c>
      <c r="J55" s="88" t="n">
        <f aca="false">H55/I55*100</f>
        <v>127.290674274652</v>
      </c>
      <c r="K55" s="13"/>
      <c r="L55" s="118"/>
      <c r="M55" s="118"/>
      <c r="N55" s="118"/>
      <c r="O55" s="118"/>
      <c r="P55" s="118"/>
    </row>
    <row r="56" customFormat="false" ht="20.1" hidden="false" customHeight="true" outlineLevel="0" collapsed="false">
      <c r="B56" s="67"/>
      <c r="C56" s="72" t="n">
        <v>43</v>
      </c>
      <c r="D56" s="37" t="s">
        <v>61</v>
      </c>
      <c r="E56" s="41" t="n">
        <v>2704</v>
      </c>
      <c r="F56" s="39" t="n">
        <v>2427</v>
      </c>
      <c r="G56" s="73" t="n">
        <f aca="false">E56/F56*100</f>
        <v>111.413267408323</v>
      </c>
      <c r="H56" s="41" t="n">
        <v>1611</v>
      </c>
      <c r="I56" s="39" t="n">
        <v>1546</v>
      </c>
      <c r="J56" s="42" t="n">
        <f aca="false">H56/I56*100</f>
        <v>104.204398447607</v>
      </c>
      <c r="K56" s="13"/>
      <c r="L56" s="118"/>
      <c r="M56" s="118"/>
      <c r="N56" s="118"/>
      <c r="O56" s="118"/>
      <c r="P56" s="118"/>
    </row>
    <row r="57" customFormat="false" ht="20.1" hidden="false" customHeight="true" outlineLevel="0" collapsed="false">
      <c r="B57" s="67"/>
      <c r="C57" s="72" t="n">
        <v>44</v>
      </c>
      <c r="D57" s="37" t="s">
        <v>62</v>
      </c>
      <c r="E57" s="35" t="s">
        <v>12</v>
      </c>
      <c r="F57" s="33" t="s">
        <v>12</v>
      </c>
      <c r="G57" s="74" t="s">
        <v>12</v>
      </c>
      <c r="H57" s="35" t="s">
        <v>12</v>
      </c>
      <c r="I57" s="33" t="s">
        <v>12</v>
      </c>
      <c r="J57" s="36" t="s">
        <v>12</v>
      </c>
      <c r="K57" s="13"/>
      <c r="L57" s="118"/>
      <c r="M57" s="118"/>
      <c r="N57" s="118"/>
      <c r="O57" s="118"/>
      <c r="P57" s="118"/>
    </row>
    <row r="58" customFormat="false" ht="20.1" hidden="false" customHeight="true" outlineLevel="0" collapsed="false">
      <c r="B58" s="67"/>
      <c r="C58" s="72" t="n">
        <v>45</v>
      </c>
      <c r="D58" s="37" t="s">
        <v>63</v>
      </c>
      <c r="E58" s="41" t="n">
        <v>3869</v>
      </c>
      <c r="F58" s="39" t="n">
        <v>3727</v>
      </c>
      <c r="G58" s="73" t="n">
        <f aca="false">E58/F58*100</f>
        <v>103.810034880601</v>
      </c>
      <c r="H58" s="41" t="n">
        <v>25497</v>
      </c>
      <c r="I58" s="39" t="n">
        <v>21508</v>
      </c>
      <c r="J58" s="42" t="n">
        <f aca="false">H58/I58*100</f>
        <v>118.546587316347</v>
      </c>
      <c r="K58" s="13"/>
      <c r="L58" s="118"/>
      <c r="M58" s="118"/>
      <c r="N58" s="118"/>
      <c r="O58" s="118"/>
      <c r="P58" s="118"/>
    </row>
    <row r="59" customFormat="false" ht="20.1" hidden="false" customHeight="true" outlineLevel="0" collapsed="false">
      <c r="B59" s="67"/>
      <c r="C59" s="75" t="n">
        <v>46</v>
      </c>
      <c r="D59" s="89" t="s">
        <v>48</v>
      </c>
      <c r="E59" s="90" t="n">
        <v>79016</v>
      </c>
      <c r="F59" s="91" t="n">
        <v>59792</v>
      </c>
      <c r="G59" s="92" t="n">
        <f aca="false">E59/F59*100</f>
        <v>132.151458389082</v>
      </c>
      <c r="H59" s="90" t="n">
        <v>46532</v>
      </c>
      <c r="I59" s="91" t="n">
        <v>39357</v>
      </c>
      <c r="J59" s="48" t="n">
        <f aca="false">H59/I59*100</f>
        <v>118.230556190767</v>
      </c>
      <c r="K59" s="13"/>
      <c r="L59" s="118"/>
      <c r="M59" s="118"/>
      <c r="N59" s="118"/>
      <c r="O59" s="118"/>
      <c r="P59" s="118"/>
    </row>
    <row r="60" customFormat="false" ht="20.1" hidden="false" customHeight="true" outlineLevel="0" collapsed="false">
      <c r="B60" s="67"/>
      <c r="C60" s="81"/>
      <c r="D60" s="93" t="s">
        <v>49</v>
      </c>
      <c r="E60" s="94" t="n">
        <v>8229939</v>
      </c>
      <c r="F60" s="95" t="n">
        <v>16704689</v>
      </c>
      <c r="G60" s="96" t="n">
        <f aca="false">E60/F60*100</f>
        <v>49.267238677715</v>
      </c>
      <c r="H60" s="53" t="n">
        <v>1879097</v>
      </c>
      <c r="I60" s="95" t="n">
        <v>2603505</v>
      </c>
      <c r="J60" s="97" t="n">
        <f aca="false">H60/I60*100</f>
        <v>72.175663192504</v>
      </c>
      <c r="K60" s="13"/>
      <c r="L60" s="118"/>
      <c r="M60" s="118"/>
      <c r="N60" s="118"/>
      <c r="O60" s="118"/>
      <c r="P60" s="118"/>
    </row>
    <row r="61" customFormat="false" ht="20.1" hidden="false" customHeight="true" outlineLevel="0" collapsed="false">
      <c r="B61" s="98" t="s">
        <v>64</v>
      </c>
      <c r="C61" s="68" t="n">
        <v>47</v>
      </c>
      <c r="D61" s="99" t="s">
        <v>65</v>
      </c>
      <c r="E61" s="70" t="n">
        <v>173965</v>
      </c>
      <c r="F61" s="71" t="n">
        <v>32730</v>
      </c>
      <c r="G61" s="87" t="n">
        <f aca="false">E61/F61*100</f>
        <v>531.515429269783</v>
      </c>
      <c r="H61" s="70" t="n">
        <v>146785</v>
      </c>
      <c r="I61" s="71" t="n">
        <v>24040</v>
      </c>
      <c r="J61" s="88" t="n">
        <f aca="false">H61/I61*100</f>
        <v>610.586522462562</v>
      </c>
      <c r="K61" s="13"/>
      <c r="L61" s="118"/>
      <c r="M61" s="118"/>
      <c r="N61" s="118"/>
      <c r="O61" s="118"/>
      <c r="P61" s="118"/>
    </row>
    <row r="62" customFormat="false" ht="20.1" hidden="false" customHeight="true" outlineLevel="0" collapsed="false">
      <c r="B62" s="98"/>
      <c r="C62" s="72" t="n">
        <v>48</v>
      </c>
      <c r="D62" s="100" t="s">
        <v>66</v>
      </c>
      <c r="E62" s="41" t="n">
        <v>269686</v>
      </c>
      <c r="F62" s="39" t="n">
        <v>404491</v>
      </c>
      <c r="G62" s="87" t="n">
        <f aca="false">E62/F62*100</f>
        <v>66.6729296819954</v>
      </c>
      <c r="H62" s="41" t="n">
        <v>317264</v>
      </c>
      <c r="I62" s="39" t="n">
        <v>329388</v>
      </c>
      <c r="J62" s="88" t="n">
        <f aca="false">H62/I62*100</f>
        <v>96.3192344590574</v>
      </c>
      <c r="K62" s="13"/>
      <c r="L62" s="118"/>
      <c r="M62" s="118"/>
      <c r="N62" s="118"/>
      <c r="O62" s="118"/>
      <c r="P62" s="118"/>
    </row>
    <row r="63" customFormat="false" ht="20.1" hidden="false" customHeight="true" outlineLevel="0" collapsed="false">
      <c r="B63" s="98"/>
      <c r="C63" s="103" t="n">
        <v>49</v>
      </c>
      <c r="D63" s="104" t="s">
        <v>67</v>
      </c>
      <c r="E63" s="35" t="s">
        <v>12</v>
      </c>
      <c r="F63" s="33" t="s">
        <v>12</v>
      </c>
      <c r="G63" s="123" t="s">
        <v>12</v>
      </c>
      <c r="H63" s="124" t="s">
        <v>12</v>
      </c>
      <c r="I63" s="125" t="s">
        <v>12</v>
      </c>
      <c r="J63" s="126" t="s">
        <v>12</v>
      </c>
      <c r="K63" s="13"/>
      <c r="L63" s="118"/>
      <c r="M63" s="118"/>
      <c r="N63" s="118"/>
      <c r="O63" s="118"/>
      <c r="P63" s="118"/>
    </row>
    <row r="64" s="50" customFormat="true" ht="20.1" hidden="false" customHeight="true" outlineLevel="0" collapsed="false">
      <c r="B64" s="98"/>
      <c r="C64" s="81"/>
      <c r="D64" s="82" t="s">
        <v>68</v>
      </c>
      <c r="E64" s="56" t="n">
        <v>443651</v>
      </c>
      <c r="F64" s="56" t="n">
        <v>437221</v>
      </c>
      <c r="G64" s="83" t="n">
        <f aca="false">E64/F64*100</f>
        <v>101.470652141594</v>
      </c>
      <c r="H64" s="56" t="n">
        <v>464049</v>
      </c>
      <c r="I64" s="54" t="n">
        <v>353428</v>
      </c>
      <c r="J64" s="84" t="n">
        <f aca="false">H64/I64*100</f>
        <v>131.299444299829</v>
      </c>
      <c r="K64" s="58"/>
      <c r="L64" s="118"/>
      <c r="M64" s="118"/>
      <c r="N64" s="118"/>
      <c r="O64" s="118"/>
      <c r="P64" s="118"/>
    </row>
    <row r="65" customFormat="false" ht="20.1" hidden="false" customHeight="true" outlineLevel="0" collapsed="false">
      <c r="B65" s="98"/>
      <c r="C65" s="68" t="n">
        <v>50</v>
      </c>
      <c r="D65" s="104" t="s">
        <v>69</v>
      </c>
      <c r="E65" s="41" t="n">
        <v>687403</v>
      </c>
      <c r="F65" s="39" t="n">
        <v>935296</v>
      </c>
      <c r="G65" s="87" t="n">
        <f aca="false">E65/F65*100</f>
        <v>73.495770322978</v>
      </c>
      <c r="H65" s="70" t="n">
        <v>818993</v>
      </c>
      <c r="I65" s="71" t="n">
        <v>931624</v>
      </c>
      <c r="J65" s="88" t="n">
        <f aca="false">H65/I65*100</f>
        <v>87.9102513460366</v>
      </c>
      <c r="K65" s="13"/>
      <c r="L65" s="118"/>
      <c r="M65" s="118"/>
      <c r="N65" s="118"/>
      <c r="O65" s="118"/>
      <c r="P65" s="118"/>
    </row>
    <row r="66" customFormat="false" ht="20.1" hidden="false" customHeight="true" outlineLevel="0" collapsed="false">
      <c r="B66" s="98"/>
      <c r="C66" s="72" t="n">
        <v>51</v>
      </c>
      <c r="D66" s="104" t="s">
        <v>70</v>
      </c>
      <c r="E66" s="41" t="n">
        <v>46265</v>
      </c>
      <c r="F66" s="39" t="n">
        <v>204409</v>
      </c>
      <c r="G66" s="87" t="n">
        <f aca="false">E66/F66*100</f>
        <v>22.633543532819</v>
      </c>
      <c r="H66" s="41" t="n">
        <v>54941</v>
      </c>
      <c r="I66" s="39" t="n">
        <v>124336</v>
      </c>
      <c r="J66" s="88" t="n">
        <f aca="false">H66/I66*100</f>
        <v>44.1875241281688</v>
      </c>
      <c r="K66" s="13"/>
      <c r="L66" s="118"/>
      <c r="M66" s="118"/>
      <c r="N66" s="118"/>
      <c r="O66" s="118"/>
      <c r="P66" s="118"/>
    </row>
    <row r="67" customFormat="false" ht="20.1" hidden="false" customHeight="true" outlineLevel="0" collapsed="false">
      <c r="B67" s="98"/>
      <c r="C67" s="103" t="n">
        <v>52</v>
      </c>
      <c r="D67" s="104" t="s">
        <v>71</v>
      </c>
      <c r="E67" s="38" t="s">
        <v>12</v>
      </c>
      <c r="F67" s="33" t="s">
        <v>12</v>
      </c>
      <c r="G67" s="101" t="s">
        <v>12</v>
      </c>
      <c r="H67" s="35" t="s">
        <v>12</v>
      </c>
      <c r="I67" s="33" t="s">
        <v>12</v>
      </c>
      <c r="J67" s="102" t="s">
        <v>12</v>
      </c>
      <c r="K67" s="13"/>
      <c r="L67" s="118"/>
      <c r="M67" s="118"/>
      <c r="N67" s="118"/>
      <c r="O67" s="118"/>
      <c r="P67" s="118"/>
    </row>
    <row r="68" customFormat="false" ht="20.1" hidden="false" customHeight="true" outlineLevel="0" collapsed="false">
      <c r="B68" s="98"/>
      <c r="C68" s="81"/>
      <c r="D68" s="82" t="s">
        <v>72</v>
      </c>
      <c r="E68" s="56" t="n">
        <v>46265</v>
      </c>
      <c r="F68" s="56" t="n">
        <v>204409</v>
      </c>
      <c r="G68" s="83" t="n">
        <f aca="false">E68/F68*100</f>
        <v>22.633543532819</v>
      </c>
      <c r="H68" s="56" t="n">
        <v>54941</v>
      </c>
      <c r="I68" s="54" t="n">
        <v>124336</v>
      </c>
      <c r="J68" s="84" t="n">
        <f aca="false">H68/I68*100</f>
        <v>44.1875241281688</v>
      </c>
      <c r="K68" s="13"/>
      <c r="L68" s="118"/>
      <c r="M68" s="118"/>
      <c r="N68" s="118"/>
      <c r="O68" s="118"/>
      <c r="P68" s="118"/>
    </row>
    <row r="69" customFormat="false" ht="20.1" hidden="false" customHeight="true" outlineLevel="0" collapsed="false">
      <c r="B69" s="98"/>
      <c r="C69" s="68" t="n">
        <v>53</v>
      </c>
      <c r="D69" s="37" t="s">
        <v>73</v>
      </c>
      <c r="E69" s="41" t="n">
        <v>10178</v>
      </c>
      <c r="F69" s="39" t="n">
        <v>5427</v>
      </c>
      <c r="G69" s="87" t="n">
        <f aca="false">E69/F69*100</f>
        <v>187.543762668141</v>
      </c>
      <c r="H69" s="41" t="n">
        <v>8052</v>
      </c>
      <c r="I69" s="39" t="n">
        <v>3504</v>
      </c>
      <c r="J69" s="88" t="n">
        <f aca="false">H69/I69*100</f>
        <v>229.794520547945</v>
      </c>
      <c r="K69" s="13"/>
      <c r="L69" s="118"/>
      <c r="M69" s="118"/>
      <c r="N69" s="118"/>
      <c r="O69" s="118"/>
      <c r="P69" s="118"/>
    </row>
    <row r="70" customFormat="false" ht="20.1" hidden="false" customHeight="true" outlineLevel="0" collapsed="false">
      <c r="B70" s="98"/>
      <c r="C70" s="72" t="n">
        <v>54</v>
      </c>
      <c r="D70" s="37" t="s">
        <v>74</v>
      </c>
      <c r="E70" s="41" t="n">
        <v>408368</v>
      </c>
      <c r="F70" s="39" t="n">
        <v>512480</v>
      </c>
      <c r="G70" s="87" t="n">
        <f aca="false">E70/F70*100</f>
        <v>79.6846706212925</v>
      </c>
      <c r="H70" s="41" t="n">
        <v>405064</v>
      </c>
      <c r="I70" s="39" t="n">
        <v>352097</v>
      </c>
      <c r="J70" s="88" t="n">
        <f aca="false">H70/I70*100</f>
        <v>115.043297727615</v>
      </c>
      <c r="K70" s="13"/>
      <c r="L70" s="118"/>
      <c r="M70" s="118"/>
      <c r="N70" s="118"/>
      <c r="O70" s="118"/>
      <c r="P70" s="118"/>
    </row>
    <row r="71" customFormat="false" ht="19.5" hidden="false" customHeight="true" outlineLevel="0" collapsed="false">
      <c r="B71" s="98"/>
      <c r="C71" s="72" t="n">
        <v>55</v>
      </c>
      <c r="D71" s="37" t="s">
        <v>75</v>
      </c>
      <c r="E71" s="35" t="s">
        <v>12</v>
      </c>
      <c r="F71" s="39" t="n">
        <v>461</v>
      </c>
      <c r="G71" s="101" t="s">
        <v>12</v>
      </c>
      <c r="H71" s="35" t="s">
        <v>12</v>
      </c>
      <c r="I71" s="39" t="n">
        <v>1154</v>
      </c>
      <c r="J71" s="102" t="s">
        <v>12</v>
      </c>
      <c r="K71" s="13"/>
      <c r="L71" s="118"/>
      <c r="M71" s="118"/>
      <c r="N71" s="118"/>
      <c r="O71" s="118"/>
      <c r="P71" s="118"/>
    </row>
    <row r="72" customFormat="false" ht="20.1" hidden="false" customHeight="true" outlineLevel="0" collapsed="false">
      <c r="B72" s="98"/>
      <c r="C72" s="72" t="n">
        <v>56</v>
      </c>
      <c r="D72" s="37" t="s">
        <v>76</v>
      </c>
      <c r="E72" s="41" t="n">
        <v>11563</v>
      </c>
      <c r="F72" s="39" t="n">
        <v>4645</v>
      </c>
      <c r="G72" s="87" t="n">
        <f aca="false">E72/F72*100</f>
        <v>248.934337997847</v>
      </c>
      <c r="H72" s="41" t="n">
        <v>21088</v>
      </c>
      <c r="I72" s="39" t="n">
        <v>7825</v>
      </c>
      <c r="J72" s="88" t="n">
        <f aca="false">H72/I72*100</f>
        <v>269.495207667732</v>
      </c>
      <c r="K72" s="13"/>
      <c r="L72" s="118"/>
      <c r="M72" s="118"/>
      <c r="N72" s="118"/>
      <c r="O72" s="118"/>
      <c r="P72" s="118"/>
    </row>
    <row r="73" customFormat="false" ht="20.1" hidden="false" customHeight="true" outlineLevel="0" collapsed="false">
      <c r="B73" s="98"/>
      <c r="C73" s="72" t="n">
        <v>57</v>
      </c>
      <c r="D73" s="37" t="s">
        <v>77</v>
      </c>
      <c r="E73" s="41" t="n">
        <v>103236</v>
      </c>
      <c r="F73" s="39" t="n">
        <v>124180</v>
      </c>
      <c r="G73" s="87" t="n">
        <f aca="false">E73/F73*100</f>
        <v>83.1341600901917</v>
      </c>
      <c r="H73" s="41" t="n">
        <v>74684</v>
      </c>
      <c r="I73" s="39" t="n">
        <v>81085</v>
      </c>
      <c r="J73" s="88" t="n">
        <f aca="false">H73/I73*100</f>
        <v>92.1058148856139</v>
      </c>
      <c r="K73" s="13"/>
      <c r="L73" s="118"/>
      <c r="M73" s="118"/>
      <c r="N73" s="118"/>
      <c r="O73" s="118"/>
      <c r="P73" s="118"/>
    </row>
    <row r="74" customFormat="false" ht="20.1" hidden="false" customHeight="true" outlineLevel="0" collapsed="false">
      <c r="B74" s="98"/>
      <c r="C74" s="72" t="n">
        <v>58</v>
      </c>
      <c r="D74" s="37" t="s">
        <v>78</v>
      </c>
      <c r="E74" s="41" t="n">
        <v>46986</v>
      </c>
      <c r="F74" s="39" t="n">
        <v>61348</v>
      </c>
      <c r="G74" s="87" t="n">
        <f aca="false">E74/F74*100</f>
        <v>76.5892938645107</v>
      </c>
      <c r="H74" s="41" t="n">
        <v>101867</v>
      </c>
      <c r="I74" s="39" t="n">
        <v>110813</v>
      </c>
      <c r="J74" s="88" t="n">
        <f aca="false">H74/I74*100</f>
        <v>91.9269399799663</v>
      </c>
      <c r="K74" s="13"/>
      <c r="L74" s="118"/>
      <c r="M74" s="118"/>
      <c r="N74" s="118"/>
      <c r="O74" s="118"/>
      <c r="P74" s="118"/>
    </row>
    <row r="75" customFormat="false" ht="20.1" hidden="false" customHeight="true" outlineLevel="0" collapsed="false">
      <c r="B75" s="98"/>
      <c r="C75" s="72" t="n">
        <v>59</v>
      </c>
      <c r="D75" s="37" t="s">
        <v>79</v>
      </c>
      <c r="E75" s="41" t="n">
        <v>393625</v>
      </c>
      <c r="F75" s="39" t="n">
        <v>285657</v>
      </c>
      <c r="G75" s="87" t="n">
        <f aca="false">E75/F75*100</f>
        <v>137.796378173824</v>
      </c>
      <c r="H75" s="41" t="n">
        <v>1155180</v>
      </c>
      <c r="I75" s="39" t="n">
        <v>759473</v>
      </c>
      <c r="J75" s="88" t="n">
        <f aca="false">H75/I75*100</f>
        <v>152.102839732288</v>
      </c>
      <c r="K75" s="13"/>
      <c r="L75" s="118"/>
      <c r="M75" s="118"/>
      <c r="N75" s="118"/>
      <c r="O75" s="118"/>
      <c r="P75" s="118"/>
    </row>
    <row r="76" customFormat="false" ht="20.1" hidden="false" customHeight="true" outlineLevel="0" collapsed="false">
      <c r="B76" s="98"/>
      <c r="C76" s="72" t="n">
        <v>60</v>
      </c>
      <c r="D76" s="37" t="s">
        <v>80</v>
      </c>
      <c r="E76" s="41" t="n">
        <v>4518</v>
      </c>
      <c r="F76" s="39" t="n">
        <v>8351</v>
      </c>
      <c r="G76" s="87" t="n">
        <f aca="false">E76/F76*100</f>
        <v>54.1013052329062</v>
      </c>
      <c r="H76" s="41" t="n">
        <v>728</v>
      </c>
      <c r="I76" s="39" t="n">
        <v>1987</v>
      </c>
      <c r="J76" s="88" t="n">
        <f aca="false">H76/I76*100</f>
        <v>36.6381479617514</v>
      </c>
      <c r="K76" s="13"/>
      <c r="L76" s="118"/>
      <c r="M76" s="118"/>
      <c r="N76" s="118"/>
      <c r="O76" s="118"/>
      <c r="P76" s="118"/>
    </row>
    <row r="77" customFormat="false" ht="20.1" hidden="false" customHeight="true" outlineLevel="0" collapsed="false">
      <c r="B77" s="98"/>
      <c r="C77" s="103" t="n">
        <v>61</v>
      </c>
      <c r="D77" s="109" t="s">
        <v>48</v>
      </c>
      <c r="E77" s="77" t="n">
        <v>463</v>
      </c>
      <c r="F77" s="78" t="n">
        <v>727</v>
      </c>
      <c r="G77" s="110" t="n">
        <f aca="false">E77/F77*100</f>
        <v>63.6863823933975</v>
      </c>
      <c r="H77" s="77" t="n">
        <v>420</v>
      </c>
      <c r="I77" s="78" t="n">
        <v>903</v>
      </c>
      <c r="J77" s="111" t="n">
        <f aca="false">H77/I77*100</f>
        <v>46.5116279069767</v>
      </c>
      <c r="K77" s="13"/>
      <c r="L77" s="118"/>
      <c r="M77" s="118"/>
      <c r="N77" s="118"/>
      <c r="O77" s="118"/>
      <c r="P77" s="118"/>
    </row>
    <row r="78" s="50" customFormat="true" ht="20.1" hidden="false" customHeight="true" outlineLevel="0" collapsed="false">
      <c r="B78" s="98"/>
      <c r="C78" s="81"/>
      <c r="D78" s="52" t="s">
        <v>49</v>
      </c>
      <c r="E78" s="56" t="n">
        <v>2156255</v>
      </c>
      <c r="F78" s="54" t="n">
        <v>2580201</v>
      </c>
      <c r="G78" s="83" t="n">
        <f aca="false">E78/F78*100</f>
        <v>83.5692645650475</v>
      </c>
      <c r="H78" s="56" t="n">
        <v>3105067</v>
      </c>
      <c r="I78" s="54" t="n">
        <v>2728229</v>
      </c>
      <c r="J78" s="84" t="n">
        <f aca="false">H78/I78*100</f>
        <v>113.812550192817</v>
      </c>
      <c r="K78" s="58"/>
      <c r="L78" s="118"/>
      <c r="M78" s="118"/>
      <c r="N78" s="118"/>
      <c r="O78" s="118"/>
      <c r="P78" s="118"/>
    </row>
    <row r="79" customFormat="false" ht="20.1" hidden="false" customHeight="true" outlineLevel="0" collapsed="false">
      <c r="B79" s="21" t="s">
        <v>81</v>
      </c>
      <c r="C79" s="22" t="n">
        <v>62</v>
      </c>
      <c r="D79" s="86" t="s">
        <v>82</v>
      </c>
      <c r="E79" s="70" t="n">
        <v>9160</v>
      </c>
      <c r="F79" s="71" t="n">
        <v>11213</v>
      </c>
      <c r="G79" s="87" t="n">
        <f aca="false">E79/F79*100</f>
        <v>81.6908944974583</v>
      </c>
      <c r="H79" s="70" t="n">
        <v>1782</v>
      </c>
      <c r="I79" s="71" t="n">
        <v>7882</v>
      </c>
      <c r="J79" s="88" t="n">
        <f aca="false">H79/I79*100</f>
        <v>22.6084750063436</v>
      </c>
      <c r="K79" s="13"/>
      <c r="L79" s="118"/>
      <c r="M79" s="118"/>
      <c r="N79" s="118"/>
      <c r="O79" s="118"/>
      <c r="P79" s="118"/>
    </row>
    <row r="80" customFormat="false" ht="20.1" hidden="false" customHeight="true" outlineLevel="0" collapsed="false">
      <c r="B80" s="21"/>
      <c r="C80" s="30" t="n">
        <v>63</v>
      </c>
      <c r="D80" s="37" t="s">
        <v>83</v>
      </c>
      <c r="E80" s="41" t="n">
        <v>40375</v>
      </c>
      <c r="F80" s="39" t="n">
        <v>52184</v>
      </c>
      <c r="G80" s="87" t="n">
        <f aca="false">E80/F80*100</f>
        <v>77.3704583780469</v>
      </c>
      <c r="H80" s="41" t="n">
        <v>7124</v>
      </c>
      <c r="I80" s="39" t="n">
        <v>7484</v>
      </c>
      <c r="J80" s="88" t="n">
        <f aca="false">H80/I80*100</f>
        <v>95.1897381079637</v>
      </c>
      <c r="K80" s="13"/>
      <c r="L80" s="118"/>
      <c r="M80" s="118"/>
      <c r="N80" s="118"/>
      <c r="O80" s="118"/>
      <c r="P80" s="118"/>
    </row>
    <row r="81" customFormat="false" ht="20.1" hidden="false" customHeight="true" outlineLevel="0" collapsed="false">
      <c r="B81" s="21"/>
      <c r="C81" s="112" t="n">
        <v>64</v>
      </c>
      <c r="D81" s="109" t="s">
        <v>48</v>
      </c>
      <c r="E81" s="77" t="n">
        <v>27467</v>
      </c>
      <c r="F81" s="78" t="n">
        <v>19229</v>
      </c>
      <c r="G81" s="110" t="n">
        <f aca="false">E81/F81*100</f>
        <v>142.841541421811</v>
      </c>
      <c r="H81" s="77" t="n">
        <v>21362</v>
      </c>
      <c r="I81" s="78" t="n">
        <v>12081</v>
      </c>
      <c r="J81" s="111" t="n">
        <f aca="false">H81/I81*100</f>
        <v>176.823110669647</v>
      </c>
      <c r="K81" s="13"/>
      <c r="L81" s="118"/>
      <c r="M81" s="118"/>
      <c r="N81" s="118"/>
      <c r="O81" s="118"/>
      <c r="P81" s="118"/>
    </row>
    <row r="82" s="50" customFormat="true" ht="20.1" hidden="false" customHeight="true" outlineLevel="0" collapsed="false">
      <c r="B82" s="21"/>
      <c r="C82" s="15"/>
      <c r="D82" s="52" t="s">
        <v>49</v>
      </c>
      <c r="E82" s="53" t="n">
        <v>77002</v>
      </c>
      <c r="F82" s="54" t="n">
        <v>82626</v>
      </c>
      <c r="G82" s="83" t="n">
        <f aca="false">E82/F82*100</f>
        <v>93.1934257981749</v>
      </c>
      <c r="H82" s="53" t="n">
        <v>30268</v>
      </c>
      <c r="I82" s="54" t="n">
        <v>27447</v>
      </c>
      <c r="J82" s="84" t="n">
        <f aca="false">H82/I82*100</f>
        <v>110.277990308595</v>
      </c>
      <c r="K82" s="58"/>
      <c r="L82" s="118"/>
      <c r="M82" s="118"/>
      <c r="N82" s="118"/>
      <c r="O82" s="118"/>
      <c r="P82" s="118"/>
    </row>
    <row r="83" s="50" customFormat="true" ht="20.1" hidden="false" customHeight="true" outlineLevel="0" collapsed="false">
      <c r="B83" s="113" t="s">
        <v>84</v>
      </c>
      <c r="C83" s="113"/>
      <c r="D83" s="113"/>
      <c r="E83" s="53" t="n">
        <v>19630650</v>
      </c>
      <c r="F83" s="54" t="n">
        <v>28888007</v>
      </c>
      <c r="G83" s="83" t="n">
        <f aca="false">E83/F83*100</f>
        <v>67.9543244364348</v>
      </c>
      <c r="H83" s="53" t="n">
        <v>7209964</v>
      </c>
      <c r="I83" s="54" t="n">
        <v>7155759</v>
      </c>
      <c r="J83" s="84" t="n">
        <f aca="false">H83/I83*100</f>
        <v>100.75750175488</v>
      </c>
      <c r="K83" s="58"/>
      <c r="L83" s="118"/>
      <c r="M83" s="118"/>
      <c r="N83" s="118"/>
      <c r="O83" s="118"/>
      <c r="P83" s="118"/>
    </row>
    <row r="84" customFormat="false" ht="18" hidden="false" customHeight="true" outlineLevel="0" collapsed="false">
      <c r="B84" s="114"/>
      <c r="C84" s="60"/>
      <c r="D84" s="115"/>
      <c r="E84" s="115"/>
      <c r="F84" s="115"/>
      <c r="G84" s="115"/>
      <c r="H84" s="115"/>
      <c r="I84" s="115"/>
      <c r="J84" s="115"/>
      <c r="K84" s="13"/>
      <c r="L84" s="13"/>
      <c r="M84" s="1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3"/>
      <c r="L85" s="13"/>
      <c r="M85" s="1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3"/>
      <c r="L86" s="13"/>
      <c r="M86" s="1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3"/>
      <c r="L87" s="13"/>
      <c r="M87" s="1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3"/>
      <c r="L88" s="13"/>
      <c r="M88" s="1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15"/>
      <c r="J89" s="61"/>
      <c r="K89" s="13"/>
      <c r="L89" s="13"/>
      <c r="M89" s="1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3"/>
      <c r="L90" s="13"/>
      <c r="M90" s="1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3"/>
      <c r="L91" s="13"/>
      <c r="M91" s="1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3"/>
      <c r="L92" s="13"/>
      <c r="M92" s="13"/>
    </row>
    <row r="93" customFormat="false" ht="18" hidden="false" customHeight="true" outlineLevel="0" collapsed="false">
      <c r="B93" s="13"/>
      <c r="C93" s="60"/>
      <c r="D93" s="117"/>
      <c r="E93" s="117"/>
      <c r="F93" s="117"/>
      <c r="G93" s="117"/>
      <c r="H93" s="117"/>
      <c r="I93" s="117"/>
      <c r="J93" s="11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2.25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90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62" t="s">
        <v>86</v>
      </c>
      <c r="F4" s="62"/>
      <c r="G4" s="62"/>
      <c r="H4" s="12" t="s">
        <v>87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27" t="s">
        <v>91</v>
      </c>
      <c r="G5" s="65" t="s">
        <v>92</v>
      </c>
      <c r="H5" s="16" t="s">
        <v>6</v>
      </c>
      <c r="I5" s="127" t="s">
        <v>91</v>
      </c>
      <c r="J5" s="19" t="s">
        <v>92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1393071</v>
      </c>
      <c r="F6" s="25" t="n">
        <v>841090</v>
      </c>
      <c r="G6" s="26" t="n">
        <f aca="false">E6/F6*100</f>
        <v>165.626865139284</v>
      </c>
      <c r="H6" s="24" t="n">
        <v>30581</v>
      </c>
      <c r="I6" s="27" t="n">
        <v>19520</v>
      </c>
      <c r="J6" s="28" t="n">
        <f aca="false">H6/I6*100</f>
        <v>156.664959016393</v>
      </c>
      <c r="K6" s="13"/>
      <c r="L6" s="118"/>
      <c r="M6" s="118"/>
      <c r="N6" s="118"/>
      <c r="O6" s="118"/>
      <c r="P6" s="118"/>
      <c r="Q6" s="118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n">
        <v>10790</v>
      </c>
      <c r="F7" s="39" t="n">
        <v>4645</v>
      </c>
      <c r="G7" s="40" t="n">
        <f aca="false">E7/F7*100</f>
        <v>232.292787944026</v>
      </c>
      <c r="H7" s="32" t="n">
        <v>391</v>
      </c>
      <c r="I7" s="41" t="n">
        <v>96</v>
      </c>
      <c r="J7" s="42" t="n">
        <f aca="false">H7/I7*100</f>
        <v>407.291666666667</v>
      </c>
      <c r="K7" s="13"/>
      <c r="L7" s="118"/>
      <c r="M7" s="118"/>
      <c r="N7" s="118"/>
      <c r="O7" s="118"/>
      <c r="P7" s="118"/>
    </row>
    <row r="8" customFormat="false" ht="20.1" hidden="false" customHeight="true" outlineLevel="0" collapsed="false">
      <c r="B8" s="21"/>
      <c r="C8" s="30" t="n">
        <v>3</v>
      </c>
      <c r="D8" s="37" t="s">
        <v>13</v>
      </c>
      <c r="E8" s="38" t="s">
        <v>12</v>
      </c>
      <c r="F8" s="39" t="n">
        <v>6</v>
      </c>
      <c r="G8" s="34" t="s">
        <v>12</v>
      </c>
      <c r="H8" s="38" t="s">
        <v>12</v>
      </c>
      <c r="I8" s="41" t="n">
        <v>3</v>
      </c>
      <c r="J8" s="36" t="s">
        <v>12</v>
      </c>
      <c r="K8" s="13"/>
      <c r="L8" s="118"/>
      <c r="M8" s="118"/>
      <c r="N8" s="118"/>
      <c r="O8" s="118"/>
      <c r="P8" s="118"/>
    </row>
    <row r="9" customFormat="false" ht="20.1" hidden="false" customHeight="true" outlineLevel="0" collapsed="false">
      <c r="B9" s="21"/>
      <c r="C9" s="30" t="n">
        <v>4</v>
      </c>
      <c r="D9" s="37" t="s">
        <v>14</v>
      </c>
      <c r="E9" s="32" t="n">
        <v>12783</v>
      </c>
      <c r="F9" s="39" t="n">
        <v>14409</v>
      </c>
      <c r="G9" s="40" t="n">
        <f aca="false">E9/F9*100</f>
        <v>88.7153862169478</v>
      </c>
      <c r="H9" s="32" t="n">
        <v>69069</v>
      </c>
      <c r="I9" s="41" t="n">
        <v>221397</v>
      </c>
      <c r="J9" s="42" t="n">
        <f aca="false">H9/I9*100</f>
        <v>31.1968996869876</v>
      </c>
      <c r="K9" s="13"/>
      <c r="L9" s="118"/>
      <c r="M9" s="118"/>
      <c r="N9" s="118"/>
      <c r="O9" s="118"/>
      <c r="P9" s="118"/>
    </row>
    <row r="10" customFormat="false" ht="20.1" hidden="false" customHeight="true" outlineLevel="0" collapsed="false">
      <c r="B10" s="21"/>
      <c r="C10" s="30" t="n">
        <v>5</v>
      </c>
      <c r="D10" s="37" t="s">
        <v>15</v>
      </c>
      <c r="E10" s="38" t="s">
        <v>12</v>
      </c>
      <c r="F10" s="33" t="s">
        <v>12</v>
      </c>
      <c r="G10" s="34" t="s">
        <v>12</v>
      </c>
      <c r="H10" s="38" t="s">
        <v>12</v>
      </c>
      <c r="I10" s="35" t="s">
        <v>12</v>
      </c>
      <c r="J10" s="36" t="s">
        <v>12</v>
      </c>
      <c r="K10" s="13"/>
      <c r="L10" s="118"/>
      <c r="M10" s="118"/>
      <c r="N10" s="118"/>
      <c r="O10" s="118"/>
      <c r="P10" s="118"/>
    </row>
    <row r="11" customFormat="false" ht="20.1" hidden="false" customHeight="true" outlineLevel="0" collapsed="false">
      <c r="B11" s="21"/>
      <c r="C11" s="30" t="n">
        <v>6</v>
      </c>
      <c r="D11" s="37" t="s">
        <v>16</v>
      </c>
      <c r="E11" s="32" t="n">
        <v>350541</v>
      </c>
      <c r="F11" s="39" t="n">
        <v>299628</v>
      </c>
      <c r="G11" s="40" t="n">
        <f aca="false">E11/F11*100</f>
        <v>116.992070167007</v>
      </c>
      <c r="H11" s="32" t="n">
        <v>38606</v>
      </c>
      <c r="I11" s="41" t="n">
        <v>18926</v>
      </c>
      <c r="J11" s="42" t="n">
        <f aca="false">H11/I11*100</f>
        <v>203.983937440558</v>
      </c>
      <c r="K11" s="13"/>
      <c r="L11" s="118"/>
      <c r="M11" s="118"/>
      <c r="N11" s="118"/>
      <c r="O11" s="118"/>
      <c r="P11" s="118"/>
    </row>
    <row r="12" customFormat="false" ht="20.1" hidden="false" customHeight="true" outlineLevel="0" collapsed="false">
      <c r="B12" s="21"/>
      <c r="C12" s="30" t="n">
        <v>7</v>
      </c>
      <c r="D12" s="37" t="s">
        <v>17</v>
      </c>
      <c r="E12" s="32" t="n">
        <v>27504</v>
      </c>
      <c r="F12" s="39" t="n">
        <v>24757</v>
      </c>
      <c r="G12" s="40" t="n">
        <f aca="false">E12/F12*100</f>
        <v>111.095851678313</v>
      </c>
      <c r="H12" s="32" t="n">
        <v>9580</v>
      </c>
      <c r="I12" s="41" t="n">
        <v>6474</v>
      </c>
      <c r="J12" s="42" t="n">
        <f aca="false">H12/I12*100</f>
        <v>147.976521470497</v>
      </c>
      <c r="K12" s="13"/>
      <c r="L12" s="118"/>
      <c r="M12" s="118"/>
      <c r="N12" s="118"/>
      <c r="O12" s="118"/>
      <c r="P12" s="118"/>
    </row>
    <row r="13" customFormat="false" ht="20.1" hidden="false" customHeight="true" outlineLevel="0" collapsed="false">
      <c r="B13" s="21"/>
      <c r="C13" s="30" t="n">
        <v>8</v>
      </c>
      <c r="D13" s="37" t="s">
        <v>18</v>
      </c>
      <c r="E13" s="32" t="n">
        <v>3701956</v>
      </c>
      <c r="F13" s="39" t="n">
        <v>2200560</v>
      </c>
      <c r="G13" s="40" t="n">
        <f aca="false">E13/F13*100</f>
        <v>168.227905624023</v>
      </c>
      <c r="H13" s="32" t="n">
        <v>591833</v>
      </c>
      <c r="I13" s="41" t="n">
        <v>404648</v>
      </c>
      <c r="J13" s="42" t="n">
        <f aca="false">H13/I13*100</f>
        <v>146.258723631403</v>
      </c>
      <c r="K13" s="13"/>
      <c r="L13" s="118"/>
      <c r="M13" s="118"/>
      <c r="N13" s="118"/>
      <c r="O13" s="118"/>
      <c r="P13" s="118"/>
    </row>
    <row r="14" customFormat="false" ht="20.1" hidden="false" customHeight="true" outlineLevel="0" collapsed="false">
      <c r="B14" s="21"/>
      <c r="C14" s="30" t="n">
        <v>9</v>
      </c>
      <c r="D14" s="37" t="s">
        <v>19</v>
      </c>
      <c r="E14" s="32" t="n">
        <v>1126167</v>
      </c>
      <c r="F14" s="39" t="n">
        <v>810527</v>
      </c>
      <c r="G14" s="40" t="n">
        <f aca="false">E14/F14*100</f>
        <v>138.942564529004</v>
      </c>
      <c r="H14" s="32" t="n">
        <v>74739</v>
      </c>
      <c r="I14" s="41" t="n">
        <v>51131</v>
      </c>
      <c r="J14" s="42" t="n">
        <f aca="false">H14/I14*100</f>
        <v>146.171598443215</v>
      </c>
      <c r="K14" s="13"/>
      <c r="L14" s="118"/>
      <c r="M14" s="118"/>
      <c r="N14" s="118"/>
      <c r="O14" s="118"/>
      <c r="P14" s="118"/>
    </row>
    <row r="15" customFormat="false" ht="20.1" hidden="false" customHeight="true" outlineLevel="0" collapsed="false">
      <c r="B15" s="21"/>
      <c r="C15" s="30" t="n">
        <v>10</v>
      </c>
      <c r="D15" s="37" t="s">
        <v>20</v>
      </c>
      <c r="E15" s="32" t="n">
        <v>423241</v>
      </c>
      <c r="F15" s="39" t="n">
        <v>380487</v>
      </c>
      <c r="G15" s="40" t="n">
        <f aca="false">E15/F15*100</f>
        <v>111.236651974969</v>
      </c>
      <c r="H15" s="32" t="n">
        <v>26501</v>
      </c>
      <c r="I15" s="41" t="n">
        <v>31136</v>
      </c>
      <c r="J15" s="42" t="n">
        <f aca="false">H15/I15*100</f>
        <v>85.1136947584789</v>
      </c>
      <c r="K15" s="13"/>
      <c r="L15" s="118"/>
      <c r="M15" s="118"/>
      <c r="N15" s="118"/>
      <c r="O15" s="118"/>
      <c r="P15" s="118"/>
    </row>
    <row r="16" customFormat="false" ht="20.1" hidden="false" customHeight="true" outlineLevel="0" collapsed="false">
      <c r="B16" s="21"/>
      <c r="C16" s="30" t="n">
        <v>11</v>
      </c>
      <c r="D16" s="37" t="s">
        <v>21</v>
      </c>
      <c r="E16" s="32" t="n">
        <v>44755</v>
      </c>
      <c r="F16" s="39" t="n">
        <v>45203</v>
      </c>
      <c r="G16" s="40" t="n">
        <f aca="false">E16/F16*100</f>
        <v>99.0089153374776</v>
      </c>
      <c r="H16" s="32" t="n">
        <v>25589</v>
      </c>
      <c r="I16" s="41" t="n">
        <v>28128</v>
      </c>
      <c r="J16" s="42" t="n">
        <f aca="false">H16/I16*100</f>
        <v>90.9734072810011</v>
      </c>
      <c r="K16" s="13"/>
      <c r="L16" s="118"/>
      <c r="M16" s="118"/>
      <c r="N16" s="118"/>
      <c r="O16" s="118"/>
      <c r="P16" s="118"/>
    </row>
    <row r="17" customFormat="false" ht="20.1" hidden="false" customHeight="true" outlineLevel="0" collapsed="false">
      <c r="B17" s="21"/>
      <c r="C17" s="30" t="n">
        <v>12</v>
      </c>
      <c r="D17" s="37" t="s">
        <v>22</v>
      </c>
      <c r="E17" s="32" t="n">
        <v>12021</v>
      </c>
      <c r="F17" s="39" t="n">
        <v>23523</v>
      </c>
      <c r="G17" s="40" t="n">
        <f aca="false">E17/F17*100</f>
        <v>51.1031756153552</v>
      </c>
      <c r="H17" s="32" t="n">
        <v>5130</v>
      </c>
      <c r="I17" s="41" t="n">
        <v>8360</v>
      </c>
      <c r="J17" s="42" t="n">
        <f aca="false">H17/I17*100</f>
        <v>61.3636363636364</v>
      </c>
      <c r="K17" s="13"/>
      <c r="L17" s="118"/>
      <c r="M17" s="118"/>
      <c r="N17" s="118"/>
      <c r="O17" s="118"/>
      <c r="P17" s="118"/>
    </row>
    <row r="18" customFormat="false" ht="20.1" hidden="false" customHeight="true" outlineLevel="0" collapsed="false">
      <c r="B18" s="21"/>
      <c r="C18" s="30" t="n">
        <v>13</v>
      </c>
      <c r="D18" s="37" t="s">
        <v>23</v>
      </c>
      <c r="E18" s="32" t="n">
        <v>10566</v>
      </c>
      <c r="F18" s="39" t="n">
        <v>13166</v>
      </c>
      <c r="G18" s="40" t="n">
        <f aca="false">E18/F18*100</f>
        <v>80.2521646665654</v>
      </c>
      <c r="H18" s="32" t="n">
        <v>4936</v>
      </c>
      <c r="I18" s="41" t="n">
        <v>5749</v>
      </c>
      <c r="J18" s="42" t="n">
        <f aca="false">H18/I18*100</f>
        <v>85.8584101582884</v>
      </c>
      <c r="K18" s="13"/>
      <c r="L18" s="118"/>
      <c r="M18" s="118"/>
      <c r="N18" s="118"/>
      <c r="O18" s="118"/>
      <c r="P18" s="118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32" t="n">
        <v>23842</v>
      </c>
      <c r="F19" s="39" t="n">
        <v>35247</v>
      </c>
      <c r="G19" s="40" t="n">
        <f aca="false">E19/F19*100</f>
        <v>67.6426362527307</v>
      </c>
      <c r="H19" s="32" t="n">
        <v>5232</v>
      </c>
      <c r="I19" s="41" t="n">
        <v>6840</v>
      </c>
      <c r="J19" s="42" t="n">
        <f aca="false">H19/I19*100</f>
        <v>76.4912280701754</v>
      </c>
      <c r="K19" s="13"/>
      <c r="L19" s="118"/>
      <c r="M19" s="118"/>
      <c r="N19" s="118"/>
      <c r="O19" s="118"/>
      <c r="P19" s="118"/>
    </row>
    <row r="20" customFormat="false" ht="20.1" hidden="false" customHeight="true" outlineLevel="0" collapsed="false">
      <c r="B20" s="21"/>
      <c r="C20" s="30" t="n">
        <v>15</v>
      </c>
      <c r="D20" s="37" t="s">
        <v>25</v>
      </c>
      <c r="E20" s="32" t="n">
        <v>149301</v>
      </c>
      <c r="F20" s="39" t="n">
        <v>177605</v>
      </c>
      <c r="G20" s="40" t="n">
        <f aca="false">E20/F20*100</f>
        <v>84.0635117254582</v>
      </c>
      <c r="H20" s="32" t="n">
        <v>110517</v>
      </c>
      <c r="I20" s="41" t="n">
        <v>105715</v>
      </c>
      <c r="J20" s="42" t="n">
        <f aca="false">H20/I20*100</f>
        <v>104.542401740529</v>
      </c>
      <c r="K20" s="13"/>
      <c r="L20" s="118"/>
      <c r="M20" s="118"/>
      <c r="N20" s="118"/>
      <c r="O20" s="118"/>
      <c r="P20" s="118"/>
    </row>
    <row r="21" customFormat="false" ht="20.1" hidden="false" customHeight="true" outlineLevel="0" collapsed="false">
      <c r="B21" s="21"/>
      <c r="C21" s="30" t="n">
        <v>16</v>
      </c>
      <c r="D21" s="37" t="s">
        <v>26</v>
      </c>
      <c r="E21" s="32" t="n">
        <v>59015</v>
      </c>
      <c r="F21" s="39" t="n">
        <v>69575</v>
      </c>
      <c r="G21" s="40" t="n">
        <f aca="false">E21/F21*100</f>
        <v>84.8221343873518</v>
      </c>
      <c r="H21" s="32" t="n">
        <v>22090</v>
      </c>
      <c r="I21" s="41" t="n">
        <v>21176</v>
      </c>
      <c r="J21" s="42" t="n">
        <f aca="false">H21/I21*100</f>
        <v>104.316207026823</v>
      </c>
      <c r="K21" s="13"/>
      <c r="L21" s="118"/>
      <c r="M21" s="118"/>
      <c r="N21" s="118"/>
      <c r="O21" s="118"/>
      <c r="P21" s="118"/>
    </row>
    <row r="22" customFormat="false" ht="20.1" hidden="false" customHeight="true" outlineLevel="0" collapsed="false">
      <c r="B22" s="21"/>
      <c r="C22" s="30" t="n">
        <v>17</v>
      </c>
      <c r="D22" s="37" t="s">
        <v>27</v>
      </c>
      <c r="E22" s="32" t="n">
        <v>45714</v>
      </c>
      <c r="F22" s="39" t="n">
        <v>105523</v>
      </c>
      <c r="G22" s="73" t="n">
        <f aca="false">E22/F22*100</f>
        <v>43.3213612198289</v>
      </c>
      <c r="H22" s="32" t="n">
        <v>17507</v>
      </c>
      <c r="I22" s="39" t="n">
        <v>32697</v>
      </c>
      <c r="J22" s="42" t="n">
        <f aca="false">H22/I22*100</f>
        <v>53.5431385142368</v>
      </c>
      <c r="K22" s="13"/>
      <c r="L22" s="118"/>
      <c r="M22" s="118"/>
      <c r="N22" s="118"/>
      <c r="O22" s="118"/>
      <c r="P22" s="118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32" t="n">
        <v>58624</v>
      </c>
      <c r="F23" s="39" t="n">
        <v>74607</v>
      </c>
      <c r="G23" s="73" t="n">
        <f aca="false">E23/F23*100</f>
        <v>78.5770772179554</v>
      </c>
      <c r="H23" s="32" t="n">
        <v>21809</v>
      </c>
      <c r="I23" s="39" t="n">
        <v>26534</v>
      </c>
      <c r="J23" s="42" t="n">
        <f aca="false">H23/I23*100</f>
        <v>82.1926584759177</v>
      </c>
      <c r="K23" s="13"/>
      <c r="L23" s="118"/>
      <c r="M23" s="118"/>
      <c r="N23" s="118"/>
      <c r="O23" s="118"/>
      <c r="P23" s="118"/>
    </row>
    <row r="24" customFormat="false" ht="20.1" hidden="false" customHeight="true" outlineLevel="0" collapsed="false">
      <c r="B24" s="21"/>
      <c r="C24" s="30" t="n">
        <v>19</v>
      </c>
      <c r="D24" s="37" t="s">
        <v>29</v>
      </c>
      <c r="E24" s="32" t="n">
        <v>92618</v>
      </c>
      <c r="F24" s="39" t="n">
        <v>127367</v>
      </c>
      <c r="G24" s="40" t="n">
        <f aca="false">E24/F24*100</f>
        <v>72.7174228803379</v>
      </c>
      <c r="H24" s="32" t="n">
        <v>123123</v>
      </c>
      <c r="I24" s="41" t="n">
        <v>150284</v>
      </c>
      <c r="J24" s="42" t="n">
        <f aca="false">H24/I24*100</f>
        <v>81.9268850975486</v>
      </c>
      <c r="K24" s="13"/>
      <c r="L24" s="118"/>
      <c r="M24" s="118"/>
      <c r="N24" s="118"/>
      <c r="O24" s="118"/>
      <c r="P24" s="118"/>
    </row>
    <row r="25" customFormat="false" ht="20.1" hidden="false" customHeight="true" outlineLevel="0" collapsed="false">
      <c r="B25" s="21"/>
      <c r="C25" s="30" t="n">
        <v>20</v>
      </c>
      <c r="D25" s="37" t="s">
        <v>30</v>
      </c>
      <c r="E25" s="32" t="n">
        <v>201441</v>
      </c>
      <c r="F25" s="39" t="n">
        <v>362874</v>
      </c>
      <c r="G25" s="40" t="n">
        <f aca="false">E25/F25*100</f>
        <v>55.5126572860001</v>
      </c>
      <c r="H25" s="32" t="n">
        <v>21958</v>
      </c>
      <c r="I25" s="41" t="n">
        <v>21603</v>
      </c>
      <c r="J25" s="42" t="n">
        <f aca="false">H25/I25*100</f>
        <v>101.643290283757</v>
      </c>
      <c r="K25" s="13"/>
      <c r="L25" s="118"/>
      <c r="M25" s="118"/>
      <c r="N25" s="118"/>
      <c r="O25" s="118"/>
      <c r="P25" s="118"/>
    </row>
    <row r="26" customFormat="false" ht="20.1" hidden="false" customHeight="true" outlineLevel="0" collapsed="false">
      <c r="B26" s="21"/>
      <c r="C26" s="30" t="n">
        <v>21</v>
      </c>
      <c r="D26" s="37" t="s">
        <v>31</v>
      </c>
      <c r="E26" s="32" t="n">
        <v>28394</v>
      </c>
      <c r="F26" s="39" t="n">
        <v>25680</v>
      </c>
      <c r="G26" s="40" t="n">
        <f aca="false">E26/F26*100</f>
        <v>110.568535825545</v>
      </c>
      <c r="H26" s="32" t="n">
        <v>10765</v>
      </c>
      <c r="I26" s="41" t="n">
        <v>2634</v>
      </c>
      <c r="J26" s="42" t="n">
        <f aca="false">H26/I26*100</f>
        <v>408.694001518603</v>
      </c>
      <c r="K26" s="13"/>
      <c r="L26" s="118"/>
      <c r="M26" s="118"/>
      <c r="N26" s="118"/>
      <c r="O26" s="118"/>
      <c r="P26" s="118"/>
    </row>
    <row r="27" customFormat="false" ht="20.1" hidden="false" customHeight="true" outlineLevel="0" collapsed="false">
      <c r="B27" s="21"/>
      <c r="C27" s="30" t="n">
        <v>22</v>
      </c>
      <c r="D27" s="37" t="s">
        <v>32</v>
      </c>
      <c r="E27" s="38" t="s">
        <v>12</v>
      </c>
      <c r="F27" s="39" t="n">
        <v>16</v>
      </c>
      <c r="G27" s="34" t="s">
        <v>12</v>
      </c>
      <c r="H27" s="38" t="s">
        <v>12</v>
      </c>
      <c r="I27" s="41" t="n">
        <v>6</v>
      </c>
      <c r="J27" s="36" t="s">
        <v>12</v>
      </c>
      <c r="K27" s="13"/>
      <c r="L27" s="118"/>
      <c r="M27" s="118"/>
      <c r="N27" s="118"/>
      <c r="O27" s="118"/>
      <c r="P27" s="118"/>
    </row>
    <row r="28" customFormat="false" ht="20.1" hidden="false" customHeight="true" outlineLevel="0" collapsed="false">
      <c r="B28" s="21"/>
      <c r="C28" s="30" t="n">
        <v>23</v>
      </c>
      <c r="D28" s="37" t="s">
        <v>33</v>
      </c>
      <c r="E28" s="32" t="n">
        <v>14619</v>
      </c>
      <c r="F28" s="39" t="n">
        <v>63253</v>
      </c>
      <c r="G28" s="40" t="n">
        <f aca="false">E28/F28*100</f>
        <v>23.1119472594185</v>
      </c>
      <c r="H28" s="32" t="n">
        <v>11968</v>
      </c>
      <c r="I28" s="41" t="n">
        <v>45062</v>
      </c>
      <c r="J28" s="42" t="n">
        <f aca="false">H28/I28*100</f>
        <v>26.5589632062492</v>
      </c>
      <c r="K28" s="13"/>
      <c r="L28" s="118"/>
      <c r="M28" s="118"/>
      <c r="N28" s="118"/>
      <c r="O28" s="118"/>
      <c r="P28" s="118"/>
    </row>
    <row r="29" customFormat="false" ht="20.1" hidden="false" customHeight="true" outlineLevel="0" collapsed="false">
      <c r="B29" s="21"/>
      <c r="C29" s="30" t="n">
        <v>24</v>
      </c>
      <c r="D29" s="37" t="s">
        <v>34</v>
      </c>
      <c r="E29" s="32" t="n">
        <v>151065</v>
      </c>
      <c r="F29" s="39" t="n">
        <v>204317</v>
      </c>
      <c r="G29" s="40" t="n">
        <f aca="false">E29/F29*100</f>
        <v>73.9365789435045</v>
      </c>
      <c r="H29" s="32" t="n">
        <v>194729</v>
      </c>
      <c r="I29" s="41" t="n">
        <v>177073</v>
      </c>
      <c r="J29" s="42" t="n">
        <f aca="false">H29/I29*100</f>
        <v>109.971028897686</v>
      </c>
      <c r="K29" s="13"/>
      <c r="L29" s="118"/>
      <c r="M29" s="118"/>
      <c r="N29" s="118"/>
      <c r="O29" s="118"/>
      <c r="P29" s="118"/>
    </row>
    <row r="30" customFormat="false" ht="20.1" hidden="false" customHeight="true" outlineLevel="0" collapsed="false">
      <c r="B30" s="21"/>
      <c r="C30" s="30" t="n">
        <v>25</v>
      </c>
      <c r="D30" s="37" t="s">
        <v>35</v>
      </c>
      <c r="E30" s="32" t="n">
        <v>62</v>
      </c>
      <c r="F30" s="39" t="n">
        <v>4115</v>
      </c>
      <c r="G30" s="40" t="n">
        <f aca="false">E30/F30*100</f>
        <v>1.50668286755772</v>
      </c>
      <c r="H30" s="32" t="n">
        <v>25</v>
      </c>
      <c r="I30" s="41" t="n">
        <v>610</v>
      </c>
      <c r="J30" s="42" t="n">
        <f aca="false">H30/I30*100</f>
        <v>4.09836065573771</v>
      </c>
      <c r="K30" s="13"/>
      <c r="L30" s="118"/>
      <c r="M30" s="118"/>
      <c r="N30" s="118"/>
      <c r="O30" s="118"/>
      <c r="P30" s="118"/>
    </row>
    <row r="31" customFormat="false" ht="20.1" hidden="false" customHeight="true" outlineLevel="0" collapsed="false">
      <c r="B31" s="21"/>
      <c r="C31" s="30" t="n">
        <v>26</v>
      </c>
      <c r="D31" s="37" t="s">
        <v>36</v>
      </c>
      <c r="E31" s="32" t="n">
        <v>118053</v>
      </c>
      <c r="F31" s="39" t="n">
        <v>245656</v>
      </c>
      <c r="G31" s="40" t="n">
        <f aca="false">E31/F31*100</f>
        <v>48.0562249649917</v>
      </c>
      <c r="H31" s="32" t="n">
        <v>105373</v>
      </c>
      <c r="I31" s="41" t="n">
        <v>125435</v>
      </c>
      <c r="J31" s="42" t="n">
        <f aca="false">H31/I31*100</f>
        <v>84.0060589149759</v>
      </c>
      <c r="K31" s="13"/>
      <c r="L31" s="118"/>
      <c r="M31" s="118"/>
      <c r="N31" s="118"/>
      <c r="O31" s="118"/>
      <c r="P31" s="118"/>
    </row>
    <row r="32" customFormat="false" ht="20.1" hidden="false" customHeight="true" outlineLevel="0" collapsed="false">
      <c r="B32" s="21"/>
      <c r="C32" s="30" t="n">
        <v>27</v>
      </c>
      <c r="D32" s="37" t="s">
        <v>37</v>
      </c>
      <c r="E32" s="38" t="s">
        <v>12</v>
      </c>
      <c r="F32" s="39" t="n">
        <v>2768</v>
      </c>
      <c r="G32" s="34" t="s">
        <v>12</v>
      </c>
      <c r="H32" s="38" t="s">
        <v>12</v>
      </c>
      <c r="I32" s="41" t="n">
        <v>2380</v>
      </c>
      <c r="J32" s="36" t="s">
        <v>12</v>
      </c>
      <c r="K32" s="13"/>
      <c r="L32" s="118"/>
      <c r="M32" s="118"/>
      <c r="N32" s="118"/>
      <c r="O32" s="118"/>
      <c r="P32" s="118"/>
    </row>
    <row r="33" customFormat="false" ht="20.1" hidden="false" customHeight="true" outlineLevel="0" collapsed="false">
      <c r="B33" s="21"/>
      <c r="C33" s="30" t="n">
        <v>28</v>
      </c>
      <c r="D33" s="37" t="s">
        <v>38</v>
      </c>
      <c r="E33" s="32" t="n">
        <v>28796</v>
      </c>
      <c r="F33" s="39" t="n">
        <v>33305</v>
      </c>
      <c r="G33" s="40" t="n">
        <f aca="false">E33/F33*100</f>
        <v>86.4614922684282</v>
      </c>
      <c r="H33" s="32" t="n">
        <v>32699</v>
      </c>
      <c r="I33" s="41" t="n">
        <v>29743</v>
      </c>
      <c r="J33" s="42" t="n">
        <f aca="false">H33/I33*100</f>
        <v>109.938472917998</v>
      </c>
      <c r="K33" s="13"/>
      <c r="L33" s="118"/>
      <c r="M33" s="118"/>
      <c r="N33" s="118"/>
      <c r="O33" s="118"/>
      <c r="P33" s="118"/>
    </row>
    <row r="34" customFormat="false" ht="20.1" hidden="false" customHeight="true" outlineLevel="0" collapsed="false">
      <c r="B34" s="21"/>
      <c r="C34" s="30" t="n">
        <v>29</v>
      </c>
      <c r="D34" s="37" t="s">
        <v>39</v>
      </c>
      <c r="E34" s="32" t="n">
        <v>120280</v>
      </c>
      <c r="F34" s="39" t="n">
        <v>128630</v>
      </c>
      <c r="G34" s="40" t="n">
        <f aca="false">E34/F34*100</f>
        <v>93.5085127886185</v>
      </c>
      <c r="H34" s="32" t="n">
        <v>64406</v>
      </c>
      <c r="I34" s="41" t="n">
        <v>52501</v>
      </c>
      <c r="J34" s="42" t="n">
        <f aca="false">H34/I34*100</f>
        <v>122.67575855698</v>
      </c>
      <c r="K34" s="13"/>
      <c r="L34" s="118"/>
      <c r="M34" s="118"/>
      <c r="N34" s="118"/>
      <c r="O34" s="118"/>
      <c r="P34" s="118"/>
    </row>
    <row r="35" customFormat="false" ht="20.1" hidden="false" customHeight="true" outlineLevel="0" collapsed="false">
      <c r="B35" s="21"/>
      <c r="C35" s="30" t="n">
        <v>30</v>
      </c>
      <c r="D35" s="37" t="s">
        <v>40</v>
      </c>
      <c r="E35" s="32" t="n">
        <v>104277</v>
      </c>
      <c r="F35" s="39" t="n">
        <v>104061</v>
      </c>
      <c r="G35" s="40" t="n">
        <f aca="false">E35/F35*100</f>
        <v>100.207570559576</v>
      </c>
      <c r="H35" s="32" t="n">
        <v>114466</v>
      </c>
      <c r="I35" s="41" t="n">
        <v>100068</v>
      </c>
      <c r="J35" s="42" t="n">
        <f aca="false">H35/I35*100</f>
        <v>114.388216013111</v>
      </c>
      <c r="K35" s="13"/>
      <c r="L35" s="118"/>
      <c r="M35" s="118"/>
      <c r="N35" s="118"/>
      <c r="O35" s="118"/>
      <c r="P35" s="118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32" t="n">
        <v>32357</v>
      </c>
      <c r="F36" s="39" t="n">
        <v>25624</v>
      </c>
      <c r="G36" s="40" t="n">
        <f aca="false">E36/F36*100</f>
        <v>126.276147361848</v>
      </c>
      <c r="H36" s="32" t="n">
        <v>22055</v>
      </c>
      <c r="I36" s="41" t="n">
        <v>12994</v>
      </c>
      <c r="J36" s="42" t="n">
        <f aca="false">H36/I36*100</f>
        <v>169.732184084962</v>
      </c>
      <c r="K36" s="13"/>
      <c r="L36" s="118"/>
      <c r="M36" s="118"/>
      <c r="N36" s="118"/>
      <c r="O36" s="118"/>
      <c r="P36" s="118"/>
    </row>
    <row r="37" customFormat="false" ht="20.1" hidden="false" customHeight="true" outlineLevel="0" collapsed="false">
      <c r="B37" s="21"/>
      <c r="C37" s="30" t="n">
        <v>32</v>
      </c>
      <c r="D37" s="37" t="s">
        <v>42</v>
      </c>
      <c r="E37" s="32" t="n">
        <v>1855</v>
      </c>
      <c r="F37" s="39" t="n">
        <v>3261</v>
      </c>
      <c r="G37" s="40" t="n">
        <f aca="false">E37/F37*100</f>
        <v>56.884391291015</v>
      </c>
      <c r="H37" s="32" t="n">
        <v>2959</v>
      </c>
      <c r="I37" s="41" t="n">
        <v>4212</v>
      </c>
      <c r="J37" s="42" t="n">
        <f aca="false">H37/I37*100</f>
        <v>70.2516619183286</v>
      </c>
      <c r="K37" s="13"/>
      <c r="L37" s="118"/>
      <c r="M37" s="118"/>
      <c r="N37" s="118"/>
      <c r="O37" s="118"/>
      <c r="P37" s="118"/>
    </row>
    <row r="38" customFormat="false" ht="20.1" hidden="false" customHeight="true" outlineLevel="0" collapsed="false">
      <c r="B38" s="21"/>
      <c r="C38" s="30" t="n">
        <v>33</v>
      </c>
      <c r="D38" s="37" t="s">
        <v>43</v>
      </c>
      <c r="E38" s="32" t="n">
        <v>21827</v>
      </c>
      <c r="F38" s="39" t="n">
        <v>31469</v>
      </c>
      <c r="G38" s="40" t="n">
        <f aca="false">E38/F38*100</f>
        <v>69.3603228574152</v>
      </c>
      <c r="H38" s="32" t="n">
        <v>29353</v>
      </c>
      <c r="I38" s="41" t="n">
        <v>39640</v>
      </c>
      <c r="J38" s="42" t="n">
        <f aca="false">H38/I38*100</f>
        <v>74.0489404641776</v>
      </c>
      <c r="K38" s="13"/>
      <c r="L38" s="118"/>
      <c r="M38" s="118"/>
      <c r="N38" s="118"/>
      <c r="O38" s="118"/>
      <c r="P38" s="118"/>
    </row>
    <row r="39" customFormat="false" ht="20.1" hidden="false" customHeight="true" outlineLevel="0" collapsed="false">
      <c r="B39" s="21"/>
      <c r="C39" s="30" t="n">
        <v>34</v>
      </c>
      <c r="D39" s="37" t="s">
        <v>44</v>
      </c>
      <c r="E39" s="32" t="n">
        <v>4768</v>
      </c>
      <c r="F39" s="39" t="n">
        <v>5843</v>
      </c>
      <c r="G39" s="40" t="n">
        <f aca="false">E39/F39*100</f>
        <v>81.6019168235495</v>
      </c>
      <c r="H39" s="32" t="n">
        <v>902</v>
      </c>
      <c r="I39" s="41" t="n">
        <v>744</v>
      </c>
      <c r="J39" s="42" t="n">
        <f aca="false">H39/I39*100</f>
        <v>121.236559139785</v>
      </c>
      <c r="K39" s="13"/>
      <c r="L39" s="118"/>
      <c r="M39" s="118"/>
      <c r="N39" s="118"/>
      <c r="O39" s="118"/>
      <c r="P39" s="118"/>
    </row>
    <row r="40" customFormat="false" ht="20.1" hidden="false" customHeight="true" outlineLevel="0" collapsed="false">
      <c r="B40" s="21"/>
      <c r="C40" s="30" t="n">
        <v>35</v>
      </c>
      <c r="D40" s="37" t="s">
        <v>45</v>
      </c>
      <c r="E40" s="32" t="n">
        <v>207580</v>
      </c>
      <c r="F40" s="39" t="n">
        <v>243026</v>
      </c>
      <c r="G40" s="40" t="n">
        <f aca="false">E40/F40*100</f>
        <v>85.4147292882243</v>
      </c>
      <c r="H40" s="32" t="n">
        <v>122314</v>
      </c>
      <c r="I40" s="41" t="n">
        <v>110841</v>
      </c>
      <c r="J40" s="42" t="n">
        <f aca="false">H40/I40*100</f>
        <v>110.350862947826</v>
      </c>
      <c r="K40" s="49"/>
      <c r="L40" s="118"/>
      <c r="M40" s="118"/>
      <c r="N40" s="118"/>
      <c r="O40" s="118"/>
      <c r="P40" s="118"/>
    </row>
    <row r="41" customFormat="false" ht="20.1" hidden="false" customHeight="true" outlineLevel="0" collapsed="false">
      <c r="B41" s="21"/>
      <c r="C41" s="30" t="n">
        <v>36</v>
      </c>
      <c r="D41" s="37" t="s">
        <v>46</v>
      </c>
      <c r="E41" s="32" t="n">
        <v>156</v>
      </c>
      <c r="F41" s="39" t="n">
        <v>9092</v>
      </c>
      <c r="G41" s="73" t="n">
        <f aca="false">E41/F41*100</f>
        <v>1.71579410470744</v>
      </c>
      <c r="H41" s="32" t="n">
        <v>175</v>
      </c>
      <c r="I41" s="39" t="n">
        <v>7162</v>
      </c>
      <c r="J41" s="42" t="n">
        <f aca="false">H41/I41*100</f>
        <v>2.44345154984641</v>
      </c>
      <c r="K41" s="49"/>
      <c r="L41" s="118"/>
      <c r="M41" s="118"/>
      <c r="N41" s="118"/>
      <c r="O41" s="118"/>
      <c r="P41" s="118"/>
    </row>
    <row r="42" customFormat="false" ht="20.1" hidden="false" customHeight="true" outlineLevel="0" collapsed="false">
      <c r="B42" s="21"/>
      <c r="C42" s="30" t="n">
        <v>37</v>
      </c>
      <c r="D42" s="37" t="s">
        <v>47</v>
      </c>
      <c r="E42" s="32" t="n">
        <v>311</v>
      </c>
      <c r="F42" s="39" t="n">
        <v>7366</v>
      </c>
      <c r="G42" s="73" t="n">
        <f aca="false">E42/F42*100</f>
        <v>4.22210154765137</v>
      </c>
      <c r="H42" s="32" t="n">
        <v>304</v>
      </c>
      <c r="I42" s="39" t="n">
        <v>1703</v>
      </c>
      <c r="J42" s="42" t="n">
        <f aca="false">H42/I42*100</f>
        <v>17.8508514386377</v>
      </c>
      <c r="K42" s="13"/>
      <c r="L42" s="118"/>
      <c r="M42" s="118"/>
      <c r="N42" s="118"/>
      <c r="O42" s="118"/>
      <c r="P42" s="118"/>
    </row>
    <row r="43" customFormat="false" ht="20.1" hidden="false" customHeight="true" outlineLevel="0" collapsed="false">
      <c r="B43" s="21"/>
      <c r="C43" s="30" t="n">
        <v>38</v>
      </c>
      <c r="D43" s="43" t="s">
        <v>48</v>
      </c>
      <c r="E43" s="44" t="n">
        <v>589106</v>
      </c>
      <c r="F43" s="91" t="n">
        <v>615618</v>
      </c>
      <c r="G43" s="92" t="n">
        <f aca="false">E43/F43*100</f>
        <v>95.6934332654341</v>
      </c>
      <c r="H43" s="44" t="n">
        <v>283849</v>
      </c>
      <c r="I43" s="91" t="n">
        <v>253851</v>
      </c>
      <c r="J43" s="48" t="n">
        <f aca="false">H43/I43*100</f>
        <v>111.817168338907</v>
      </c>
      <c r="K43" s="13"/>
      <c r="L43" s="118"/>
      <c r="M43" s="118"/>
      <c r="N43" s="118"/>
      <c r="O43" s="118"/>
      <c r="P43" s="118"/>
    </row>
    <row r="44" s="50" customFormat="true" ht="20.1" hidden="false" customHeight="true" outlineLevel="0" collapsed="false">
      <c r="B44" s="21"/>
      <c r="C44" s="51"/>
      <c r="D44" s="52" t="s">
        <v>49</v>
      </c>
      <c r="E44" s="53" t="n">
        <v>9167454</v>
      </c>
      <c r="F44" s="54" t="n">
        <v>7269187</v>
      </c>
      <c r="G44" s="83" t="n">
        <f aca="false">E44/F44*100</f>
        <v>126.1138831619</v>
      </c>
      <c r="H44" s="53" t="n">
        <v>2195533</v>
      </c>
      <c r="I44" s="56" t="n">
        <v>2079565</v>
      </c>
      <c r="J44" s="121" t="n">
        <f aca="false">H44/I44*100</f>
        <v>105.576550865205</v>
      </c>
      <c r="K44" s="122"/>
      <c r="L44" s="118"/>
      <c r="M44" s="118"/>
      <c r="N44" s="118"/>
      <c r="O44" s="118"/>
      <c r="P44" s="118"/>
    </row>
    <row r="45" customFormat="false" ht="14.25" hidden="false" customHeight="false" outlineLevel="0" collapsed="false">
      <c r="B45" s="59"/>
      <c r="C45" s="60"/>
      <c r="D45" s="61"/>
      <c r="E45" s="61"/>
      <c r="F45" s="61"/>
      <c r="G45" s="61"/>
      <c r="H45" s="61"/>
      <c r="I45" s="61"/>
      <c r="J45" s="61"/>
      <c r="K45" s="13"/>
      <c r="L45" s="118"/>
      <c r="M45" s="118"/>
      <c r="N45" s="118"/>
      <c r="O45" s="118"/>
      <c r="P45" s="118"/>
    </row>
    <row r="46" customFormat="false" ht="14.25" hidden="false" customHeight="false" outlineLevel="0" collapsed="false">
      <c r="B46" s="59"/>
      <c r="C46" s="60"/>
      <c r="D46" s="61"/>
      <c r="E46" s="61"/>
      <c r="F46" s="61"/>
      <c r="G46" s="61"/>
      <c r="H46" s="61"/>
      <c r="I46" s="61"/>
      <c r="J46" s="61"/>
      <c r="K46" s="13"/>
      <c r="L46" s="118"/>
      <c r="M46" s="118"/>
      <c r="N46" s="118"/>
      <c r="O46" s="118"/>
      <c r="P46" s="118"/>
    </row>
    <row r="47" customFormat="false" ht="15" hidden="false" customHeight="false" outlineLevel="0" collapsed="false">
      <c r="B47" s="59"/>
      <c r="C47" s="60"/>
      <c r="D47" s="61"/>
      <c r="E47" s="61"/>
      <c r="F47" s="61"/>
      <c r="G47" s="61"/>
      <c r="H47" s="61"/>
      <c r="I47" s="61"/>
      <c r="J47" s="61"/>
      <c r="K47" s="13"/>
      <c r="L47" s="118"/>
      <c r="M47" s="118"/>
      <c r="N47" s="118"/>
      <c r="O47" s="118"/>
      <c r="P47" s="118"/>
    </row>
    <row r="48" customFormat="false" ht="20.1" hidden="false" customHeight="true" outlineLevel="0" collapsed="false">
      <c r="B48" s="8"/>
      <c r="C48" s="9"/>
      <c r="D48" s="10" t="s">
        <v>3</v>
      </c>
      <c r="E48" s="62" t="s">
        <v>93</v>
      </c>
      <c r="F48" s="62"/>
      <c r="G48" s="62"/>
      <c r="H48" s="12" t="s">
        <v>94</v>
      </c>
      <c r="I48" s="12"/>
      <c r="J48" s="12"/>
      <c r="K48" s="13"/>
      <c r="L48" s="118"/>
      <c r="M48" s="118"/>
      <c r="N48" s="118"/>
      <c r="O48" s="118"/>
      <c r="P48" s="118"/>
    </row>
    <row r="49" customFormat="false" ht="20.1" hidden="false" customHeight="true" outlineLevel="0" collapsed="false">
      <c r="B49" s="14"/>
      <c r="C49" s="15"/>
      <c r="D49" s="10"/>
      <c r="E49" s="63" t="s">
        <v>95</v>
      </c>
      <c r="F49" s="127" t="s">
        <v>91</v>
      </c>
      <c r="G49" s="65" t="s">
        <v>92</v>
      </c>
      <c r="H49" s="63" t="s">
        <v>95</v>
      </c>
      <c r="I49" s="127" t="s">
        <v>91</v>
      </c>
      <c r="J49" s="19" t="s">
        <v>92</v>
      </c>
      <c r="K49" s="13"/>
      <c r="L49" s="118"/>
      <c r="M49" s="118"/>
      <c r="N49" s="118"/>
      <c r="O49" s="118"/>
      <c r="P49" s="118"/>
    </row>
    <row r="50" customFormat="false" ht="20.1" hidden="false" customHeight="true" outlineLevel="0" collapsed="false">
      <c r="B50" s="67" t="s">
        <v>54</v>
      </c>
      <c r="C50" s="68" t="n">
        <v>38</v>
      </c>
      <c r="D50" s="69" t="s">
        <v>55</v>
      </c>
      <c r="E50" s="70" t="n">
        <v>404117</v>
      </c>
      <c r="F50" s="71" t="n">
        <v>695326</v>
      </c>
      <c r="G50" s="73" t="n">
        <f aca="false">E50/F50*100</f>
        <v>58.1190693286315</v>
      </c>
      <c r="H50" s="70" t="n">
        <v>57049</v>
      </c>
      <c r="I50" s="71" t="n">
        <v>70685</v>
      </c>
      <c r="J50" s="42" t="n">
        <f aca="false">H50/I50*100</f>
        <v>80.7087783829667</v>
      </c>
      <c r="K50" s="13"/>
      <c r="L50" s="118"/>
      <c r="M50" s="118"/>
      <c r="N50" s="118"/>
      <c r="O50" s="118"/>
      <c r="P50" s="118"/>
    </row>
    <row r="51" customFormat="false" ht="20.1" hidden="false" customHeight="true" outlineLevel="0" collapsed="false">
      <c r="B51" s="67"/>
      <c r="C51" s="72" t="n">
        <v>39</v>
      </c>
      <c r="D51" s="31" t="s">
        <v>56</v>
      </c>
      <c r="E51" s="41" t="n">
        <v>5280301</v>
      </c>
      <c r="F51" s="39" t="n">
        <v>12884747</v>
      </c>
      <c r="G51" s="73" t="n">
        <f aca="false">E51/F51*100</f>
        <v>40.9810219789337</v>
      </c>
      <c r="H51" s="41" t="n">
        <v>1001685</v>
      </c>
      <c r="I51" s="39" t="n">
        <v>1517184</v>
      </c>
      <c r="J51" s="42" t="n">
        <f aca="false">H51/I51*100</f>
        <v>66.0226445836497</v>
      </c>
      <c r="K51" s="120"/>
      <c r="L51" s="118"/>
      <c r="M51" s="118"/>
      <c r="N51" s="118"/>
      <c r="O51" s="118"/>
      <c r="P51" s="118"/>
    </row>
    <row r="52" customFormat="false" ht="20.1" hidden="false" customHeight="true" outlineLevel="0" collapsed="false">
      <c r="B52" s="67"/>
      <c r="C52" s="72" t="n">
        <v>40</v>
      </c>
      <c r="D52" s="31" t="s">
        <v>57</v>
      </c>
      <c r="E52" s="35" t="s">
        <v>12</v>
      </c>
      <c r="F52" s="78" t="n">
        <v>3014</v>
      </c>
      <c r="G52" s="74" t="s">
        <v>12</v>
      </c>
      <c r="H52" s="35" t="s">
        <v>12</v>
      </c>
      <c r="I52" s="78" t="n">
        <v>473</v>
      </c>
      <c r="J52" s="36" t="s">
        <v>12</v>
      </c>
      <c r="K52" s="13"/>
      <c r="L52" s="118"/>
      <c r="M52" s="118"/>
      <c r="N52" s="118"/>
      <c r="O52" s="118"/>
      <c r="P52" s="118"/>
    </row>
    <row r="53" customFormat="false" ht="20.1" hidden="false" customHeight="true" outlineLevel="0" collapsed="false">
      <c r="B53" s="67"/>
      <c r="C53" s="75" t="n">
        <v>41</v>
      </c>
      <c r="D53" s="76" t="s">
        <v>58</v>
      </c>
      <c r="E53" s="77" t="n">
        <v>2168218</v>
      </c>
      <c r="F53" s="91" t="n">
        <v>5428498</v>
      </c>
      <c r="G53" s="73" t="n">
        <f aca="false">E53/F53*100</f>
        <v>39.9413981547014</v>
      </c>
      <c r="H53" s="77" t="n">
        <v>646781</v>
      </c>
      <c r="I53" s="91" t="n">
        <v>1147635</v>
      </c>
      <c r="J53" s="42" t="n">
        <f aca="false">H53/I53*100</f>
        <v>56.357726977654</v>
      </c>
      <c r="K53" s="13"/>
      <c r="L53" s="118"/>
      <c r="M53" s="118"/>
      <c r="N53" s="118"/>
      <c r="O53" s="118"/>
      <c r="P53" s="118"/>
    </row>
    <row r="54" customFormat="false" ht="20.1" hidden="false" customHeight="true" outlineLevel="0" collapsed="false">
      <c r="B54" s="67"/>
      <c r="C54" s="81"/>
      <c r="D54" s="82" t="s">
        <v>59</v>
      </c>
      <c r="E54" s="56" t="n">
        <v>7852636</v>
      </c>
      <c r="F54" s="56" t="n">
        <v>19011585</v>
      </c>
      <c r="G54" s="83" t="n">
        <f aca="false">E54/F54*100</f>
        <v>41.3044782957339</v>
      </c>
      <c r="H54" s="56" t="n">
        <v>1705516</v>
      </c>
      <c r="I54" s="54" t="n">
        <v>2735977</v>
      </c>
      <c r="J54" s="84" t="n">
        <f aca="false">H54/I54*100</f>
        <v>62.3366351398422</v>
      </c>
      <c r="K54" s="13"/>
      <c r="L54" s="118"/>
      <c r="M54" s="118"/>
      <c r="N54" s="118"/>
      <c r="O54" s="118"/>
      <c r="P54" s="118"/>
    </row>
    <row r="55" customFormat="false" ht="20.1" hidden="false" customHeight="true" outlineLevel="0" collapsed="false">
      <c r="B55" s="67"/>
      <c r="C55" s="85" t="n">
        <v>42</v>
      </c>
      <c r="D55" s="86" t="s">
        <v>60</v>
      </c>
      <c r="E55" s="70" t="n">
        <v>291714</v>
      </c>
      <c r="F55" s="71" t="n">
        <v>355938</v>
      </c>
      <c r="G55" s="87" t="n">
        <f aca="false">E55/F55*100</f>
        <v>81.956408138496</v>
      </c>
      <c r="H55" s="70" t="n">
        <v>99941</v>
      </c>
      <c r="I55" s="71" t="n">
        <v>87434</v>
      </c>
      <c r="J55" s="88" t="n">
        <f aca="false">H55/I55*100</f>
        <v>114.304503968708</v>
      </c>
      <c r="K55" s="13"/>
      <c r="L55" s="118"/>
      <c r="M55" s="118"/>
      <c r="N55" s="118"/>
      <c r="O55" s="118"/>
      <c r="P55" s="118"/>
    </row>
    <row r="56" customFormat="false" ht="20.1" hidden="false" customHeight="true" outlineLevel="0" collapsed="false">
      <c r="B56" s="67"/>
      <c r="C56" s="72" t="n">
        <v>43</v>
      </c>
      <c r="D56" s="37" t="s">
        <v>61</v>
      </c>
      <c r="E56" s="41" t="n">
        <v>2704</v>
      </c>
      <c r="F56" s="39" t="n">
        <v>2177</v>
      </c>
      <c r="G56" s="73" t="n">
        <f aca="false">E56/F56*100</f>
        <v>124.207625172255</v>
      </c>
      <c r="H56" s="41" t="n">
        <v>1611</v>
      </c>
      <c r="I56" s="39" t="n">
        <v>1598</v>
      </c>
      <c r="J56" s="42" t="n">
        <f aca="false">H56/I56*100</f>
        <v>100.81351689612</v>
      </c>
      <c r="K56" s="13"/>
      <c r="L56" s="118"/>
      <c r="M56" s="118"/>
      <c r="N56" s="118"/>
      <c r="O56" s="118"/>
      <c r="P56" s="118"/>
    </row>
    <row r="57" customFormat="false" ht="20.1" hidden="false" customHeight="true" outlineLevel="0" collapsed="false">
      <c r="B57" s="67"/>
      <c r="C57" s="72" t="n">
        <v>44</v>
      </c>
      <c r="D57" s="37" t="s">
        <v>62</v>
      </c>
      <c r="E57" s="35" t="s">
        <v>12</v>
      </c>
      <c r="F57" s="39" t="n">
        <v>60</v>
      </c>
      <c r="G57" s="74" t="s">
        <v>12</v>
      </c>
      <c r="H57" s="35" t="s">
        <v>12</v>
      </c>
      <c r="I57" s="39" t="n">
        <v>30</v>
      </c>
      <c r="J57" s="36" t="s">
        <v>12</v>
      </c>
      <c r="K57" s="13"/>
      <c r="L57" s="118"/>
      <c r="M57" s="118"/>
      <c r="N57" s="118"/>
      <c r="O57" s="118"/>
      <c r="P57" s="118"/>
    </row>
    <row r="58" customFormat="false" ht="20.1" hidden="false" customHeight="true" outlineLevel="0" collapsed="false">
      <c r="B58" s="67"/>
      <c r="C58" s="72" t="n">
        <v>45</v>
      </c>
      <c r="D58" s="37" t="s">
        <v>63</v>
      </c>
      <c r="E58" s="41" t="n">
        <v>3869</v>
      </c>
      <c r="F58" s="39" t="n">
        <v>4016</v>
      </c>
      <c r="G58" s="73" t="n">
        <f aca="false">E58/F58*100</f>
        <v>96.3396414342629</v>
      </c>
      <c r="H58" s="41" t="n">
        <v>25497</v>
      </c>
      <c r="I58" s="39" t="n">
        <v>23821</v>
      </c>
      <c r="J58" s="42" t="n">
        <f aca="false">H58/I58*100</f>
        <v>107.035808740187</v>
      </c>
      <c r="K58" s="13"/>
      <c r="L58" s="118"/>
      <c r="M58" s="118"/>
      <c r="N58" s="118"/>
      <c r="O58" s="118"/>
      <c r="P58" s="118"/>
    </row>
    <row r="59" customFormat="false" ht="20.1" hidden="false" customHeight="true" outlineLevel="0" collapsed="false">
      <c r="B59" s="67"/>
      <c r="C59" s="75" t="n">
        <v>46</v>
      </c>
      <c r="D59" s="89" t="s">
        <v>48</v>
      </c>
      <c r="E59" s="90" t="n">
        <v>79016</v>
      </c>
      <c r="F59" s="91" t="n">
        <v>45643</v>
      </c>
      <c r="G59" s="92" t="n">
        <f aca="false">E59/F59*100</f>
        <v>173.11745503144</v>
      </c>
      <c r="H59" s="90" t="n">
        <v>46532</v>
      </c>
      <c r="I59" s="91" t="n">
        <v>32212</v>
      </c>
      <c r="J59" s="48" t="n">
        <f aca="false">H59/I59*100</f>
        <v>144.455482428908</v>
      </c>
      <c r="K59" s="13"/>
      <c r="L59" s="118"/>
      <c r="M59" s="118"/>
      <c r="N59" s="118"/>
      <c r="O59" s="118"/>
      <c r="P59" s="118"/>
    </row>
    <row r="60" customFormat="false" ht="20.1" hidden="false" customHeight="true" outlineLevel="0" collapsed="false">
      <c r="B60" s="67"/>
      <c r="C60" s="81"/>
      <c r="D60" s="93" t="s">
        <v>49</v>
      </c>
      <c r="E60" s="94" t="n">
        <v>8229939</v>
      </c>
      <c r="F60" s="95" t="n">
        <v>19419418</v>
      </c>
      <c r="G60" s="96" t="n">
        <f aca="false">E60/F60*100</f>
        <v>42.3799467110703</v>
      </c>
      <c r="H60" s="53" t="n">
        <v>1879097</v>
      </c>
      <c r="I60" s="95" t="n">
        <v>2881072</v>
      </c>
      <c r="J60" s="97" t="n">
        <f aca="false">H60/I60*100</f>
        <v>65.2221464788107</v>
      </c>
      <c r="K60" s="13"/>
      <c r="L60" s="118"/>
      <c r="M60" s="118"/>
      <c r="N60" s="118"/>
      <c r="O60" s="118"/>
      <c r="P60" s="118"/>
    </row>
    <row r="61" customFormat="false" ht="20.1" hidden="false" customHeight="true" outlineLevel="0" collapsed="false">
      <c r="B61" s="98" t="s">
        <v>64</v>
      </c>
      <c r="C61" s="68" t="n">
        <v>47</v>
      </c>
      <c r="D61" s="99" t="s">
        <v>65</v>
      </c>
      <c r="E61" s="70" t="n">
        <v>173965</v>
      </c>
      <c r="F61" s="71" t="n">
        <v>143395</v>
      </c>
      <c r="G61" s="87" t="n">
        <f aca="false">E61/F61*100</f>
        <v>121.318734962865</v>
      </c>
      <c r="H61" s="70" t="n">
        <v>146785</v>
      </c>
      <c r="I61" s="71" t="n">
        <v>104254</v>
      </c>
      <c r="J61" s="88" t="n">
        <f aca="false">H61/I61*100</f>
        <v>140.795557005007</v>
      </c>
      <c r="K61" s="13"/>
      <c r="L61" s="118"/>
      <c r="M61" s="118"/>
      <c r="N61" s="118"/>
      <c r="O61" s="118"/>
      <c r="P61" s="118"/>
    </row>
    <row r="62" customFormat="false" ht="20.1" hidden="false" customHeight="true" outlineLevel="0" collapsed="false">
      <c r="B62" s="98"/>
      <c r="C62" s="72" t="n">
        <v>48</v>
      </c>
      <c r="D62" s="100" t="s">
        <v>66</v>
      </c>
      <c r="E62" s="41" t="n">
        <v>269686</v>
      </c>
      <c r="F62" s="39" t="n">
        <v>709372</v>
      </c>
      <c r="G62" s="87" t="n">
        <f aca="false">E62/F62*100</f>
        <v>38.0175704707826</v>
      </c>
      <c r="H62" s="41" t="n">
        <v>317264</v>
      </c>
      <c r="I62" s="39" t="n">
        <v>504992</v>
      </c>
      <c r="J62" s="88" t="n">
        <f aca="false">H62/I62*100</f>
        <v>62.8255497116786</v>
      </c>
      <c r="K62" s="13"/>
      <c r="L62" s="118"/>
      <c r="M62" s="118"/>
      <c r="N62" s="118"/>
      <c r="O62" s="118"/>
      <c r="P62" s="118"/>
    </row>
    <row r="63" customFormat="false" ht="20.1" hidden="false" customHeight="true" outlineLevel="0" collapsed="false">
      <c r="B63" s="98"/>
      <c r="C63" s="103" t="n">
        <v>49</v>
      </c>
      <c r="D63" s="104" t="s">
        <v>67</v>
      </c>
      <c r="E63" s="35" t="s">
        <v>12</v>
      </c>
      <c r="F63" s="33" t="s">
        <v>12</v>
      </c>
      <c r="G63" s="123" t="s">
        <v>12</v>
      </c>
      <c r="H63" s="124" t="s">
        <v>12</v>
      </c>
      <c r="I63" s="125" t="s">
        <v>12</v>
      </c>
      <c r="J63" s="126" t="s">
        <v>12</v>
      </c>
      <c r="K63" s="13"/>
      <c r="L63" s="118"/>
      <c r="M63" s="118"/>
      <c r="N63" s="118"/>
      <c r="O63" s="118"/>
      <c r="P63" s="118"/>
    </row>
    <row r="64" s="50" customFormat="true" ht="20.1" hidden="false" customHeight="true" outlineLevel="0" collapsed="false">
      <c r="B64" s="98"/>
      <c r="C64" s="81"/>
      <c r="D64" s="82" t="s">
        <v>68</v>
      </c>
      <c r="E64" s="56" t="n">
        <v>443651</v>
      </c>
      <c r="F64" s="56" t="n">
        <v>852766</v>
      </c>
      <c r="G64" s="83" t="n">
        <f aca="false">E64/F64*100</f>
        <v>52.0249400187156</v>
      </c>
      <c r="H64" s="56" t="n">
        <v>464049</v>
      </c>
      <c r="I64" s="54" t="n">
        <v>609246</v>
      </c>
      <c r="J64" s="84" t="n">
        <f aca="false">H64/I64*100</f>
        <v>76.1677548970367</v>
      </c>
      <c r="K64" s="58"/>
      <c r="L64" s="118"/>
      <c r="M64" s="118"/>
      <c r="N64" s="118"/>
      <c r="O64" s="118"/>
      <c r="P64" s="118"/>
    </row>
    <row r="65" customFormat="false" ht="20.1" hidden="false" customHeight="true" outlineLevel="0" collapsed="false">
      <c r="B65" s="98"/>
      <c r="C65" s="68" t="n">
        <v>50</v>
      </c>
      <c r="D65" s="104" t="s">
        <v>69</v>
      </c>
      <c r="E65" s="41" t="n">
        <v>687403</v>
      </c>
      <c r="F65" s="39" t="n">
        <v>817582</v>
      </c>
      <c r="G65" s="87" t="n">
        <f aca="false">E65/F65*100</f>
        <v>84.0775604159583</v>
      </c>
      <c r="H65" s="70" t="n">
        <v>818993</v>
      </c>
      <c r="I65" s="71" t="n">
        <v>785360</v>
      </c>
      <c r="J65" s="88" t="n">
        <f aca="false">H65/I65*100</f>
        <v>104.282494652134</v>
      </c>
      <c r="K65" s="13"/>
      <c r="L65" s="118"/>
      <c r="M65" s="118"/>
      <c r="N65" s="118"/>
      <c r="O65" s="118"/>
      <c r="P65" s="118"/>
    </row>
    <row r="66" customFormat="false" ht="20.1" hidden="false" customHeight="true" outlineLevel="0" collapsed="false">
      <c r="B66" s="98"/>
      <c r="C66" s="72" t="n">
        <v>51</v>
      </c>
      <c r="D66" s="104" t="s">
        <v>70</v>
      </c>
      <c r="E66" s="41" t="n">
        <v>46265</v>
      </c>
      <c r="F66" s="39" t="n">
        <v>194306</v>
      </c>
      <c r="G66" s="87" t="n">
        <f aca="false">E66/F66*100</f>
        <v>23.8103815631015</v>
      </c>
      <c r="H66" s="41" t="n">
        <v>54941</v>
      </c>
      <c r="I66" s="39" t="n">
        <v>98553</v>
      </c>
      <c r="J66" s="88" t="n">
        <f aca="false">H66/I66*100</f>
        <v>55.7476687670593</v>
      </c>
      <c r="K66" s="13"/>
      <c r="L66" s="118"/>
      <c r="M66" s="118"/>
      <c r="N66" s="118"/>
      <c r="O66" s="118"/>
      <c r="P66" s="118"/>
    </row>
    <row r="67" customFormat="false" ht="20.1" hidden="false" customHeight="true" outlineLevel="0" collapsed="false">
      <c r="B67" s="98"/>
      <c r="C67" s="103" t="n">
        <v>52</v>
      </c>
      <c r="D67" s="104" t="s">
        <v>71</v>
      </c>
      <c r="E67" s="38" t="s">
        <v>12</v>
      </c>
      <c r="F67" s="33" t="s">
        <v>12</v>
      </c>
      <c r="G67" s="101" t="s">
        <v>12</v>
      </c>
      <c r="H67" s="35" t="s">
        <v>12</v>
      </c>
      <c r="I67" s="33" t="s">
        <v>12</v>
      </c>
      <c r="J67" s="102" t="s">
        <v>12</v>
      </c>
      <c r="K67" s="13"/>
      <c r="L67" s="118"/>
      <c r="M67" s="118"/>
      <c r="N67" s="118"/>
      <c r="O67" s="118"/>
      <c r="P67" s="118"/>
    </row>
    <row r="68" customFormat="false" ht="20.1" hidden="false" customHeight="true" outlineLevel="0" collapsed="false">
      <c r="B68" s="98"/>
      <c r="C68" s="81"/>
      <c r="D68" s="82" t="s">
        <v>72</v>
      </c>
      <c r="E68" s="56" t="n">
        <v>46265</v>
      </c>
      <c r="F68" s="56" t="n">
        <v>194306</v>
      </c>
      <c r="G68" s="83" t="n">
        <f aca="false">E68/F68*100</f>
        <v>23.8103815631015</v>
      </c>
      <c r="H68" s="56" t="n">
        <v>54941</v>
      </c>
      <c r="I68" s="54" t="n">
        <v>98553</v>
      </c>
      <c r="J68" s="84" t="n">
        <f aca="false">H68/I68*100</f>
        <v>55.7476687670593</v>
      </c>
      <c r="K68" s="13"/>
      <c r="L68" s="118"/>
      <c r="M68" s="118"/>
      <c r="N68" s="118"/>
      <c r="O68" s="118"/>
      <c r="P68" s="118"/>
    </row>
    <row r="69" customFormat="false" ht="20.1" hidden="false" customHeight="true" outlineLevel="0" collapsed="false">
      <c r="B69" s="98"/>
      <c r="C69" s="68" t="n">
        <v>53</v>
      </c>
      <c r="D69" s="37" t="s">
        <v>73</v>
      </c>
      <c r="E69" s="41" t="n">
        <v>10178</v>
      </c>
      <c r="F69" s="39" t="n">
        <v>11317</v>
      </c>
      <c r="G69" s="87" t="n">
        <f aca="false">E69/F69*100</f>
        <v>89.9354952725987</v>
      </c>
      <c r="H69" s="41" t="n">
        <v>8052</v>
      </c>
      <c r="I69" s="39" t="n">
        <v>7316</v>
      </c>
      <c r="J69" s="88" t="n">
        <f aca="false">H69/I69*100</f>
        <v>110.060142154183</v>
      </c>
      <c r="K69" s="13"/>
      <c r="L69" s="118"/>
      <c r="M69" s="118"/>
      <c r="N69" s="118"/>
      <c r="O69" s="118"/>
      <c r="P69" s="118"/>
    </row>
    <row r="70" customFormat="false" ht="20.1" hidden="false" customHeight="true" outlineLevel="0" collapsed="false">
      <c r="B70" s="98"/>
      <c r="C70" s="72" t="n">
        <v>54</v>
      </c>
      <c r="D70" s="37" t="s">
        <v>74</v>
      </c>
      <c r="E70" s="41" t="n">
        <v>408368</v>
      </c>
      <c r="F70" s="39" t="n">
        <v>516409</v>
      </c>
      <c r="G70" s="87" t="n">
        <f aca="false">E70/F70*100</f>
        <v>79.0784049077379</v>
      </c>
      <c r="H70" s="41" t="n">
        <v>405064</v>
      </c>
      <c r="I70" s="39" t="n">
        <v>261484</v>
      </c>
      <c r="J70" s="88" t="n">
        <f aca="false">H70/I70*100</f>
        <v>154.90966942528</v>
      </c>
      <c r="K70" s="13"/>
      <c r="L70" s="118"/>
      <c r="M70" s="118"/>
      <c r="N70" s="118"/>
      <c r="O70" s="118"/>
      <c r="P70" s="118"/>
    </row>
    <row r="71" customFormat="false" ht="20.1" hidden="false" customHeight="true" outlineLevel="0" collapsed="false">
      <c r="B71" s="98"/>
      <c r="C71" s="72" t="n">
        <v>55</v>
      </c>
      <c r="D71" s="37" t="s">
        <v>75</v>
      </c>
      <c r="E71" s="35" t="s">
        <v>12</v>
      </c>
      <c r="F71" s="39" t="n">
        <v>93</v>
      </c>
      <c r="G71" s="101" t="s">
        <v>12</v>
      </c>
      <c r="H71" s="35" t="s">
        <v>12</v>
      </c>
      <c r="I71" s="39" t="n">
        <v>232</v>
      </c>
      <c r="J71" s="102" t="s">
        <v>12</v>
      </c>
      <c r="K71" s="13"/>
      <c r="L71" s="118"/>
      <c r="M71" s="118"/>
      <c r="N71" s="118"/>
      <c r="O71" s="118"/>
      <c r="P71" s="118"/>
    </row>
    <row r="72" customFormat="false" ht="20.1" hidden="false" customHeight="true" outlineLevel="0" collapsed="false">
      <c r="B72" s="98"/>
      <c r="C72" s="72" t="n">
        <v>56</v>
      </c>
      <c r="D72" s="37" t="s">
        <v>76</v>
      </c>
      <c r="E72" s="41" t="n">
        <v>11563</v>
      </c>
      <c r="F72" s="39" t="n">
        <v>7683</v>
      </c>
      <c r="G72" s="87" t="n">
        <f aca="false">E72/F72*100</f>
        <v>150.50110633867</v>
      </c>
      <c r="H72" s="41" t="n">
        <v>21088</v>
      </c>
      <c r="I72" s="39" t="n">
        <v>10758</v>
      </c>
      <c r="J72" s="88" t="n">
        <f aca="false">H72/I72*100</f>
        <v>196.021565346719</v>
      </c>
      <c r="K72" s="13"/>
      <c r="L72" s="118"/>
      <c r="M72" s="118"/>
      <c r="N72" s="118"/>
      <c r="O72" s="118"/>
      <c r="P72" s="118"/>
    </row>
    <row r="73" customFormat="false" ht="20.1" hidden="false" customHeight="true" outlineLevel="0" collapsed="false">
      <c r="B73" s="98"/>
      <c r="C73" s="72" t="n">
        <v>57</v>
      </c>
      <c r="D73" s="37" t="s">
        <v>77</v>
      </c>
      <c r="E73" s="41" t="n">
        <v>103236</v>
      </c>
      <c r="F73" s="39" t="n">
        <v>157912</v>
      </c>
      <c r="G73" s="87" t="n">
        <f aca="false">E73/F73*100</f>
        <v>65.3756522620194</v>
      </c>
      <c r="H73" s="41" t="n">
        <v>74684</v>
      </c>
      <c r="I73" s="39" t="n">
        <v>77565</v>
      </c>
      <c r="J73" s="88" t="n">
        <f aca="false">H73/I73*100</f>
        <v>96.2856958679817</v>
      </c>
      <c r="K73" s="13"/>
      <c r="L73" s="118"/>
      <c r="M73" s="118"/>
      <c r="N73" s="118"/>
      <c r="O73" s="118"/>
      <c r="P73" s="118"/>
    </row>
    <row r="74" customFormat="false" ht="20.1" hidden="false" customHeight="true" outlineLevel="0" collapsed="false">
      <c r="B74" s="98"/>
      <c r="C74" s="72" t="n">
        <v>58</v>
      </c>
      <c r="D74" s="37" t="s">
        <v>78</v>
      </c>
      <c r="E74" s="41" t="n">
        <v>46986</v>
      </c>
      <c r="F74" s="39" t="n">
        <v>127117</v>
      </c>
      <c r="G74" s="87" t="n">
        <f aca="false">E74/F74*100</f>
        <v>36.9627980521881</v>
      </c>
      <c r="H74" s="41" t="n">
        <v>101867</v>
      </c>
      <c r="I74" s="39" t="n">
        <v>149416</v>
      </c>
      <c r="J74" s="88" t="n">
        <f aca="false">H74/I74*100</f>
        <v>68.1767682175938</v>
      </c>
      <c r="K74" s="13"/>
      <c r="L74" s="118"/>
      <c r="M74" s="118"/>
      <c r="N74" s="118"/>
      <c r="O74" s="118"/>
      <c r="P74" s="118"/>
    </row>
    <row r="75" customFormat="false" ht="20.1" hidden="false" customHeight="true" outlineLevel="0" collapsed="false">
      <c r="B75" s="98"/>
      <c r="C75" s="72" t="n">
        <v>59</v>
      </c>
      <c r="D75" s="37" t="s">
        <v>79</v>
      </c>
      <c r="E75" s="41" t="n">
        <v>393625</v>
      </c>
      <c r="F75" s="39" t="n">
        <v>302484</v>
      </c>
      <c r="G75" s="87" t="n">
        <f aca="false">E75/F75*100</f>
        <v>130.130849896193</v>
      </c>
      <c r="H75" s="41" t="n">
        <v>1155180</v>
      </c>
      <c r="I75" s="39" t="n">
        <v>712140</v>
      </c>
      <c r="J75" s="88" t="n">
        <f aca="false">H75/I75*100</f>
        <v>162.212486308872</v>
      </c>
      <c r="K75" s="13"/>
      <c r="L75" s="118"/>
      <c r="M75" s="118"/>
      <c r="N75" s="118"/>
      <c r="O75" s="118"/>
      <c r="P75" s="118"/>
    </row>
    <row r="76" customFormat="false" ht="20.1" hidden="false" customHeight="true" outlineLevel="0" collapsed="false">
      <c r="B76" s="98"/>
      <c r="C76" s="72" t="n">
        <v>60</v>
      </c>
      <c r="D76" s="37" t="s">
        <v>80</v>
      </c>
      <c r="E76" s="41" t="n">
        <v>4518</v>
      </c>
      <c r="F76" s="39" t="n">
        <v>15962</v>
      </c>
      <c r="G76" s="87" t="n">
        <f aca="false">E76/F76*100</f>
        <v>28.3047237188322</v>
      </c>
      <c r="H76" s="41" t="n">
        <v>728</v>
      </c>
      <c r="I76" s="39" t="n">
        <v>3391</v>
      </c>
      <c r="J76" s="88" t="n">
        <f aca="false">H76/I76*100</f>
        <v>21.4685933352993</v>
      </c>
      <c r="K76" s="13"/>
      <c r="L76" s="118"/>
      <c r="M76" s="118"/>
      <c r="N76" s="118"/>
      <c r="O76" s="118"/>
      <c r="P76" s="118"/>
    </row>
    <row r="77" customFormat="false" ht="20.1" hidden="false" customHeight="true" outlineLevel="0" collapsed="false">
      <c r="B77" s="98"/>
      <c r="C77" s="103" t="n">
        <v>61</v>
      </c>
      <c r="D77" s="109" t="s">
        <v>48</v>
      </c>
      <c r="E77" s="77" t="n">
        <v>463</v>
      </c>
      <c r="F77" s="78" t="n">
        <v>1391</v>
      </c>
      <c r="G77" s="110" t="n">
        <f aca="false">E77/F77*100</f>
        <v>33.2854061826024</v>
      </c>
      <c r="H77" s="77" t="n">
        <v>420</v>
      </c>
      <c r="I77" s="78" t="n">
        <v>1257</v>
      </c>
      <c r="J77" s="111" t="n">
        <f aca="false">H77/I77*100</f>
        <v>33.4128878281623</v>
      </c>
      <c r="K77" s="13"/>
      <c r="L77" s="118"/>
      <c r="M77" s="118"/>
      <c r="N77" s="118"/>
      <c r="O77" s="118"/>
      <c r="P77" s="118"/>
    </row>
    <row r="78" s="50" customFormat="true" ht="20.1" hidden="false" customHeight="true" outlineLevel="0" collapsed="false">
      <c r="B78" s="98"/>
      <c r="C78" s="81"/>
      <c r="D78" s="52" t="s">
        <v>49</v>
      </c>
      <c r="E78" s="56" t="n">
        <v>2156255</v>
      </c>
      <c r="F78" s="54" t="n">
        <v>3005023</v>
      </c>
      <c r="G78" s="83" t="n">
        <f aca="false">E78/F78*100</f>
        <v>71.7550248367483</v>
      </c>
      <c r="H78" s="56" t="n">
        <v>3105067</v>
      </c>
      <c r="I78" s="54" t="n">
        <v>2716717</v>
      </c>
      <c r="J78" s="84" t="n">
        <f aca="false">H78/I78*100</f>
        <v>114.294827175595</v>
      </c>
      <c r="K78" s="58"/>
      <c r="L78" s="118"/>
      <c r="M78" s="118"/>
      <c r="N78" s="118"/>
      <c r="O78" s="118"/>
      <c r="P78" s="118"/>
    </row>
    <row r="79" customFormat="false" ht="20.1" hidden="false" customHeight="true" outlineLevel="0" collapsed="false">
      <c r="B79" s="21" t="s">
        <v>81</v>
      </c>
      <c r="C79" s="22" t="n">
        <v>62</v>
      </c>
      <c r="D79" s="86" t="s">
        <v>82</v>
      </c>
      <c r="E79" s="70" t="n">
        <v>9160</v>
      </c>
      <c r="F79" s="71" t="n">
        <v>8525</v>
      </c>
      <c r="G79" s="87" t="n">
        <f aca="false">E79/F79*100</f>
        <v>107.448680351906</v>
      </c>
      <c r="H79" s="70" t="n">
        <v>1782</v>
      </c>
      <c r="I79" s="71" t="n">
        <v>2572</v>
      </c>
      <c r="J79" s="88" t="n">
        <f aca="false">H79/I79*100</f>
        <v>69.2846034214619</v>
      </c>
      <c r="K79" s="13"/>
      <c r="L79" s="118"/>
      <c r="M79" s="118"/>
      <c r="N79" s="118"/>
      <c r="O79" s="118"/>
      <c r="P79" s="118"/>
    </row>
    <row r="80" customFormat="false" ht="20.1" hidden="false" customHeight="true" outlineLevel="0" collapsed="false">
      <c r="B80" s="21"/>
      <c r="C80" s="30" t="n">
        <v>63</v>
      </c>
      <c r="D80" s="37" t="s">
        <v>83</v>
      </c>
      <c r="E80" s="41" t="n">
        <v>40375</v>
      </c>
      <c r="F80" s="39" t="n">
        <v>46215</v>
      </c>
      <c r="G80" s="87" t="n">
        <f aca="false">E80/F80*100</f>
        <v>87.3634101482203</v>
      </c>
      <c r="H80" s="41" t="n">
        <v>7124</v>
      </c>
      <c r="I80" s="39" t="n">
        <v>7162</v>
      </c>
      <c r="J80" s="88" t="n">
        <f aca="false">H80/I80*100</f>
        <v>99.4694219491762</v>
      </c>
      <c r="K80" s="13"/>
      <c r="L80" s="118"/>
      <c r="M80" s="118"/>
      <c r="N80" s="118"/>
      <c r="O80" s="118"/>
      <c r="P80" s="118"/>
    </row>
    <row r="81" customFormat="false" ht="20.1" hidden="false" customHeight="true" outlineLevel="0" collapsed="false">
      <c r="B81" s="21"/>
      <c r="C81" s="112" t="n">
        <v>64</v>
      </c>
      <c r="D81" s="109" t="s">
        <v>48</v>
      </c>
      <c r="E81" s="77" t="n">
        <v>27467</v>
      </c>
      <c r="F81" s="78" t="n">
        <v>27763</v>
      </c>
      <c r="G81" s="110" t="n">
        <f aca="false">E81/F81*100</f>
        <v>98.9338327990491</v>
      </c>
      <c r="H81" s="77" t="n">
        <v>21362</v>
      </c>
      <c r="I81" s="78" t="n">
        <v>17280</v>
      </c>
      <c r="J81" s="111" t="n">
        <f aca="false">H81/I81*100</f>
        <v>123.622685185185</v>
      </c>
      <c r="K81" s="13"/>
      <c r="L81" s="118"/>
      <c r="M81" s="118"/>
      <c r="N81" s="118"/>
      <c r="O81" s="118"/>
      <c r="P81" s="118"/>
    </row>
    <row r="82" s="50" customFormat="true" ht="20.1" hidden="false" customHeight="true" outlineLevel="0" collapsed="false">
      <c r="B82" s="21"/>
      <c r="C82" s="15"/>
      <c r="D82" s="52" t="s">
        <v>49</v>
      </c>
      <c r="E82" s="53" t="n">
        <v>77002</v>
      </c>
      <c r="F82" s="54" t="n">
        <v>82503</v>
      </c>
      <c r="G82" s="83" t="n">
        <f aca="false">E82/F82*100</f>
        <v>93.3323636716241</v>
      </c>
      <c r="H82" s="53" t="n">
        <v>30268</v>
      </c>
      <c r="I82" s="54" t="n">
        <v>27013</v>
      </c>
      <c r="J82" s="84" t="n">
        <f aca="false">H82/I82*100</f>
        <v>112.049753822234</v>
      </c>
      <c r="K82" s="58"/>
      <c r="L82" s="118"/>
      <c r="M82" s="118"/>
      <c r="N82" s="118"/>
      <c r="O82" s="118"/>
      <c r="P82" s="118"/>
    </row>
    <row r="83" s="50" customFormat="true" ht="20.1" hidden="false" customHeight="true" outlineLevel="0" collapsed="false">
      <c r="B83" s="113" t="s">
        <v>84</v>
      </c>
      <c r="C83" s="113"/>
      <c r="D83" s="113"/>
      <c r="E83" s="53" t="n">
        <v>19630650</v>
      </c>
      <c r="F83" s="54" t="n">
        <v>29776131</v>
      </c>
      <c r="G83" s="83" t="n">
        <f aca="false">E83/F83*100</f>
        <v>65.9274705635867</v>
      </c>
      <c r="H83" s="53" t="n">
        <v>7209964</v>
      </c>
      <c r="I83" s="54" t="n">
        <v>7704368</v>
      </c>
      <c r="J83" s="84" t="n">
        <f aca="false">H83/I83*100</f>
        <v>93.5828091285359</v>
      </c>
      <c r="K83" s="58"/>
      <c r="L83" s="118"/>
      <c r="M83" s="118"/>
      <c r="N83" s="118"/>
      <c r="O83" s="118"/>
      <c r="P83" s="118"/>
    </row>
    <row r="84" customFormat="false" ht="18" hidden="false" customHeight="true" outlineLevel="0" collapsed="false">
      <c r="B84" s="114"/>
      <c r="C84" s="60"/>
      <c r="D84" s="115"/>
      <c r="E84" s="115"/>
      <c r="F84" s="115"/>
      <c r="G84" s="115"/>
      <c r="H84" s="115"/>
      <c r="I84" s="115"/>
      <c r="J84" s="115"/>
      <c r="K84" s="13"/>
      <c r="L84" s="13"/>
      <c r="M84" s="1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3"/>
      <c r="L85" s="13"/>
      <c r="M85" s="1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3"/>
      <c r="L86" s="13"/>
      <c r="M86" s="1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3"/>
      <c r="L87" s="13"/>
      <c r="M87" s="1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3"/>
      <c r="L88" s="13"/>
      <c r="M88" s="1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15"/>
      <c r="J89" s="61"/>
      <c r="K89" s="13"/>
      <c r="L89" s="13"/>
      <c r="M89" s="1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3"/>
      <c r="L90" s="13"/>
      <c r="M90" s="1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3"/>
      <c r="L91" s="13"/>
      <c r="M91" s="1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3"/>
      <c r="L92" s="13"/>
      <c r="M92" s="13"/>
    </row>
    <row r="93" customFormat="false" ht="18" hidden="false" customHeight="true" outlineLevel="0" collapsed="false">
      <c r="B93" s="13"/>
      <c r="C93" s="60"/>
      <c r="D93" s="117"/>
      <c r="E93" s="117"/>
      <c r="F93" s="117"/>
      <c r="G93" s="117"/>
      <c r="H93" s="117"/>
      <c r="I93" s="117"/>
      <c r="J93" s="11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  <col collapsed="false" customWidth="true" hidden="false" outlineLevel="0" max="15" min="10" style="0" width="12.12"/>
  </cols>
  <sheetData>
    <row r="1" customFormat="false" ht="18.75" hidden="false" customHeight="false" outlineLevel="0" collapsed="false">
      <c r="B1" s="128"/>
      <c r="C1" s="128"/>
      <c r="H1" s="129"/>
    </row>
    <row r="2" customFormat="false" ht="18.75" hidden="false" customHeight="false" outlineLevel="0" collapsed="false">
      <c r="B2" s="4" t="s">
        <v>96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15"/>
      <c r="C3" s="115"/>
      <c r="D3" s="115"/>
      <c r="E3" s="115"/>
      <c r="F3" s="115"/>
      <c r="G3" s="130"/>
      <c r="H3" s="7" t="s">
        <v>97</v>
      </c>
      <c r="I3" s="114"/>
      <c r="J3" s="13"/>
      <c r="K3" s="13"/>
      <c r="L3" s="13"/>
    </row>
    <row r="4" customFormat="false" ht="37.5" hidden="false" customHeight="true" outlineLevel="0" collapsed="false">
      <c r="B4" s="131" t="s">
        <v>98</v>
      </c>
      <c r="C4" s="132" t="s">
        <v>99</v>
      </c>
      <c r="D4" s="133" t="s">
        <v>100</v>
      </c>
      <c r="E4" s="134" t="s">
        <v>101</v>
      </c>
      <c r="F4" s="135" t="s">
        <v>102</v>
      </c>
      <c r="G4" s="135" t="s">
        <v>103</v>
      </c>
      <c r="H4" s="131" t="s">
        <v>104</v>
      </c>
      <c r="I4" s="59"/>
      <c r="J4" s="13"/>
      <c r="K4" s="13"/>
      <c r="L4" s="13"/>
    </row>
    <row r="5" customFormat="false" ht="18.75" hidden="false" customHeight="true" outlineLevel="0" collapsed="false">
      <c r="B5" s="136" t="s">
        <v>105</v>
      </c>
      <c r="C5" s="137" t="n">
        <v>39122</v>
      </c>
      <c r="D5" s="138" t="n">
        <v>111525</v>
      </c>
      <c r="E5" s="138" t="n">
        <v>170619</v>
      </c>
      <c r="F5" s="139" t="n">
        <v>6220</v>
      </c>
      <c r="G5" s="139" t="n">
        <v>327486</v>
      </c>
      <c r="H5" s="140" t="n">
        <v>58461277</v>
      </c>
      <c r="I5" s="59"/>
      <c r="J5" s="118"/>
      <c r="K5" s="118"/>
      <c r="L5" s="118"/>
      <c r="M5" s="118"/>
      <c r="N5" s="118"/>
      <c r="O5" s="118"/>
    </row>
    <row r="6" customFormat="false" ht="18.75" hidden="false" customHeight="true" outlineLevel="0" collapsed="false">
      <c r="B6" s="141" t="s">
        <v>106</v>
      </c>
      <c r="C6" s="137" t="n">
        <v>43328</v>
      </c>
      <c r="D6" s="138" t="n">
        <v>86553</v>
      </c>
      <c r="E6" s="138" t="n">
        <v>147363</v>
      </c>
      <c r="F6" s="139" t="n">
        <v>3273</v>
      </c>
      <c r="G6" s="139" t="n">
        <v>280518</v>
      </c>
      <c r="H6" s="140" t="n">
        <v>51655296</v>
      </c>
      <c r="I6" s="59"/>
      <c r="J6" s="118"/>
      <c r="K6" s="118"/>
      <c r="L6" s="118"/>
      <c r="M6" s="118"/>
      <c r="N6" s="118"/>
      <c r="O6" s="118"/>
    </row>
    <row r="7" customFormat="false" ht="18.75" hidden="false" customHeight="true" outlineLevel="0" collapsed="false">
      <c r="B7" s="141" t="s">
        <v>107</v>
      </c>
      <c r="C7" s="137" t="n">
        <v>51175</v>
      </c>
      <c r="D7" s="138" t="n">
        <v>104264</v>
      </c>
      <c r="E7" s="138" t="n">
        <v>137444</v>
      </c>
      <c r="F7" s="139" t="n">
        <v>3181</v>
      </c>
      <c r="G7" s="139" t="n">
        <v>296063</v>
      </c>
      <c r="H7" s="140" t="n">
        <v>60606203</v>
      </c>
      <c r="I7" s="59"/>
      <c r="J7" s="118"/>
      <c r="K7" s="118"/>
      <c r="L7" s="118"/>
      <c r="M7" s="118"/>
      <c r="N7" s="118"/>
      <c r="O7" s="118"/>
    </row>
    <row r="8" customFormat="false" ht="18.75" hidden="false" customHeight="true" outlineLevel="0" collapsed="false">
      <c r="B8" s="141" t="s">
        <v>108</v>
      </c>
      <c r="C8" s="137" t="n">
        <v>66182</v>
      </c>
      <c r="D8" s="138" t="n">
        <v>94686</v>
      </c>
      <c r="E8" s="138" t="n">
        <v>16974</v>
      </c>
      <c r="F8" s="139" t="n">
        <v>1820</v>
      </c>
      <c r="G8" s="139" t="n">
        <v>289662</v>
      </c>
      <c r="H8" s="140" t="n">
        <v>56914275</v>
      </c>
      <c r="I8" s="59"/>
      <c r="J8" s="118"/>
      <c r="K8" s="118"/>
      <c r="L8" s="118"/>
      <c r="M8" s="118"/>
      <c r="N8" s="118"/>
      <c r="O8" s="118"/>
    </row>
    <row r="9" customFormat="false" ht="18.75" hidden="false" customHeight="true" outlineLevel="0" collapsed="false">
      <c r="B9" s="141" t="s">
        <v>109</v>
      </c>
      <c r="C9" s="137" t="n">
        <v>92338</v>
      </c>
      <c r="D9" s="138" t="n">
        <v>74270</v>
      </c>
      <c r="E9" s="138" t="n">
        <v>108151</v>
      </c>
      <c r="F9" s="139" t="n">
        <v>3670</v>
      </c>
      <c r="G9" s="139" t="n">
        <v>278430</v>
      </c>
      <c r="H9" s="140" t="n">
        <v>54675325</v>
      </c>
      <c r="I9" s="59"/>
      <c r="J9" s="118"/>
      <c r="K9" s="118"/>
      <c r="L9" s="118"/>
      <c r="M9" s="118"/>
      <c r="N9" s="118"/>
      <c r="O9" s="118"/>
    </row>
    <row r="10" customFormat="false" ht="18.75" hidden="false" customHeight="true" outlineLevel="0" collapsed="false">
      <c r="B10" s="141" t="s">
        <v>110</v>
      </c>
      <c r="C10" s="137" t="n">
        <v>84561</v>
      </c>
      <c r="D10" s="138" t="n">
        <v>102282</v>
      </c>
      <c r="E10" s="138" t="n">
        <v>105556</v>
      </c>
      <c r="F10" s="139" t="n">
        <v>3296</v>
      </c>
      <c r="G10" s="139" t="n">
        <v>295695</v>
      </c>
      <c r="H10" s="140" t="n">
        <v>57216973</v>
      </c>
      <c r="I10" s="13"/>
      <c r="J10" s="118"/>
      <c r="K10" s="118"/>
      <c r="L10" s="118"/>
      <c r="M10" s="118"/>
      <c r="N10" s="118"/>
      <c r="O10" s="118"/>
    </row>
    <row r="11" customFormat="false" ht="18.75" hidden="false" customHeight="true" outlineLevel="0" collapsed="false">
      <c r="B11" s="141" t="s">
        <v>111</v>
      </c>
      <c r="C11" s="137" t="n">
        <v>81545</v>
      </c>
      <c r="D11" s="138" t="n">
        <v>88870</v>
      </c>
      <c r="E11" s="138" t="n">
        <v>88915</v>
      </c>
      <c r="F11" s="139" t="n">
        <v>2024</v>
      </c>
      <c r="G11" s="139" t="n">
        <v>261354</v>
      </c>
      <c r="H11" s="140" t="n">
        <v>53171349</v>
      </c>
      <c r="J11" s="118"/>
      <c r="K11" s="118"/>
      <c r="L11" s="118"/>
      <c r="M11" s="118"/>
      <c r="N11" s="118"/>
      <c r="O11" s="118"/>
    </row>
    <row r="12" customFormat="false" ht="18.75" hidden="false" customHeight="true" outlineLevel="0" collapsed="false">
      <c r="B12" s="141" t="s">
        <v>112</v>
      </c>
      <c r="C12" s="137" t="n">
        <v>71107</v>
      </c>
      <c r="D12" s="138" t="n">
        <v>110990</v>
      </c>
      <c r="E12" s="138" t="n">
        <v>104183</v>
      </c>
      <c r="F12" s="139" t="n">
        <v>2747</v>
      </c>
      <c r="G12" s="139" t="n">
        <v>289027</v>
      </c>
      <c r="H12" s="140" t="n">
        <v>51187382</v>
      </c>
      <c r="J12" s="118"/>
      <c r="K12" s="118"/>
      <c r="L12" s="118"/>
      <c r="M12" s="118"/>
      <c r="N12" s="118"/>
      <c r="O12" s="118"/>
    </row>
    <row r="13" customFormat="false" ht="18.75" hidden="false" customHeight="true" outlineLevel="0" collapsed="false">
      <c r="B13" s="142" t="s">
        <v>113</v>
      </c>
      <c r="C13" s="137" t="n">
        <v>72089</v>
      </c>
      <c r="D13" s="138" t="n">
        <v>91902</v>
      </c>
      <c r="E13" s="138" t="n">
        <v>80644</v>
      </c>
      <c r="F13" s="143" t="n">
        <v>2056</v>
      </c>
      <c r="G13" s="143" t="n">
        <v>246690</v>
      </c>
      <c r="H13" s="144" t="n">
        <v>51825278</v>
      </c>
      <c r="J13" s="118"/>
      <c r="K13" s="118"/>
      <c r="L13" s="118"/>
      <c r="M13" s="118"/>
      <c r="N13" s="118"/>
      <c r="O13" s="118"/>
    </row>
    <row r="14" customFormat="false" ht="18.75" hidden="false" customHeight="true" outlineLevel="0" collapsed="false">
      <c r="B14" s="142" t="s">
        <v>114</v>
      </c>
      <c r="C14" s="145" t="n">
        <v>83564</v>
      </c>
      <c r="D14" s="146" t="n">
        <v>33674</v>
      </c>
      <c r="E14" s="146" t="n">
        <v>73443</v>
      </c>
      <c r="F14" s="143" t="n">
        <v>3583</v>
      </c>
      <c r="G14" s="143" t="n">
        <v>194265</v>
      </c>
      <c r="H14" s="143" t="n">
        <v>46118077</v>
      </c>
      <c r="J14" s="118"/>
      <c r="K14" s="118"/>
      <c r="L14" s="118"/>
      <c r="M14" s="118"/>
      <c r="N14" s="118"/>
      <c r="O14" s="118"/>
    </row>
    <row r="15" customFormat="false" ht="18.75" hidden="false" customHeight="true" outlineLevel="0" collapsed="false">
      <c r="B15" s="142" t="s">
        <v>115</v>
      </c>
      <c r="C15" s="145" t="n">
        <v>83951</v>
      </c>
      <c r="D15" s="146" t="n">
        <v>76900</v>
      </c>
      <c r="E15" s="146" t="n">
        <v>61886</v>
      </c>
      <c r="F15" s="143" t="n">
        <v>4771</v>
      </c>
      <c r="G15" s="143" t="n">
        <v>227507</v>
      </c>
      <c r="H15" s="143" t="n">
        <v>44271791</v>
      </c>
      <c r="J15" s="118"/>
      <c r="K15" s="118"/>
      <c r="L15" s="118"/>
      <c r="M15" s="118"/>
      <c r="N15" s="118"/>
      <c r="O15" s="118"/>
    </row>
    <row r="16" customFormat="false" ht="18.75" hidden="false" customHeight="true" outlineLevel="0" collapsed="false">
      <c r="B16" s="142" t="s">
        <v>116</v>
      </c>
      <c r="C16" s="145" t="n">
        <v>82630</v>
      </c>
      <c r="D16" s="146" t="n">
        <v>53111</v>
      </c>
      <c r="E16" s="146" t="n">
        <v>47610</v>
      </c>
      <c r="F16" s="143" t="n">
        <v>2504</v>
      </c>
      <c r="G16" s="143" t="n">
        <v>185855</v>
      </c>
      <c r="H16" s="143" t="n">
        <v>44640675</v>
      </c>
      <c r="J16" s="118"/>
      <c r="K16" s="118"/>
      <c r="L16" s="118"/>
      <c r="M16" s="118"/>
      <c r="N16" s="118"/>
      <c r="O16" s="118"/>
    </row>
    <row r="17" customFormat="false" ht="18.75" hidden="false" customHeight="true" outlineLevel="0" collapsed="false">
      <c r="B17" s="141" t="s">
        <v>117</v>
      </c>
      <c r="C17" s="147" t="n">
        <v>98772</v>
      </c>
      <c r="D17" s="138" t="n">
        <v>65124</v>
      </c>
      <c r="E17" s="138" t="n">
        <v>52498</v>
      </c>
      <c r="F17" s="139" t="n">
        <v>2251</v>
      </c>
      <c r="G17" s="139" t="n">
        <v>218644</v>
      </c>
      <c r="H17" s="139" t="n">
        <v>48023736</v>
      </c>
      <c r="J17" s="118"/>
      <c r="K17" s="118"/>
      <c r="L17" s="118"/>
      <c r="M17" s="118"/>
      <c r="N17" s="118"/>
      <c r="O17" s="118"/>
    </row>
    <row r="18" customFormat="false" ht="18.75" hidden="false" customHeight="true" outlineLevel="0" collapsed="false">
      <c r="B18" s="141" t="s">
        <v>118</v>
      </c>
      <c r="C18" s="147" t="n">
        <v>99788</v>
      </c>
      <c r="D18" s="138" t="n">
        <v>103786</v>
      </c>
      <c r="E18" s="138" t="n">
        <v>41127</v>
      </c>
      <c r="F18" s="139" t="n">
        <v>5327</v>
      </c>
      <c r="G18" s="139" t="n">
        <v>250029</v>
      </c>
      <c r="H18" s="139" t="n">
        <v>52927539</v>
      </c>
      <c r="J18" s="118"/>
      <c r="K18" s="118"/>
      <c r="L18" s="118"/>
      <c r="M18" s="118"/>
      <c r="N18" s="118"/>
      <c r="O18" s="118"/>
    </row>
    <row r="19" customFormat="false" ht="18.75" hidden="false" customHeight="true" outlineLevel="0" collapsed="false">
      <c r="B19" s="141" t="s">
        <v>119</v>
      </c>
      <c r="C19" s="137" t="n">
        <v>94926</v>
      </c>
      <c r="D19" s="147" t="n">
        <v>122664</v>
      </c>
      <c r="E19" s="138" t="n">
        <v>31126</v>
      </c>
      <c r="F19" s="148" t="n">
        <v>943</v>
      </c>
      <c r="G19" s="148" t="n">
        <v>249659</v>
      </c>
      <c r="H19" s="148" t="n">
        <v>63530361</v>
      </c>
      <c r="J19" s="118"/>
      <c r="K19" s="118"/>
      <c r="L19" s="118"/>
      <c r="M19" s="118"/>
      <c r="N19" s="118"/>
      <c r="O19" s="118"/>
    </row>
    <row r="20" customFormat="false" ht="18.75" hidden="false" customHeight="true" outlineLevel="0" collapsed="false">
      <c r="B20" s="141" t="s">
        <v>120</v>
      </c>
      <c r="C20" s="137" t="n">
        <v>95914</v>
      </c>
      <c r="D20" s="147" t="n">
        <v>81298</v>
      </c>
      <c r="E20" s="138" t="n">
        <v>26720</v>
      </c>
      <c r="F20" s="148" t="n">
        <v>2318</v>
      </c>
      <c r="G20" s="148" t="n">
        <v>206250</v>
      </c>
      <c r="H20" s="148" t="n">
        <v>57103474</v>
      </c>
      <c r="J20" s="118"/>
      <c r="K20" s="118"/>
      <c r="L20" s="118"/>
      <c r="M20" s="118"/>
      <c r="N20" s="118"/>
      <c r="O20" s="118"/>
    </row>
    <row r="21" customFormat="false" ht="18.75" hidden="false" customHeight="true" outlineLevel="0" collapsed="false">
      <c r="B21" s="141" t="s">
        <v>121</v>
      </c>
      <c r="C21" s="137" t="n">
        <v>106465</v>
      </c>
      <c r="D21" s="147" t="n">
        <v>86060</v>
      </c>
      <c r="E21" s="138" t="n">
        <v>22259</v>
      </c>
      <c r="F21" s="148" t="n">
        <v>1922</v>
      </c>
      <c r="G21" s="148" t="n">
        <v>216706</v>
      </c>
      <c r="H21" s="148" t="n">
        <v>45545694</v>
      </c>
      <c r="J21" s="118"/>
      <c r="K21" s="118"/>
      <c r="L21" s="118"/>
      <c r="M21" s="118"/>
      <c r="N21" s="118"/>
      <c r="O21" s="118"/>
    </row>
    <row r="22" customFormat="false" ht="18.75" hidden="false" customHeight="true" outlineLevel="0" collapsed="false">
      <c r="B22" s="141" t="s">
        <v>122</v>
      </c>
      <c r="C22" s="137" t="n">
        <v>65783</v>
      </c>
      <c r="D22" s="147" t="n">
        <v>99921</v>
      </c>
      <c r="E22" s="138" t="n">
        <v>23866</v>
      </c>
      <c r="F22" s="148" t="n">
        <v>1752</v>
      </c>
      <c r="G22" s="148" t="n">
        <v>191322</v>
      </c>
      <c r="H22" s="148" t="n">
        <v>41723320</v>
      </c>
      <c r="J22" s="118"/>
      <c r="K22" s="118"/>
      <c r="L22" s="118"/>
      <c r="M22" s="118"/>
      <c r="N22" s="118"/>
      <c r="O22" s="118"/>
    </row>
    <row r="23" customFormat="false" ht="18.75" hidden="false" customHeight="true" outlineLevel="0" collapsed="false">
      <c r="B23" s="136" t="s">
        <v>123</v>
      </c>
      <c r="C23" s="137" t="n">
        <v>63950</v>
      </c>
      <c r="D23" s="147" t="n">
        <v>81064</v>
      </c>
      <c r="E23" s="138" t="n">
        <v>21148</v>
      </c>
      <c r="F23" s="148" t="n">
        <v>1027</v>
      </c>
      <c r="G23" s="148" t="n">
        <v>167188</v>
      </c>
      <c r="H23" s="148" t="n">
        <v>34183479</v>
      </c>
      <c r="J23" s="118"/>
      <c r="K23" s="118"/>
      <c r="L23" s="118"/>
      <c r="M23" s="118"/>
      <c r="N23" s="118"/>
      <c r="O23" s="118"/>
    </row>
    <row r="24" customFormat="false" ht="18.75" hidden="false" customHeight="true" outlineLevel="0" collapsed="false">
      <c r="B24" s="141" t="s">
        <v>124</v>
      </c>
      <c r="C24" s="147" t="n">
        <v>51768</v>
      </c>
      <c r="D24" s="147" t="n">
        <v>78503</v>
      </c>
      <c r="E24" s="138" t="n">
        <v>12740</v>
      </c>
      <c r="F24" s="149" t="n">
        <v>1599</v>
      </c>
      <c r="G24" s="140" t="n">
        <v>144610</v>
      </c>
      <c r="H24" s="139" t="n">
        <v>32751066</v>
      </c>
      <c r="J24" s="118"/>
      <c r="K24" s="118"/>
      <c r="L24" s="118"/>
      <c r="M24" s="118"/>
      <c r="N24" s="118"/>
      <c r="O24" s="118"/>
    </row>
    <row r="25" customFormat="false" ht="18.75" hidden="false" customHeight="true" outlineLevel="0" collapsed="false">
      <c r="B25" s="150" t="s">
        <v>125</v>
      </c>
      <c r="C25" s="151" t="n">
        <v>3452</v>
      </c>
      <c r="D25" s="152" t="n">
        <v>619</v>
      </c>
      <c r="E25" s="152" t="n">
        <v>729</v>
      </c>
      <c r="F25" s="153" t="n">
        <v>9</v>
      </c>
      <c r="G25" s="154" t="n">
        <v>4809</v>
      </c>
      <c r="H25" s="154" t="n">
        <v>1551064</v>
      </c>
      <c r="I25" s="155"/>
      <c r="J25" s="118"/>
      <c r="K25" s="118"/>
      <c r="L25" s="118"/>
      <c r="M25" s="118"/>
      <c r="N25" s="118"/>
      <c r="O25" s="118"/>
    </row>
    <row r="26" customFormat="false" ht="18.75" hidden="false" customHeight="true" outlineLevel="0" collapsed="false">
      <c r="B26" s="156" t="s">
        <v>126</v>
      </c>
      <c r="C26" s="157" t="n">
        <v>1988</v>
      </c>
      <c r="D26" s="158" t="n">
        <v>1594</v>
      </c>
      <c r="E26" s="158" t="n">
        <v>457</v>
      </c>
      <c r="F26" s="159" t="n">
        <v>3</v>
      </c>
      <c r="G26" s="160" t="n">
        <v>4042</v>
      </c>
      <c r="H26" s="154" t="n">
        <v>1180276</v>
      </c>
      <c r="J26" s="118"/>
      <c r="K26" s="118"/>
      <c r="L26" s="118"/>
      <c r="M26" s="118"/>
      <c r="N26" s="118"/>
      <c r="O26" s="118"/>
      <c r="P26" s="29"/>
      <c r="Q26" s="29"/>
      <c r="R26" s="29"/>
      <c r="S26" s="29"/>
      <c r="T26" s="29"/>
      <c r="U26" s="29"/>
      <c r="V26" s="29"/>
    </row>
    <row r="27" customFormat="false" ht="18.75" hidden="false" customHeight="true" outlineLevel="0" collapsed="false">
      <c r="B27" s="161" t="s">
        <v>127</v>
      </c>
      <c r="C27" s="157" t="n">
        <v>2130</v>
      </c>
      <c r="D27" s="158" t="n">
        <v>2190</v>
      </c>
      <c r="E27" s="158" t="n">
        <v>899</v>
      </c>
      <c r="F27" s="159" t="n">
        <v>31</v>
      </c>
      <c r="G27" s="160" t="n">
        <v>5250</v>
      </c>
      <c r="H27" s="160" t="n">
        <v>1790637</v>
      </c>
      <c r="J27" s="118"/>
      <c r="K27" s="118"/>
      <c r="L27" s="118"/>
      <c r="M27" s="118"/>
      <c r="N27" s="118"/>
      <c r="O27" s="118"/>
    </row>
    <row r="28" customFormat="false" ht="18.75" hidden="false" customHeight="true" outlineLevel="0" collapsed="false">
      <c r="B28" s="156" t="s">
        <v>128</v>
      </c>
      <c r="C28" s="151" t="n">
        <v>1950</v>
      </c>
      <c r="D28" s="152" t="n">
        <v>12302</v>
      </c>
      <c r="E28" s="152" t="n">
        <v>496</v>
      </c>
      <c r="F28" s="153" t="n">
        <v>39</v>
      </c>
      <c r="G28" s="154" t="n">
        <v>14787</v>
      </c>
      <c r="H28" s="154" t="n">
        <v>2633781</v>
      </c>
      <c r="J28" s="118"/>
      <c r="K28" s="118"/>
      <c r="L28" s="118"/>
      <c r="M28" s="118"/>
      <c r="N28" s="118"/>
      <c r="O28" s="118"/>
    </row>
    <row r="29" customFormat="false" ht="18.75" hidden="false" customHeight="true" outlineLevel="0" collapsed="false">
      <c r="B29" s="162" t="s">
        <v>129</v>
      </c>
      <c r="C29" s="147" t="n">
        <v>9520</v>
      </c>
      <c r="D29" s="147" t="n">
        <v>16705</v>
      </c>
      <c r="E29" s="147" t="n">
        <v>2580</v>
      </c>
      <c r="F29" s="147" t="n">
        <v>83</v>
      </c>
      <c r="G29" s="140" t="n">
        <v>28888</v>
      </c>
      <c r="H29" s="140" t="n">
        <v>7155759</v>
      </c>
      <c r="J29" s="118"/>
      <c r="K29" s="118"/>
      <c r="L29" s="118"/>
      <c r="M29" s="118"/>
      <c r="N29" s="118"/>
      <c r="O29" s="118"/>
    </row>
    <row r="30" customFormat="false" ht="18.75" hidden="false" customHeight="true" outlineLevel="0" collapsed="false">
      <c r="B30" s="161" t="s">
        <v>130</v>
      </c>
      <c r="C30" s="157" t="n">
        <v>5018</v>
      </c>
      <c r="D30" s="158" t="n">
        <v>22823</v>
      </c>
      <c r="E30" s="158" t="n">
        <v>422</v>
      </c>
      <c r="F30" s="159" t="n">
        <v>98</v>
      </c>
      <c r="G30" s="160" t="n">
        <v>28361</v>
      </c>
      <c r="H30" s="160" t="n">
        <v>5091039</v>
      </c>
      <c r="J30" s="118"/>
      <c r="K30" s="118"/>
      <c r="L30" s="118"/>
      <c r="M30" s="118"/>
      <c r="N30" s="118"/>
      <c r="O30" s="118"/>
    </row>
    <row r="31" customFormat="false" ht="18.75" hidden="false" customHeight="true" outlineLevel="0" collapsed="false">
      <c r="B31" s="161" t="s">
        <v>131</v>
      </c>
      <c r="C31" s="157" t="n">
        <v>4507</v>
      </c>
      <c r="D31" s="158" t="n">
        <v>19890</v>
      </c>
      <c r="E31" s="158" t="n">
        <v>461</v>
      </c>
      <c r="F31" s="159" t="n">
        <v>75</v>
      </c>
      <c r="G31" s="160" t="n">
        <v>24932</v>
      </c>
      <c r="H31" s="160" t="n">
        <v>5890134</v>
      </c>
      <c r="J31" s="118"/>
      <c r="K31" s="118"/>
      <c r="L31" s="118"/>
      <c r="M31" s="118"/>
      <c r="N31" s="118"/>
      <c r="O31" s="118"/>
    </row>
    <row r="32" customFormat="false" ht="18.75" hidden="false" customHeight="true" outlineLevel="0" collapsed="false">
      <c r="B32" s="161" t="s">
        <v>132</v>
      </c>
      <c r="C32" s="157" t="n">
        <v>9387</v>
      </c>
      <c r="D32" s="158" t="n">
        <v>16132</v>
      </c>
      <c r="E32" s="158" t="n">
        <v>1974</v>
      </c>
      <c r="F32" s="159" t="n">
        <v>71</v>
      </c>
      <c r="G32" s="160" t="n">
        <v>27565</v>
      </c>
      <c r="H32" s="160" t="n">
        <v>6636630</v>
      </c>
      <c r="I32" s="155"/>
      <c r="J32" s="118"/>
      <c r="K32" s="118"/>
      <c r="L32" s="118"/>
      <c r="M32" s="118"/>
      <c r="N32" s="118"/>
      <c r="O32" s="118"/>
    </row>
    <row r="33" customFormat="false" ht="18.75" hidden="false" customHeight="true" outlineLevel="0" collapsed="false">
      <c r="B33" s="161" t="s">
        <v>133</v>
      </c>
      <c r="C33" s="157" t="n">
        <v>847</v>
      </c>
      <c r="D33" s="158" t="n">
        <v>2208</v>
      </c>
      <c r="E33" s="158" t="n">
        <v>2524</v>
      </c>
      <c r="F33" s="159" t="n">
        <v>143</v>
      </c>
      <c r="G33" s="160" t="n">
        <v>5723</v>
      </c>
      <c r="H33" s="160" t="n">
        <v>3202360</v>
      </c>
      <c r="J33" s="118"/>
      <c r="K33" s="118"/>
      <c r="L33" s="118"/>
      <c r="M33" s="118"/>
      <c r="N33" s="118"/>
      <c r="O33" s="118"/>
    </row>
    <row r="34" customFormat="false" ht="18.75" hidden="false" customHeight="true" outlineLevel="0" collapsed="false">
      <c r="B34" s="161" t="s">
        <v>134</v>
      </c>
      <c r="C34" s="157" t="n">
        <v>1624</v>
      </c>
      <c r="D34" s="158" t="n">
        <v>445</v>
      </c>
      <c r="E34" s="158" t="n">
        <v>1771</v>
      </c>
      <c r="F34" s="159" t="n">
        <v>354</v>
      </c>
      <c r="G34" s="160" t="n">
        <v>4194</v>
      </c>
      <c r="H34" s="160" t="n">
        <v>2816346</v>
      </c>
      <c r="J34" s="118"/>
      <c r="K34" s="118"/>
      <c r="L34" s="118"/>
      <c r="M34" s="118"/>
      <c r="N34" s="118"/>
      <c r="O34" s="118"/>
    </row>
    <row r="35" customFormat="false" ht="18.75" hidden="false" customHeight="true" outlineLevel="0" collapsed="false">
      <c r="B35" s="161" t="s">
        <v>135</v>
      </c>
      <c r="C35" s="157" t="n">
        <v>2833</v>
      </c>
      <c r="D35" s="158" t="n">
        <v>112</v>
      </c>
      <c r="E35" s="158" t="n">
        <v>972</v>
      </c>
      <c r="F35" s="159" t="n">
        <v>358</v>
      </c>
      <c r="G35" s="160" t="n">
        <v>4276</v>
      </c>
      <c r="H35" s="160" t="n">
        <v>2418188</v>
      </c>
      <c r="J35" s="118"/>
      <c r="K35" s="118"/>
      <c r="L35" s="118"/>
      <c r="M35" s="118"/>
      <c r="N35" s="118"/>
      <c r="O35" s="118"/>
    </row>
    <row r="36" customFormat="false" ht="18.75" hidden="false" customHeight="true" outlineLevel="0" collapsed="false">
      <c r="B36" s="161" t="s">
        <v>136</v>
      </c>
      <c r="C36" s="157" t="n">
        <v>1973</v>
      </c>
      <c r="D36" s="158" t="n">
        <v>65</v>
      </c>
      <c r="E36" s="158" t="n">
        <v>1330</v>
      </c>
      <c r="F36" s="159" t="n">
        <v>326</v>
      </c>
      <c r="G36" s="160" t="n">
        <v>3694</v>
      </c>
      <c r="H36" s="160" t="n">
        <v>3339726</v>
      </c>
      <c r="J36" s="118"/>
      <c r="K36" s="118"/>
      <c r="L36" s="118"/>
      <c r="M36" s="118"/>
      <c r="N36" s="118"/>
      <c r="O36" s="118"/>
    </row>
    <row r="37" customFormat="false" ht="18.75" hidden="false" customHeight="true" outlineLevel="0" collapsed="false">
      <c r="B37" s="163" t="s">
        <v>137</v>
      </c>
      <c r="C37" s="164" t="n">
        <v>3277</v>
      </c>
      <c r="D37" s="165" t="n">
        <v>359</v>
      </c>
      <c r="E37" s="165" t="n">
        <v>504</v>
      </c>
      <c r="F37" s="166" t="n">
        <v>166</v>
      </c>
      <c r="G37" s="167" t="n">
        <v>4306</v>
      </c>
      <c r="H37" s="167" t="n">
        <v>2734599</v>
      </c>
      <c r="J37" s="118"/>
      <c r="K37" s="118"/>
      <c r="L37" s="118"/>
      <c r="M37" s="118"/>
      <c r="N37" s="118"/>
      <c r="O37" s="118"/>
    </row>
    <row r="38" customFormat="false" ht="18.75" hidden="false" customHeight="true" outlineLevel="0" collapsed="false">
      <c r="A38" s="168"/>
      <c r="B38" s="162" t="s">
        <v>138</v>
      </c>
      <c r="C38" s="147" t="n">
        <v>38987</v>
      </c>
      <c r="D38" s="149" t="n">
        <v>78739</v>
      </c>
      <c r="E38" s="138" t="n">
        <v>12538</v>
      </c>
      <c r="F38" s="147" t="n">
        <v>1673</v>
      </c>
      <c r="G38" s="137" t="n">
        <v>131937</v>
      </c>
      <c r="H38" s="140" t="n">
        <v>39284781</v>
      </c>
      <c r="J38" s="118"/>
      <c r="K38" s="118"/>
      <c r="L38" s="118"/>
      <c r="M38" s="118"/>
      <c r="N38" s="118"/>
      <c r="O38" s="118"/>
    </row>
    <row r="39" customFormat="false" ht="18.75" hidden="false" customHeight="true" outlineLevel="0" collapsed="false">
      <c r="B39" s="169" t="s">
        <v>139</v>
      </c>
      <c r="C39" s="157" t="n">
        <v>3463</v>
      </c>
      <c r="D39" s="158" t="n">
        <v>199</v>
      </c>
      <c r="E39" s="158" t="n">
        <v>664</v>
      </c>
      <c r="F39" s="159" t="n">
        <v>2</v>
      </c>
      <c r="G39" s="170" t="n">
        <v>4328</v>
      </c>
      <c r="H39" s="171" t="n">
        <v>1769597</v>
      </c>
      <c r="I39" s="155"/>
      <c r="J39" s="118"/>
      <c r="K39" s="118"/>
      <c r="L39" s="118"/>
      <c r="M39" s="118"/>
      <c r="N39" s="118"/>
      <c r="O39" s="118"/>
    </row>
    <row r="40" customFormat="false" ht="18.75" hidden="false" customHeight="true" outlineLevel="0" collapsed="false">
      <c r="B40" s="156" t="s">
        <v>126</v>
      </c>
      <c r="C40" s="157" t="n">
        <v>2055</v>
      </c>
      <c r="D40" s="158" t="n">
        <v>966</v>
      </c>
      <c r="E40" s="158" t="n">
        <v>440</v>
      </c>
      <c r="F40" s="159" t="n">
        <v>4</v>
      </c>
      <c r="G40" s="160" t="n">
        <v>3466</v>
      </c>
      <c r="H40" s="172" t="n">
        <v>1468436</v>
      </c>
      <c r="I40" s="155"/>
      <c r="J40" s="118"/>
      <c r="K40" s="118"/>
      <c r="L40" s="118"/>
      <c r="M40" s="118"/>
      <c r="N40" s="118"/>
      <c r="O40" s="118"/>
    </row>
    <row r="41" customFormat="false" ht="18.75" hidden="false" customHeight="true" outlineLevel="0" collapsed="false">
      <c r="B41" s="161" t="s">
        <v>127</v>
      </c>
      <c r="C41" s="164" t="n">
        <v>1729</v>
      </c>
      <c r="D41" s="165" t="n">
        <v>1262</v>
      </c>
      <c r="E41" s="165" t="n">
        <v>687</v>
      </c>
      <c r="F41" s="155" t="n">
        <v>41</v>
      </c>
      <c r="G41" s="173" t="n">
        <v>3719</v>
      </c>
      <c r="H41" s="172" t="n">
        <v>1813978</v>
      </c>
      <c r="J41" s="118"/>
      <c r="K41" s="118"/>
      <c r="L41" s="118"/>
      <c r="M41" s="118"/>
      <c r="N41" s="118"/>
      <c r="O41" s="118"/>
    </row>
    <row r="42" customFormat="false" ht="18.75" hidden="false" customHeight="true" outlineLevel="0" collapsed="false">
      <c r="B42" s="161" t="s">
        <v>128</v>
      </c>
      <c r="C42" s="157" t="n">
        <v>1921</v>
      </c>
      <c r="D42" s="158" t="n">
        <v>5802</v>
      </c>
      <c r="E42" s="158" t="n">
        <v>366</v>
      </c>
      <c r="F42" s="159" t="n">
        <v>30</v>
      </c>
      <c r="G42" s="160" t="n">
        <v>8118</v>
      </c>
      <c r="H42" s="172" t="n">
        <v>2157953</v>
      </c>
      <c r="J42" s="118"/>
      <c r="K42" s="118"/>
      <c r="L42" s="118"/>
      <c r="M42" s="118"/>
      <c r="N42" s="118"/>
      <c r="O42" s="118"/>
    </row>
    <row r="43" customFormat="false" ht="18.75" hidden="false" customHeight="true" outlineLevel="0" collapsed="false">
      <c r="B43" s="161" t="s">
        <v>130</v>
      </c>
      <c r="C43" s="157"/>
      <c r="D43" s="158"/>
      <c r="E43" s="158"/>
      <c r="F43" s="159"/>
      <c r="G43" s="160"/>
      <c r="H43" s="172"/>
      <c r="J43" s="118"/>
      <c r="K43" s="118"/>
      <c r="L43" s="118"/>
      <c r="M43" s="118"/>
      <c r="N43" s="118"/>
      <c r="O43" s="118"/>
    </row>
    <row r="44" customFormat="false" ht="18.75" hidden="false" customHeight="true" outlineLevel="0" collapsed="false">
      <c r="B44" s="161" t="s">
        <v>131</v>
      </c>
      <c r="C44" s="157"/>
      <c r="D44" s="158"/>
      <c r="E44" s="158"/>
      <c r="F44" s="159"/>
      <c r="G44" s="160"/>
      <c r="H44" s="172"/>
      <c r="J44" s="118"/>
      <c r="K44" s="118"/>
      <c r="L44" s="118"/>
      <c r="M44" s="118"/>
      <c r="N44" s="118"/>
      <c r="O44" s="118"/>
    </row>
    <row r="45" customFormat="false" ht="18.75" hidden="false" customHeight="true" outlineLevel="0" collapsed="false">
      <c r="B45" s="161" t="s">
        <v>132</v>
      </c>
      <c r="C45" s="157"/>
      <c r="D45" s="158"/>
      <c r="E45" s="158"/>
      <c r="F45" s="159"/>
      <c r="G45" s="160"/>
      <c r="H45" s="172"/>
      <c r="J45" s="118"/>
      <c r="K45" s="118"/>
      <c r="L45" s="118"/>
      <c r="M45" s="118"/>
      <c r="N45" s="118"/>
      <c r="O45" s="118"/>
    </row>
    <row r="46" customFormat="false" ht="18.75" hidden="false" customHeight="true" outlineLevel="0" collapsed="false">
      <c r="B46" s="161" t="s">
        <v>133</v>
      </c>
      <c r="C46" s="157"/>
      <c r="D46" s="158"/>
      <c r="E46" s="158"/>
      <c r="F46" s="159"/>
      <c r="G46" s="160"/>
      <c r="H46" s="172"/>
      <c r="J46" s="118"/>
      <c r="K46" s="118"/>
      <c r="L46" s="118"/>
      <c r="M46" s="118"/>
      <c r="N46" s="118"/>
      <c r="O46" s="118"/>
    </row>
    <row r="47" customFormat="false" ht="18.75" hidden="false" customHeight="true" outlineLevel="0" collapsed="false">
      <c r="B47" s="161" t="s">
        <v>134</v>
      </c>
      <c r="C47" s="157"/>
      <c r="D47" s="158"/>
      <c r="E47" s="158"/>
      <c r="F47" s="159"/>
      <c r="G47" s="160"/>
      <c r="H47" s="172"/>
      <c r="J47" s="118"/>
      <c r="K47" s="118"/>
      <c r="L47" s="118"/>
      <c r="M47" s="118"/>
      <c r="N47" s="118"/>
      <c r="O47" s="118"/>
    </row>
    <row r="48" customFormat="false" ht="18.75" hidden="false" customHeight="true" outlineLevel="0" collapsed="false">
      <c r="B48" s="161" t="s">
        <v>135</v>
      </c>
      <c r="C48" s="157"/>
      <c r="D48" s="158"/>
      <c r="E48" s="158"/>
      <c r="F48" s="159"/>
      <c r="G48" s="160"/>
      <c r="H48" s="172"/>
      <c r="J48" s="118"/>
      <c r="K48" s="118"/>
      <c r="L48" s="118"/>
      <c r="M48" s="118"/>
      <c r="N48" s="118"/>
      <c r="O48" s="118"/>
    </row>
    <row r="49" customFormat="false" ht="18.75" hidden="false" customHeight="true" outlineLevel="0" collapsed="false">
      <c r="B49" s="161" t="s">
        <v>136</v>
      </c>
      <c r="C49" s="174"/>
      <c r="D49" s="158"/>
      <c r="E49" s="158"/>
      <c r="F49" s="159"/>
      <c r="G49" s="160"/>
      <c r="H49" s="172"/>
      <c r="J49" s="118"/>
      <c r="K49" s="118"/>
      <c r="L49" s="118"/>
      <c r="M49" s="118"/>
      <c r="N49" s="118"/>
      <c r="O49" s="118"/>
    </row>
    <row r="50" customFormat="false" ht="18.75" hidden="false" customHeight="true" outlineLevel="0" collapsed="false">
      <c r="B50" s="175" t="s">
        <v>137</v>
      </c>
      <c r="C50" s="176"/>
      <c r="D50" s="177"/>
      <c r="E50" s="177"/>
      <c r="F50" s="178"/>
      <c r="G50" s="179"/>
      <c r="H50" s="180"/>
      <c r="J50" s="118"/>
      <c r="K50" s="118"/>
      <c r="L50" s="118"/>
      <c r="M50" s="118"/>
      <c r="N50" s="118"/>
      <c r="O50" s="118"/>
    </row>
    <row r="51" customFormat="false" ht="18.75" hidden="false" customHeight="true" outlineLevel="0" collapsed="false">
      <c r="B51" s="181" t="s">
        <v>140</v>
      </c>
      <c r="C51" s="182" t="n">
        <v>9168</v>
      </c>
      <c r="D51" s="183" t="n">
        <v>8230</v>
      </c>
      <c r="E51" s="183" t="n">
        <v>2156</v>
      </c>
      <c r="F51" s="184" t="n">
        <v>77</v>
      </c>
      <c r="G51" s="185" t="n">
        <v>19631</v>
      </c>
      <c r="H51" s="186" t="n">
        <v>7209964</v>
      </c>
      <c r="J51" s="118"/>
      <c r="K51" s="118"/>
      <c r="L51" s="118"/>
      <c r="M51" s="118"/>
      <c r="N51" s="118"/>
      <c r="O51" s="118"/>
    </row>
    <row r="52" customFormat="false" ht="40.5" hidden="false" customHeight="true" outlineLevel="0" collapsed="false">
      <c r="B52" s="187" t="s">
        <v>141</v>
      </c>
      <c r="C52" s="188" t="n">
        <v>-3.70194974813906</v>
      </c>
      <c r="D52" s="188" t="n">
        <v>-50.7327586196575</v>
      </c>
      <c r="E52" s="188" t="n">
        <v>-16.4307293447859</v>
      </c>
      <c r="F52" s="188" t="n">
        <v>-6.80601025107259</v>
      </c>
      <c r="G52" s="188" t="n">
        <v>-32.0436188489253</v>
      </c>
      <c r="H52" s="188" t="n">
        <v>0.757511675723548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5" min="10" style="0" width="12.49"/>
  </cols>
  <sheetData>
    <row r="2" customFormat="false" ht="18.75" hidden="false" customHeight="false" outlineLevel="0" collapsed="false">
      <c r="B2" s="4" t="s">
        <v>142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189"/>
      <c r="C3" s="190"/>
      <c r="D3" s="190"/>
      <c r="E3" s="190"/>
      <c r="F3" s="190"/>
      <c r="G3" s="130" t="s">
        <v>143</v>
      </c>
      <c r="H3" s="130"/>
    </row>
    <row r="4" customFormat="false" ht="35.25" hidden="false" customHeight="true" outlineLevel="0" collapsed="false">
      <c r="A4" s="168"/>
      <c r="B4" s="191" t="s">
        <v>144</v>
      </c>
      <c r="C4" s="192" t="s">
        <v>103</v>
      </c>
      <c r="D4" s="192"/>
      <c r="E4" s="192"/>
      <c r="F4" s="192"/>
      <c r="G4" s="192"/>
      <c r="H4" s="135" t="s">
        <v>104</v>
      </c>
    </row>
    <row r="5" customFormat="false" ht="35.25" hidden="false" customHeight="true" outlineLevel="0" collapsed="false">
      <c r="A5" s="168"/>
      <c r="B5" s="191"/>
      <c r="C5" s="66" t="s">
        <v>145</v>
      </c>
      <c r="D5" s="64" t="s">
        <v>54</v>
      </c>
      <c r="E5" s="193" t="s">
        <v>101</v>
      </c>
      <c r="F5" s="64" t="s">
        <v>81</v>
      </c>
      <c r="G5" s="194" t="s">
        <v>146</v>
      </c>
      <c r="H5" s="135"/>
      <c r="I5" s="59"/>
      <c r="J5" s="59"/>
    </row>
    <row r="6" customFormat="false" ht="23.1" hidden="false" customHeight="true" outlineLevel="0" collapsed="false">
      <c r="A6" s="168"/>
      <c r="B6" s="195" t="s">
        <v>147</v>
      </c>
      <c r="C6" s="196" t="n">
        <v>196502</v>
      </c>
      <c r="D6" s="197" t="n">
        <v>539</v>
      </c>
      <c r="E6" s="197" t="n">
        <v>33096</v>
      </c>
      <c r="F6" s="197" t="n">
        <v>1682</v>
      </c>
      <c r="G6" s="198" t="n">
        <v>231819</v>
      </c>
      <c r="H6" s="199" t="n">
        <v>177940</v>
      </c>
      <c r="I6" s="59"/>
      <c r="J6" s="200"/>
      <c r="K6" s="200"/>
      <c r="L6" s="200"/>
      <c r="M6" s="200"/>
      <c r="N6" s="200"/>
      <c r="O6" s="200"/>
    </row>
    <row r="7" customFormat="false" ht="23.1" hidden="false" customHeight="true" outlineLevel="0" collapsed="false">
      <c r="A7" s="168"/>
      <c r="B7" s="201" t="s">
        <v>148</v>
      </c>
      <c r="C7" s="202" t="n">
        <v>27661</v>
      </c>
      <c r="D7" s="203" t="n">
        <v>1</v>
      </c>
      <c r="E7" s="203" t="n">
        <v>2362</v>
      </c>
      <c r="F7" s="203" t="n">
        <v>30</v>
      </c>
      <c r="G7" s="198" t="n">
        <v>30054</v>
      </c>
      <c r="H7" s="204" t="n">
        <v>13571</v>
      </c>
      <c r="I7" s="59"/>
      <c r="J7" s="200"/>
      <c r="K7" s="200"/>
      <c r="L7" s="200"/>
      <c r="M7" s="200"/>
      <c r="N7" s="200"/>
      <c r="O7" s="200"/>
    </row>
    <row r="8" customFormat="false" ht="23.1" hidden="false" customHeight="true" outlineLevel="0" collapsed="false">
      <c r="A8" s="168"/>
      <c r="B8" s="201" t="s">
        <v>149</v>
      </c>
      <c r="C8" s="202" t="n">
        <v>1277</v>
      </c>
      <c r="D8" s="33" t="s">
        <v>12</v>
      </c>
      <c r="E8" s="203" t="n">
        <v>1522</v>
      </c>
      <c r="F8" s="33" t="s">
        <v>12</v>
      </c>
      <c r="G8" s="198" t="n">
        <v>2799</v>
      </c>
      <c r="H8" s="204" t="n">
        <v>3190</v>
      </c>
      <c r="I8" s="59"/>
      <c r="J8" s="200"/>
      <c r="K8" s="200"/>
      <c r="L8" s="200"/>
      <c r="M8" s="200"/>
      <c r="N8" s="200"/>
      <c r="O8" s="200"/>
    </row>
    <row r="9" customFormat="false" ht="23.1" hidden="false" customHeight="true" outlineLevel="0" collapsed="false">
      <c r="A9" s="168"/>
      <c r="B9" s="205" t="s">
        <v>150</v>
      </c>
      <c r="C9" s="202" t="n">
        <v>217</v>
      </c>
      <c r="D9" s="33" t="s">
        <v>12</v>
      </c>
      <c r="E9" s="203" t="n">
        <v>36</v>
      </c>
      <c r="F9" s="33" t="s">
        <v>12</v>
      </c>
      <c r="G9" s="198" t="n">
        <v>253</v>
      </c>
      <c r="H9" s="204" t="n">
        <v>121</v>
      </c>
      <c r="I9" s="59"/>
      <c r="J9" s="200"/>
      <c r="K9" s="200"/>
      <c r="L9" s="200"/>
      <c r="M9" s="200"/>
      <c r="N9" s="200"/>
      <c r="O9" s="200"/>
    </row>
    <row r="10" customFormat="false" ht="23.1" hidden="false" customHeight="true" outlineLevel="0" collapsed="false">
      <c r="A10" s="168"/>
      <c r="B10" s="206" t="s">
        <v>151</v>
      </c>
      <c r="C10" s="207" t="n">
        <v>6728</v>
      </c>
      <c r="D10" s="208" t="n">
        <v>312</v>
      </c>
      <c r="E10" s="208" t="n">
        <v>42779</v>
      </c>
      <c r="F10" s="125" t="s">
        <v>12</v>
      </c>
      <c r="G10" s="198" t="n">
        <v>49818</v>
      </c>
      <c r="H10" s="209" t="n">
        <v>41094</v>
      </c>
      <c r="I10" s="59"/>
      <c r="J10" s="200"/>
      <c r="K10" s="200"/>
      <c r="L10" s="200"/>
      <c r="M10" s="200"/>
      <c r="N10" s="200"/>
      <c r="O10" s="200"/>
    </row>
    <row r="11" customFormat="false" ht="23.1" hidden="false" customHeight="true" outlineLevel="0" collapsed="false">
      <c r="A11" s="168"/>
      <c r="B11" s="210" t="s">
        <v>152</v>
      </c>
      <c r="C11" s="211" t="n">
        <v>232385</v>
      </c>
      <c r="D11" s="212" t="n">
        <v>852</v>
      </c>
      <c r="E11" s="212" t="n">
        <v>79795</v>
      </c>
      <c r="F11" s="212" t="n">
        <v>1712</v>
      </c>
      <c r="G11" s="213" t="n">
        <v>314743</v>
      </c>
      <c r="H11" s="214" t="n">
        <v>235916</v>
      </c>
      <c r="I11" s="59"/>
      <c r="J11" s="200"/>
      <c r="K11" s="200"/>
      <c r="L11" s="200"/>
      <c r="M11" s="200"/>
      <c r="N11" s="200"/>
      <c r="O11" s="200"/>
    </row>
    <row r="12" customFormat="false" ht="23.1" hidden="false" customHeight="true" outlineLevel="0" collapsed="false">
      <c r="A12" s="168"/>
      <c r="B12" s="195" t="s">
        <v>153</v>
      </c>
      <c r="C12" s="196" t="n">
        <v>1224</v>
      </c>
      <c r="D12" s="215" t="s">
        <v>12</v>
      </c>
      <c r="E12" s="197" t="n">
        <v>9491</v>
      </c>
      <c r="F12" s="215" t="s">
        <v>12</v>
      </c>
      <c r="G12" s="198" t="n">
        <v>10715</v>
      </c>
      <c r="H12" s="199" t="n">
        <v>19632</v>
      </c>
      <c r="I12" s="59"/>
      <c r="J12" s="200"/>
      <c r="K12" s="200"/>
      <c r="L12" s="200"/>
      <c r="M12" s="200"/>
      <c r="N12" s="200"/>
      <c r="O12" s="200"/>
    </row>
    <row r="13" customFormat="false" ht="23.1" hidden="false" customHeight="true" outlineLevel="0" collapsed="false">
      <c r="A13" s="168"/>
      <c r="B13" s="201" t="s">
        <v>154</v>
      </c>
      <c r="C13" s="202" t="n">
        <v>751061</v>
      </c>
      <c r="D13" s="203" t="n">
        <v>922343</v>
      </c>
      <c r="E13" s="203" t="n">
        <v>22099</v>
      </c>
      <c r="F13" s="33" t="s">
        <v>12</v>
      </c>
      <c r="G13" s="198" t="n">
        <v>1695503</v>
      </c>
      <c r="H13" s="204" t="n">
        <v>255088</v>
      </c>
      <c r="I13" s="59"/>
      <c r="J13" s="200"/>
      <c r="K13" s="200"/>
      <c r="L13" s="200"/>
      <c r="M13" s="200"/>
      <c r="N13" s="200"/>
      <c r="O13" s="200"/>
    </row>
    <row r="14" customFormat="false" ht="23.1" hidden="false" customHeight="true" outlineLevel="0" collapsed="false">
      <c r="A14" s="168"/>
      <c r="B14" s="201" t="s">
        <v>155</v>
      </c>
      <c r="C14" s="202" t="n">
        <v>1447</v>
      </c>
      <c r="D14" s="203" t="n">
        <v>37107</v>
      </c>
      <c r="E14" s="203" t="n">
        <v>24</v>
      </c>
      <c r="F14" s="33" t="s">
        <v>12</v>
      </c>
      <c r="G14" s="198" t="n">
        <v>38578</v>
      </c>
      <c r="H14" s="204" t="n">
        <v>7937</v>
      </c>
      <c r="I14" s="59"/>
      <c r="J14" s="200"/>
      <c r="K14" s="200"/>
      <c r="L14" s="200"/>
      <c r="M14" s="200"/>
      <c r="N14" s="200"/>
      <c r="O14" s="200"/>
    </row>
    <row r="15" customFormat="false" ht="23.1" hidden="false" customHeight="true" outlineLevel="0" collapsed="false">
      <c r="A15" s="168"/>
      <c r="B15" s="201" t="s">
        <v>156</v>
      </c>
      <c r="C15" s="202" t="n">
        <v>27092</v>
      </c>
      <c r="D15" s="203" t="n">
        <v>235821</v>
      </c>
      <c r="E15" s="203" t="n">
        <v>12127</v>
      </c>
      <c r="F15" s="203" t="n">
        <v>1250</v>
      </c>
      <c r="G15" s="198" t="n">
        <v>276290</v>
      </c>
      <c r="H15" s="204" t="n">
        <v>95127</v>
      </c>
      <c r="I15" s="59"/>
      <c r="J15" s="200"/>
      <c r="K15" s="200"/>
      <c r="L15" s="200"/>
      <c r="M15" s="200"/>
      <c r="N15" s="200"/>
      <c r="O15" s="200"/>
    </row>
    <row r="16" customFormat="false" ht="23.1" hidden="false" customHeight="true" outlineLevel="0" collapsed="false">
      <c r="A16" s="168"/>
      <c r="B16" s="201" t="s">
        <v>157</v>
      </c>
      <c r="C16" s="202" t="n">
        <v>338</v>
      </c>
      <c r="D16" s="203" t="n">
        <v>3587915</v>
      </c>
      <c r="E16" s="203" t="n">
        <v>25347</v>
      </c>
      <c r="F16" s="33" t="s">
        <v>12</v>
      </c>
      <c r="G16" s="198" t="n">
        <v>3613599</v>
      </c>
      <c r="H16" s="204" t="n">
        <v>763364</v>
      </c>
      <c r="I16" s="59"/>
      <c r="J16" s="200"/>
      <c r="K16" s="200"/>
      <c r="L16" s="200"/>
      <c r="M16" s="200"/>
      <c r="N16" s="200"/>
      <c r="O16" s="200"/>
    </row>
    <row r="17" customFormat="false" ht="23.1" hidden="false" customHeight="true" outlineLevel="0" collapsed="false">
      <c r="A17" s="168"/>
      <c r="B17" s="201" t="s">
        <v>158</v>
      </c>
      <c r="C17" s="202" t="n">
        <v>1662</v>
      </c>
      <c r="D17" s="203" t="n">
        <v>199244</v>
      </c>
      <c r="E17" s="203" t="n">
        <v>6184</v>
      </c>
      <c r="F17" s="33" t="s">
        <v>12</v>
      </c>
      <c r="G17" s="198" t="n">
        <v>207090</v>
      </c>
      <c r="H17" s="204" t="n">
        <v>60039</v>
      </c>
      <c r="I17" s="59"/>
      <c r="J17" s="200"/>
      <c r="K17" s="200"/>
      <c r="L17" s="200"/>
      <c r="M17" s="200"/>
      <c r="N17" s="200"/>
      <c r="O17" s="200"/>
    </row>
    <row r="18" customFormat="false" ht="23.1" hidden="false" customHeight="true" outlineLevel="0" collapsed="false">
      <c r="A18" s="168"/>
      <c r="B18" s="201" t="s">
        <v>159</v>
      </c>
      <c r="C18" s="202" t="n">
        <v>1991</v>
      </c>
      <c r="D18" s="203" t="n">
        <v>527727</v>
      </c>
      <c r="E18" s="203" t="n">
        <v>2211</v>
      </c>
      <c r="F18" s="33" t="s">
        <v>12</v>
      </c>
      <c r="G18" s="198" t="n">
        <v>531929</v>
      </c>
      <c r="H18" s="204" t="n">
        <v>97763</v>
      </c>
      <c r="I18" s="59"/>
      <c r="J18" s="200"/>
      <c r="K18" s="200"/>
      <c r="L18" s="200"/>
      <c r="M18" s="200"/>
      <c r="N18" s="200"/>
      <c r="O18" s="200"/>
    </row>
    <row r="19" customFormat="false" ht="23.1" hidden="false" customHeight="true" outlineLevel="0" collapsed="false">
      <c r="A19" s="168"/>
      <c r="B19" s="201" t="s">
        <v>160</v>
      </c>
      <c r="C19" s="202" t="n">
        <v>36020</v>
      </c>
      <c r="D19" s="203" t="n">
        <v>283415</v>
      </c>
      <c r="E19" s="203" t="n">
        <v>52277</v>
      </c>
      <c r="F19" s="203" t="n">
        <v>14</v>
      </c>
      <c r="G19" s="198" t="n">
        <v>371726</v>
      </c>
      <c r="H19" s="204" t="n">
        <v>171554</v>
      </c>
      <c r="I19" s="59"/>
      <c r="J19" s="200"/>
      <c r="K19" s="200"/>
      <c r="L19" s="200"/>
      <c r="M19" s="200"/>
      <c r="N19" s="200"/>
      <c r="O19" s="200"/>
    </row>
    <row r="20" customFormat="false" ht="23.1" hidden="false" customHeight="true" outlineLevel="0" collapsed="false">
      <c r="A20" s="168"/>
      <c r="B20" s="201" t="s">
        <v>161</v>
      </c>
      <c r="C20" s="202" t="n">
        <v>30312</v>
      </c>
      <c r="D20" s="33" t="s">
        <v>12</v>
      </c>
      <c r="E20" s="203" t="n">
        <v>15719</v>
      </c>
      <c r="F20" s="203" t="n">
        <v>725</v>
      </c>
      <c r="G20" s="198" t="n">
        <v>46756</v>
      </c>
      <c r="H20" s="204" t="n">
        <v>37738</v>
      </c>
      <c r="I20" s="59"/>
      <c r="J20" s="200"/>
      <c r="K20" s="200"/>
      <c r="L20" s="200"/>
      <c r="M20" s="200"/>
      <c r="N20" s="200"/>
      <c r="O20" s="200"/>
    </row>
    <row r="21" customFormat="false" ht="23.1" hidden="false" customHeight="true" outlineLevel="0" collapsed="false">
      <c r="A21" s="168"/>
      <c r="B21" s="201" t="s">
        <v>162</v>
      </c>
      <c r="C21" s="202" t="n">
        <v>15994</v>
      </c>
      <c r="D21" s="203" t="n">
        <v>7</v>
      </c>
      <c r="E21" s="203" t="n">
        <v>20525</v>
      </c>
      <c r="F21" s="203" t="n">
        <v>12336</v>
      </c>
      <c r="G21" s="198" t="n">
        <v>48861</v>
      </c>
      <c r="H21" s="204" t="n">
        <v>49518</v>
      </c>
      <c r="I21" s="59"/>
      <c r="J21" s="200"/>
      <c r="K21" s="200"/>
      <c r="L21" s="200"/>
      <c r="M21" s="200"/>
      <c r="N21" s="200"/>
      <c r="O21" s="200"/>
    </row>
    <row r="22" customFormat="false" ht="23.1" hidden="false" customHeight="true" outlineLevel="0" collapsed="false">
      <c r="A22" s="168"/>
      <c r="B22" s="201" t="s">
        <v>163</v>
      </c>
      <c r="C22" s="202" t="n">
        <v>5859</v>
      </c>
      <c r="D22" s="33" t="s">
        <v>12</v>
      </c>
      <c r="E22" s="203" t="n">
        <v>34904</v>
      </c>
      <c r="F22" s="203" t="n">
        <v>7325</v>
      </c>
      <c r="G22" s="198" t="n">
        <v>48088</v>
      </c>
      <c r="H22" s="204" t="n">
        <v>44513</v>
      </c>
      <c r="I22" s="59"/>
      <c r="J22" s="200"/>
      <c r="K22" s="200"/>
      <c r="L22" s="200"/>
      <c r="M22" s="200"/>
      <c r="N22" s="200"/>
      <c r="O22" s="200"/>
    </row>
    <row r="23" customFormat="false" ht="23.1" hidden="false" customHeight="true" outlineLevel="0" collapsed="false">
      <c r="A23" s="168"/>
      <c r="B23" s="201" t="s">
        <v>164</v>
      </c>
      <c r="C23" s="202" t="n">
        <v>74917</v>
      </c>
      <c r="D23" s="203" t="n">
        <v>18</v>
      </c>
      <c r="E23" s="203" t="n">
        <v>51682</v>
      </c>
      <c r="F23" s="203" t="n">
        <v>4340</v>
      </c>
      <c r="G23" s="198" t="n">
        <v>130957</v>
      </c>
      <c r="H23" s="204" t="n">
        <v>109055</v>
      </c>
      <c r="I23" s="59"/>
      <c r="J23" s="200"/>
      <c r="K23" s="200"/>
      <c r="L23" s="200"/>
      <c r="M23" s="200"/>
      <c r="N23" s="200"/>
      <c r="O23" s="200"/>
    </row>
    <row r="24" customFormat="false" ht="23.1" hidden="false" customHeight="true" outlineLevel="0" collapsed="false">
      <c r="A24" s="168"/>
      <c r="B24" s="201" t="s">
        <v>165</v>
      </c>
      <c r="C24" s="202" t="n">
        <v>10329</v>
      </c>
      <c r="D24" s="33" t="s">
        <v>12</v>
      </c>
      <c r="E24" s="203" t="n">
        <v>574</v>
      </c>
      <c r="F24" s="203" t="n">
        <v>1049</v>
      </c>
      <c r="G24" s="198" t="n">
        <v>11952</v>
      </c>
      <c r="H24" s="204" t="n">
        <v>6936</v>
      </c>
      <c r="I24" s="59"/>
      <c r="J24" s="200"/>
      <c r="K24" s="200"/>
      <c r="L24" s="200"/>
      <c r="M24" s="200"/>
      <c r="N24" s="200"/>
      <c r="O24" s="200"/>
    </row>
    <row r="25" customFormat="false" ht="23.1" hidden="false" customHeight="true" outlineLevel="0" collapsed="false">
      <c r="A25" s="168"/>
      <c r="B25" s="201" t="s">
        <v>166</v>
      </c>
      <c r="C25" s="202" t="n">
        <v>1191</v>
      </c>
      <c r="D25" s="203" t="n">
        <v>181</v>
      </c>
      <c r="E25" s="203" t="n">
        <v>1438</v>
      </c>
      <c r="F25" s="33" t="s">
        <v>12</v>
      </c>
      <c r="G25" s="198" t="n">
        <v>2809</v>
      </c>
      <c r="H25" s="204" t="n">
        <v>3019</v>
      </c>
      <c r="I25" s="59"/>
      <c r="J25" s="200"/>
      <c r="K25" s="200"/>
      <c r="L25" s="200"/>
      <c r="M25" s="200"/>
      <c r="N25" s="200"/>
      <c r="O25" s="200"/>
    </row>
    <row r="26" customFormat="false" ht="23.1" hidden="false" customHeight="true" outlineLevel="0" collapsed="false">
      <c r="A26" s="168"/>
      <c r="B26" s="205" t="s">
        <v>167</v>
      </c>
      <c r="C26" s="216" t="n">
        <v>798</v>
      </c>
      <c r="D26" s="217" t="s">
        <v>12</v>
      </c>
      <c r="E26" s="216" t="n">
        <v>99</v>
      </c>
      <c r="F26" s="217" t="s">
        <v>12</v>
      </c>
      <c r="G26" s="218" t="n">
        <v>897</v>
      </c>
      <c r="H26" s="219" t="n">
        <v>1519</v>
      </c>
      <c r="I26" s="59"/>
      <c r="J26" s="200"/>
      <c r="K26" s="200"/>
      <c r="L26" s="200"/>
      <c r="M26" s="200"/>
      <c r="N26" s="200"/>
      <c r="O26" s="200"/>
    </row>
    <row r="27" customFormat="false" ht="23.1" hidden="false" customHeight="true" outlineLevel="0" collapsed="false">
      <c r="A27" s="168"/>
      <c r="B27" s="201" t="s">
        <v>168</v>
      </c>
      <c r="C27" s="202" t="n">
        <v>728907</v>
      </c>
      <c r="D27" s="202" t="n">
        <v>7329</v>
      </c>
      <c r="E27" s="202" t="n">
        <v>31198</v>
      </c>
      <c r="F27" s="202" t="n">
        <v>370</v>
      </c>
      <c r="G27" s="198" t="n">
        <v>767804</v>
      </c>
      <c r="H27" s="204" t="n">
        <v>200219</v>
      </c>
      <c r="I27" s="59"/>
      <c r="J27" s="200"/>
      <c r="K27" s="200"/>
      <c r="L27" s="200"/>
      <c r="M27" s="200"/>
      <c r="N27" s="200"/>
      <c r="O27" s="200"/>
    </row>
    <row r="28" customFormat="false" ht="23.1" hidden="false" customHeight="true" outlineLevel="0" collapsed="false">
      <c r="A28" s="168"/>
      <c r="B28" s="206" t="s">
        <v>169</v>
      </c>
      <c r="C28" s="217" t="e">
        <f aca="false"/>
        <v>#VALUE!</v>
      </c>
      <c r="D28" s="220" t="n">
        <v>171</v>
      </c>
      <c r="E28" s="217" t="s">
        <v>12</v>
      </c>
      <c r="F28" s="202" t="n">
        <v>912</v>
      </c>
      <c r="G28" s="218" t="n">
        <v>1083</v>
      </c>
      <c r="H28" s="219" t="n">
        <v>14395</v>
      </c>
      <c r="I28" s="59"/>
      <c r="J28" s="200"/>
      <c r="K28" s="200"/>
      <c r="L28" s="200"/>
      <c r="M28" s="200"/>
      <c r="N28" s="200"/>
      <c r="O28" s="200"/>
    </row>
    <row r="29" customFormat="false" ht="23.1" hidden="false" customHeight="true" outlineLevel="0" collapsed="false">
      <c r="B29" s="221" t="s">
        <v>170</v>
      </c>
      <c r="C29" s="211" t="n">
        <v>1688343</v>
      </c>
      <c r="D29" s="212" t="n">
        <v>5801277</v>
      </c>
      <c r="E29" s="212" t="n">
        <v>285800</v>
      </c>
      <c r="F29" s="212" t="n">
        <v>28321</v>
      </c>
      <c r="G29" s="213" t="n">
        <v>7803741</v>
      </c>
      <c r="H29" s="214" t="n">
        <v>1921502</v>
      </c>
      <c r="I29" s="59"/>
      <c r="J29" s="200"/>
      <c r="K29" s="200"/>
      <c r="L29" s="200"/>
      <c r="M29" s="200"/>
      <c r="N29" s="200"/>
      <c r="O29" s="200"/>
    </row>
    <row r="30" customFormat="false" ht="27" hidden="false" customHeight="true" outlineLevel="0" collapsed="false">
      <c r="B30" s="222" t="s">
        <v>171</v>
      </c>
      <c r="C30" s="211" t="n">
        <v>1920727</v>
      </c>
      <c r="D30" s="212" t="n">
        <v>5802129</v>
      </c>
      <c r="E30" s="212" t="n">
        <v>365595</v>
      </c>
      <c r="F30" s="212" t="n">
        <v>30033</v>
      </c>
      <c r="G30" s="213" t="n">
        <v>8118484</v>
      </c>
      <c r="H30" s="214" t="n">
        <v>2157953</v>
      </c>
      <c r="I30" s="59"/>
      <c r="J30" s="200"/>
      <c r="K30" s="200"/>
      <c r="L30" s="200"/>
      <c r="M30" s="200"/>
      <c r="N30" s="200"/>
      <c r="O30" s="200"/>
    </row>
    <row r="31" customFormat="false" ht="14.25" hidden="false" customHeight="false" outlineLevel="0" collapsed="false">
      <c r="B31" s="59"/>
      <c r="C31" s="61"/>
      <c r="D31" s="61"/>
      <c r="E31" s="61"/>
      <c r="F31" s="61"/>
      <c r="G31" s="61"/>
      <c r="H31" s="61"/>
      <c r="I31" s="59"/>
      <c r="J31" s="59"/>
    </row>
    <row r="32" customFormat="false" ht="14.25" hidden="false" customHeight="false" outlineLevel="0" collapsed="false">
      <c r="B32" s="223" t="s">
        <v>172</v>
      </c>
      <c r="C32" s="223"/>
      <c r="D32" s="223"/>
      <c r="E32" s="223"/>
      <c r="F32" s="223"/>
      <c r="G32" s="223"/>
      <c r="H32" s="223"/>
      <c r="I32" s="59"/>
      <c r="J32" s="59"/>
    </row>
    <row r="33" customFormat="false" ht="14.25" hidden="false" customHeight="false" outlineLevel="0" collapsed="false">
      <c r="B33" s="59"/>
      <c r="C33" s="61"/>
      <c r="D33" s="61"/>
      <c r="E33" s="61"/>
      <c r="F33" s="61"/>
      <c r="G33" s="61"/>
      <c r="H33" s="61"/>
      <c r="I33" s="59"/>
      <c r="J33" s="59"/>
    </row>
    <row r="34" customFormat="false" ht="14.25" hidden="false" customHeight="false" outlineLevel="0" collapsed="false">
      <c r="B34" s="59"/>
      <c r="C34" s="61"/>
      <c r="D34" s="61"/>
      <c r="E34" s="61"/>
      <c r="F34" s="61"/>
      <c r="G34" s="61"/>
      <c r="H34" s="61"/>
      <c r="I34" s="59"/>
      <c r="J34" s="59"/>
    </row>
    <row r="35" customFormat="false" ht="14.25" hidden="false" customHeight="false" outlineLevel="0" collapsed="false">
      <c r="B35" s="59"/>
      <c r="C35" s="61"/>
      <c r="D35" s="61"/>
      <c r="E35" s="61"/>
      <c r="F35" s="61"/>
      <c r="G35" s="61"/>
      <c r="H35" s="61"/>
      <c r="I35" s="59"/>
      <c r="J35" s="59"/>
    </row>
    <row r="36" customFormat="false" ht="14.25" hidden="false" customHeight="false" outlineLevel="0" collapsed="false">
      <c r="B36" s="59"/>
      <c r="C36" s="61"/>
      <c r="D36" s="61"/>
      <c r="E36" s="61"/>
      <c r="F36" s="61"/>
      <c r="G36" s="61"/>
      <c r="H36" s="61"/>
      <c r="I36" s="59"/>
      <c r="J36" s="59"/>
    </row>
    <row r="37" customFormat="false" ht="14.25" hidden="false" customHeight="false" outlineLevel="0" collapsed="false">
      <c r="B37" s="59"/>
      <c r="C37" s="61"/>
      <c r="D37" s="61"/>
      <c r="E37" s="61"/>
      <c r="F37" s="61"/>
      <c r="G37" s="61"/>
      <c r="H37" s="61"/>
      <c r="I37" s="59"/>
      <c r="J37" s="59"/>
    </row>
    <row r="38" customFormat="false" ht="14.25" hidden="false" customHeight="false" outlineLevel="0" collapsed="false">
      <c r="B38" s="59"/>
      <c r="C38" s="61"/>
      <c r="D38" s="61"/>
      <c r="E38" s="61"/>
      <c r="F38" s="61"/>
      <c r="G38" s="61"/>
      <c r="H38" s="61"/>
      <c r="I38" s="59"/>
      <c r="J38" s="59"/>
    </row>
    <row r="39" customFormat="false" ht="14.25" hidden="false" customHeight="false" outlineLevel="0" collapsed="false">
      <c r="B39" s="59"/>
      <c r="C39" s="61"/>
      <c r="D39" s="61"/>
      <c r="E39" s="61"/>
      <c r="F39" s="61"/>
      <c r="G39" s="61"/>
      <c r="H39" s="61"/>
      <c r="I39" s="59"/>
      <c r="J39" s="59"/>
    </row>
    <row r="40" customFormat="false" ht="14.25" hidden="false" customHeight="false" outlineLevel="0" collapsed="false">
      <c r="B40" s="59"/>
      <c r="C40" s="61"/>
      <c r="D40" s="61"/>
      <c r="E40" s="61"/>
      <c r="F40" s="61"/>
      <c r="G40" s="61"/>
      <c r="H40" s="61"/>
      <c r="I40" s="59"/>
      <c r="J40" s="59"/>
    </row>
    <row r="41" customFormat="false" ht="14.25" hidden="false" customHeight="false" outlineLevel="0" collapsed="false">
      <c r="B41" s="59"/>
      <c r="C41" s="61"/>
      <c r="D41" s="61"/>
      <c r="E41" s="61"/>
      <c r="F41" s="61"/>
      <c r="G41" s="61"/>
      <c r="H41" s="61"/>
      <c r="I41" s="59"/>
      <c r="J41" s="59"/>
    </row>
    <row r="42" customFormat="false" ht="14.25" hidden="false" customHeight="false" outlineLevel="0" collapsed="false">
      <c r="B42" s="59"/>
      <c r="C42" s="61"/>
      <c r="D42" s="61"/>
      <c r="E42" s="61"/>
      <c r="F42" s="61"/>
      <c r="G42" s="61"/>
      <c r="H42" s="61"/>
      <c r="I42" s="59"/>
      <c r="J42" s="59"/>
    </row>
    <row r="43" customFormat="false" ht="14.25" hidden="false" customHeight="false" outlineLevel="0" collapsed="false">
      <c r="B43" s="59"/>
      <c r="C43" s="61"/>
      <c r="D43" s="61"/>
      <c r="E43" s="61"/>
      <c r="F43" s="61"/>
      <c r="G43" s="61"/>
      <c r="H43" s="61"/>
      <c r="I43" s="59"/>
      <c r="J43" s="59"/>
    </row>
    <row r="44" customFormat="false" ht="14.25" hidden="false" customHeight="false" outlineLevel="0" collapsed="false">
      <c r="B44" s="59"/>
      <c r="C44" s="61"/>
      <c r="D44" s="61"/>
      <c r="E44" s="61"/>
      <c r="F44" s="61"/>
      <c r="G44" s="61"/>
      <c r="H44" s="61"/>
      <c r="I44" s="59"/>
      <c r="J44" s="59"/>
    </row>
    <row r="45" customFormat="false" ht="14.25" hidden="false" customHeight="false" outlineLevel="0" collapsed="false">
      <c r="B45" s="59"/>
      <c r="C45" s="61"/>
      <c r="D45" s="61"/>
      <c r="E45" s="61"/>
      <c r="F45" s="61"/>
      <c r="G45" s="61"/>
      <c r="H45" s="61"/>
      <c r="I45" s="59"/>
      <c r="J45" s="59"/>
    </row>
    <row r="46" customFormat="false" ht="14.25" hidden="false" customHeight="false" outlineLevel="0" collapsed="false">
      <c r="B46" s="59"/>
      <c r="C46" s="61"/>
      <c r="D46" s="61"/>
      <c r="E46" s="61"/>
      <c r="F46" s="61"/>
      <c r="G46" s="61"/>
      <c r="H46" s="61"/>
      <c r="I46" s="59"/>
      <c r="J46" s="59"/>
    </row>
    <row r="47" customFormat="false" ht="14.25" hidden="false" customHeight="false" outlineLevel="0" collapsed="false">
      <c r="B47" s="59"/>
      <c r="C47" s="61"/>
      <c r="D47" s="61"/>
      <c r="E47" s="61"/>
      <c r="F47" s="61"/>
      <c r="G47" s="61"/>
      <c r="H47" s="61"/>
      <c r="I47" s="59"/>
      <c r="J47" s="59"/>
    </row>
    <row r="48" customFormat="false" ht="14.25" hidden="false" customHeight="false" outlineLevel="0" collapsed="false">
      <c r="B48" s="59"/>
      <c r="C48" s="61"/>
      <c r="D48" s="61"/>
      <c r="E48" s="61"/>
      <c r="F48" s="61"/>
      <c r="G48" s="61"/>
      <c r="H48" s="61"/>
      <c r="I48" s="59"/>
      <c r="J48" s="59"/>
    </row>
    <row r="49" customFormat="false" ht="14.25" hidden="false" customHeight="false" outlineLevel="0" collapsed="false">
      <c r="B49" s="59"/>
      <c r="C49" s="61"/>
      <c r="D49" s="61"/>
      <c r="E49" s="61"/>
      <c r="F49" s="61"/>
      <c r="G49" s="61"/>
      <c r="H49" s="61"/>
      <c r="I49" s="59"/>
      <c r="J49" s="59"/>
    </row>
    <row r="50" customFormat="false" ht="14.25" hidden="false" customHeight="false" outlineLevel="0" collapsed="false">
      <c r="B50" s="59"/>
      <c r="C50" s="61"/>
      <c r="D50" s="61"/>
      <c r="E50" s="61"/>
      <c r="F50" s="61"/>
      <c r="G50" s="61"/>
      <c r="H50" s="61"/>
      <c r="I50" s="59"/>
      <c r="J50" s="59"/>
    </row>
    <row r="51" customFormat="false" ht="14.25" hidden="false" customHeight="false" outlineLevel="0" collapsed="false">
      <c r="B51" s="59"/>
      <c r="C51" s="61"/>
      <c r="D51" s="61"/>
      <c r="E51" s="61"/>
      <c r="F51" s="61"/>
      <c r="G51" s="61"/>
      <c r="H51" s="61"/>
      <c r="I51" s="59"/>
      <c r="J51" s="59"/>
    </row>
    <row r="52" customFormat="false" ht="14.25" hidden="false" customHeight="false" outlineLevel="0" collapsed="false">
      <c r="B52" s="59"/>
      <c r="C52" s="61"/>
      <c r="D52" s="61"/>
      <c r="E52" s="61"/>
      <c r="F52" s="61"/>
      <c r="G52" s="61"/>
      <c r="H52" s="61"/>
      <c r="I52" s="59"/>
      <c r="J52" s="59"/>
    </row>
    <row r="53" customFormat="false" ht="14.25" hidden="false" customHeight="false" outlineLevel="0" collapsed="false">
      <c r="B53" s="59"/>
      <c r="C53" s="61"/>
      <c r="D53" s="61"/>
      <c r="E53" s="61"/>
      <c r="F53" s="61"/>
      <c r="G53" s="61"/>
      <c r="H53" s="61"/>
      <c r="I53" s="59"/>
      <c r="J53" s="59"/>
    </row>
    <row r="54" customFormat="false" ht="14.25" hidden="false" customHeight="false" outlineLevel="0" collapsed="false">
      <c r="B54" s="59"/>
      <c r="C54" s="61"/>
      <c r="D54" s="61"/>
      <c r="E54" s="61"/>
      <c r="F54" s="61"/>
      <c r="G54" s="61"/>
      <c r="H54" s="61"/>
      <c r="I54" s="59"/>
      <c r="J54" s="59"/>
    </row>
    <row r="55" customFormat="false" ht="14.25" hidden="false" customHeight="false" outlineLevel="0" collapsed="false">
      <c r="B55" s="59"/>
      <c r="C55" s="61"/>
      <c r="D55" s="61"/>
      <c r="E55" s="61"/>
      <c r="F55" s="61"/>
      <c r="G55" s="61"/>
      <c r="H55" s="61"/>
      <c r="I55" s="59"/>
      <c r="J55" s="59"/>
    </row>
    <row r="56" customFormat="false" ht="14.25" hidden="false" customHeight="false" outlineLevel="0" collapsed="false">
      <c r="B56" s="59"/>
      <c r="C56" s="61"/>
      <c r="D56" s="61"/>
      <c r="E56" s="61"/>
      <c r="F56" s="61"/>
      <c r="G56" s="61"/>
      <c r="H56" s="61"/>
      <c r="I56" s="59"/>
      <c r="J56" s="59"/>
    </row>
    <row r="57" customFormat="false" ht="14.25" hidden="false" customHeight="false" outlineLevel="0" collapsed="false">
      <c r="B57" s="59"/>
      <c r="C57" s="61"/>
      <c r="D57" s="61"/>
      <c r="E57" s="61"/>
      <c r="F57" s="61"/>
      <c r="G57" s="61"/>
      <c r="H57" s="61"/>
      <c r="I57" s="59"/>
      <c r="J57" s="59"/>
    </row>
    <row r="58" customFormat="false" ht="14.25" hidden="false" customHeight="false" outlineLevel="0" collapsed="false">
      <c r="B58" s="59"/>
      <c r="C58" s="61"/>
      <c r="D58" s="61"/>
      <c r="E58" s="61"/>
      <c r="F58" s="61"/>
      <c r="G58" s="61"/>
      <c r="H58" s="61"/>
      <c r="I58" s="59"/>
      <c r="J58" s="59"/>
    </row>
    <row r="59" customFormat="false" ht="14.25" hidden="false" customHeight="false" outlineLevel="0" collapsed="false">
      <c r="B59" s="59"/>
      <c r="C59" s="61"/>
      <c r="D59" s="61"/>
      <c r="E59" s="61"/>
      <c r="F59" s="61"/>
      <c r="G59" s="61"/>
      <c r="H59" s="61"/>
      <c r="I59" s="59"/>
      <c r="J59" s="59"/>
    </row>
    <row r="60" customFormat="false" ht="14.25" hidden="false" customHeight="false" outlineLevel="0" collapsed="false">
      <c r="B60" s="59"/>
      <c r="C60" s="61"/>
      <c r="D60" s="61"/>
      <c r="E60" s="61"/>
      <c r="F60" s="61"/>
      <c r="G60" s="61"/>
      <c r="H60" s="61"/>
      <c r="I60" s="59"/>
      <c r="J60" s="59"/>
    </row>
    <row r="61" customFormat="false" ht="14.25" hidden="false" customHeight="false" outlineLevel="0" collapsed="false">
      <c r="B61" s="59"/>
      <c r="C61" s="61"/>
      <c r="D61" s="61"/>
      <c r="E61" s="61"/>
      <c r="F61" s="61"/>
      <c r="G61" s="61"/>
      <c r="H61" s="61"/>
      <c r="I61" s="59"/>
      <c r="J61" s="59"/>
    </row>
    <row r="62" customFormat="false" ht="14.25" hidden="false" customHeight="false" outlineLevel="0" collapsed="false">
      <c r="B62" s="59"/>
      <c r="C62" s="61"/>
      <c r="D62" s="61"/>
      <c r="E62" s="61"/>
      <c r="F62" s="61"/>
      <c r="G62" s="61"/>
      <c r="H62" s="61"/>
      <c r="I62" s="59"/>
      <c r="J62" s="59"/>
    </row>
    <row r="63" customFormat="false" ht="14.25" hidden="false" customHeight="false" outlineLevel="0" collapsed="false">
      <c r="B63" s="59"/>
      <c r="C63" s="61"/>
      <c r="D63" s="61"/>
      <c r="E63" s="61"/>
      <c r="F63" s="61"/>
      <c r="G63" s="61"/>
      <c r="H63" s="61"/>
      <c r="I63" s="59"/>
      <c r="J63" s="59"/>
    </row>
    <row r="64" customFormat="false" ht="14.25" hidden="false" customHeight="false" outlineLevel="0" collapsed="false">
      <c r="B64" s="59"/>
      <c r="C64" s="61"/>
      <c r="D64" s="61"/>
      <c r="E64" s="61"/>
      <c r="F64" s="61"/>
      <c r="G64" s="61"/>
      <c r="H64" s="61"/>
      <c r="I64" s="59"/>
      <c r="J64" s="59"/>
    </row>
    <row r="65" customFormat="false" ht="14.25" hidden="false" customHeight="false" outlineLevel="0" collapsed="false">
      <c r="B65" s="59"/>
      <c r="C65" s="61"/>
      <c r="D65" s="61"/>
      <c r="E65" s="61"/>
      <c r="F65" s="61"/>
      <c r="G65" s="61"/>
      <c r="H65" s="61"/>
      <c r="I65" s="59"/>
      <c r="J65" s="59"/>
    </row>
    <row r="66" customFormat="false" ht="14.25" hidden="false" customHeight="false" outlineLevel="0" collapsed="false">
      <c r="B66" s="59"/>
      <c r="C66" s="61"/>
      <c r="D66" s="61"/>
      <c r="E66" s="61"/>
      <c r="F66" s="61"/>
      <c r="G66" s="61"/>
      <c r="H66" s="61"/>
      <c r="I66" s="59"/>
      <c r="J66" s="59"/>
    </row>
    <row r="67" customFormat="false" ht="14.25" hidden="false" customHeight="false" outlineLevel="0" collapsed="false">
      <c r="B67" s="59"/>
      <c r="C67" s="61"/>
      <c r="D67" s="61"/>
      <c r="E67" s="61"/>
      <c r="F67" s="61"/>
      <c r="G67" s="61"/>
      <c r="H67" s="61"/>
      <c r="I67" s="59"/>
      <c r="J67" s="59"/>
    </row>
    <row r="68" customFormat="false" ht="14.25" hidden="false" customHeight="false" outlineLevel="0" collapsed="false">
      <c r="B68" s="59"/>
      <c r="C68" s="61"/>
      <c r="D68" s="61"/>
      <c r="E68" s="61"/>
      <c r="F68" s="61"/>
      <c r="G68" s="61"/>
      <c r="H68" s="61"/>
      <c r="I68" s="59"/>
      <c r="J68" s="59"/>
    </row>
    <row r="69" customFormat="false" ht="14.25" hidden="false" customHeight="false" outlineLevel="0" collapsed="false">
      <c r="B69" s="59"/>
      <c r="C69" s="61"/>
      <c r="D69" s="61"/>
      <c r="E69" s="61"/>
      <c r="F69" s="61"/>
      <c r="G69" s="61"/>
      <c r="H69" s="61"/>
      <c r="I69" s="59"/>
      <c r="J69" s="59"/>
    </row>
    <row r="70" customFormat="false" ht="14.25" hidden="false" customHeight="false" outlineLevel="0" collapsed="false">
      <c r="B70" s="59"/>
      <c r="C70" s="61"/>
      <c r="D70" s="61"/>
      <c r="E70" s="61"/>
      <c r="F70" s="61"/>
      <c r="G70" s="61"/>
      <c r="H70" s="61"/>
      <c r="I70" s="59"/>
      <c r="J70" s="59"/>
    </row>
    <row r="71" customFormat="false" ht="14.25" hidden="false" customHeight="false" outlineLevel="0" collapsed="false">
      <c r="B71" s="59"/>
      <c r="C71" s="61"/>
      <c r="D71" s="61"/>
      <c r="E71" s="61"/>
      <c r="F71" s="61"/>
      <c r="G71" s="61"/>
      <c r="H71" s="61"/>
      <c r="I71" s="59"/>
      <c r="J71" s="59"/>
    </row>
    <row r="72" customFormat="false" ht="14.25" hidden="false" customHeight="false" outlineLevel="0" collapsed="false">
      <c r="B72" s="59"/>
      <c r="C72" s="61"/>
      <c r="D72" s="61"/>
      <c r="E72" s="61"/>
      <c r="F72" s="61"/>
      <c r="G72" s="61"/>
      <c r="H72" s="61"/>
      <c r="I72" s="59"/>
      <c r="J72" s="59"/>
    </row>
    <row r="73" customFormat="false" ht="14.25" hidden="false" customHeight="false" outlineLevel="0" collapsed="false">
      <c r="B73" s="59"/>
      <c r="C73" s="61"/>
      <c r="D73" s="61"/>
      <c r="E73" s="61"/>
      <c r="F73" s="61"/>
      <c r="G73" s="61"/>
      <c r="H73" s="61"/>
      <c r="I73" s="59"/>
      <c r="J73" s="59"/>
    </row>
    <row r="74" customFormat="false" ht="14.25" hidden="false" customHeight="false" outlineLevel="0" collapsed="false">
      <c r="B74" s="59"/>
      <c r="C74" s="61"/>
      <c r="D74" s="61"/>
      <c r="E74" s="61"/>
      <c r="F74" s="61"/>
      <c r="G74" s="61"/>
      <c r="H74" s="61"/>
      <c r="I74" s="59"/>
      <c r="J74" s="59"/>
    </row>
    <row r="75" customFormat="false" ht="14.25" hidden="false" customHeight="false" outlineLevel="0" collapsed="false">
      <c r="B75" s="59"/>
      <c r="C75" s="61"/>
      <c r="D75" s="61"/>
      <c r="E75" s="61"/>
      <c r="F75" s="61"/>
      <c r="G75" s="61"/>
      <c r="H75" s="61"/>
      <c r="I75" s="59"/>
      <c r="J75" s="59"/>
    </row>
    <row r="76" customFormat="false" ht="14.25" hidden="false" customHeight="false" outlineLevel="0" collapsed="false">
      <c r="B76" s="59"/>
      <c r="C76" s="61"/>
      <c r="D76" s="61"/>
      <c r="E76" s="61"/>
      <c r="F76" s="61"/>
      <c r="G76" s="61"/>
      <c r="H76" s="61"/>
      <c r="I76" s="59"/>
      <c r="J76" s="59"/>
    </row>
    <row r="77" customFormat="false" ht="14.25" hidden="false" customHeight="false" outlineLevel="0" collapsed="false">
      <c r="B77" s="59"/>
      <c r="C77" s="61"/>
      <c r="D77" s="61"/>
      <c r="E77" s="61"/>
      <c r="F77" s="61"/>
      <c r="G77" s="61"/>
      <c r="H77" s="61"/>
      <c r="I77" s="59"/>
      <c r="J77" s="59"/>
    </row>
    <row r="78" customFormat="false" ht="14.25" hidden="false" customHeight="false" outlineLevel="0" collapsed="false">
      <c r="B78" s="59"/>
      <c r="C78" s="61"/>
      <c r="D78" s="61"/>
      <c r="E78" s="61"/>
      <c r="F78" s="61"/>
      <c r="G78" s="61"/>
      <c r="H78" s="61"/>
      <c r="I78" s="59"/>
      <c r="J78" s="59"/>
    </row>
    <row r="79" customFormat="false" ht="14.25" hidden="false" customHeight="false" outlineLevel="0" collapsed="false">
      <c r="B79" s="59"/>
      <c r="C79" s="61"/>
      <c r="D79" s="61"/>
      <c r="E79" s="61"/>
      <c r="F79" s="61"/>
      <c r="G79" s="61"/>
      <c r="H79" s="61"/>
      <c r="I79" s="59"/>
      <c r="J79" s="59"/>
    </row>
    <row r="80" customFormat="false" ht="14.25" hidden="false" customHeight="false" outlineLevel="0" collapsed="false">
      <c r="B80" s="59"/>
      <c r="C80" s="61"/>
      <c r="D80" s="61"/>
      <c r="E80" s="61"/>
      <c r="F80" s="61"/>
      <c r="G80" s="61"/>
      <c r="H80" s="61"/>
      <c r="I80" s="59"/>
      <c r="J80" s="59"/>
    </row>
    <row r="81" customFormat="false" ht="14.25" hidden="false" customHeight="false" outlineLevel="0" collapsed="false">
      <c r="B81" s="59"/>
      <c r="C81" s="61"/>
      <c r="D81" s="61"/>
      <c r="E81" s="61"/>
      <c r="F81" s="61"/>
      <c r="G81" s="61"/>
      <c r="H81" s="61"/>
      <c r="I81" s="59"/>
      <c r="J81" s="59"/>
    </row>
    <row r="82" customFormat="false" ht="14.25" hidden="false" customHeight="false" outlineLevel="0" collapsed="false">
      <c r="B82" s="59"/>
      <c r="C82" s="61"/>
      <c r="D82" s="61"/>
      <c r="E82" s="61"/>
      <c r="F82" s="61"/>
      <c r="G82" s="61"/>
      <c r="H82" s="61"/>
      <c r="I82" s="59"/>
      <c r="J82" s="59"/>
    </row>
    <row r="83" customFormat="false" ht="14.25" hidden="false" customHeight="false" outlineLevel="0" collapsed="false">
      <c r="B83" s="59"/>
      <c r="C83" s="61"/>
      <c r="D83" s="61"/>
      <c r="E83" s="61"/>
      <c r="F83" s="61"/>
      <c r="G83" s="61"/>
      <c r="H83" s="61"/>
      <c r="I83" s="59"/>
      <c r="J83" s="59"/>
    </row>
    <row r="84" customFormat="false" ht="14.25" hidden="false" customHeight="false" outlineLevel="0" collapsed="false">
      <c r="B84" s="59"/>
      <c r="C84" s="61"/>
      <c r="D84" s="61"/>
      <c r="E84" s="61"/>
      <c r="F84" s="61"/>
      <c r="G84" s="61"/>
      <c r="H84" s="61"/>
      <c r="I84" s="59"/>
      <c r="J84" s="59"/>
    </row>
    <row r="85" customFormat="false" ht="14.25" hidden="false" customHeight="false" outlineLevel="0" collapsed="false">
      <c r="B85" s="59"/>
      <c r="C85" s="61"/>
      <c r="D85" s="61"/>
      <c r="E85" s="61"/>
      <c r="F85" s="61"/>
      <c r="G85" s="61"/>
      <c r="H85" s="61"/>
      <c r="I85" s="59"/>
      <c r="J85" s="59"/>
    </row>
    <row r="86" customFormat="false" ht="14.25" hidden="false" customHeight="false" outlineLevel="0" collapsed="false">
      <c r="B86" s="59"/>
      <c r="C86" s="61"/>
      <c r="D86" s="61"/>
      <c r="E86" s="61"/>
      <c r="F86" s="61"/>
      <c r="G86" s="61"/>
      <c r="H86" s="61"/>
      <c r="I86" s="59"/>
      <c r="J86" s="59"/>
    </row>
    <row r="87" customFormat="false" ht="14.25" hidden="false" customHeight="false" outlineLevel="0" collapsed="false">
      <c r="B87" s="59"/>
      <c r="C87" s="61"/>
      <c r="D87" s="61"/>
      <c r="E87" s="61"/>
      <c r="F87" s="61"/>
      <c r="G87" s="61"/>
      <c r="H87" s="61"/>
      <c r="I87" s="59"/>
      <c r="J87" s="59"/>
    </row>
    <row r="88" customFormat="false" ht="14.25" hidden="false" customHeight="false" outlineLevel="0" collapsed="false">
      <c r="B88" s="59"/>
      <c r="C88" s="61"/>
      <c r="D88" s="61"/>
      <c r="E88" s="61"/>
      <c r="F88" s="61"/>
      <c r="G88" s="61"/>
      <c r="H88" s="61"/>
      <c r="I88" s="59"/>
      <c r="J88" s="59"/>
    </row>
    <row r="89" customFormat="false" ht="14.25" hidden="false" customHeight="false" outlineLevel="0" collapsed="false">
      <c r="B89" s="59"/>
      <c r="C89" s="61"/>
      <c r="D89" s="61"/>
      <c r="E89" s="61"/>
      <c r="F89" s="61"/>
      <c r="G89" s="61"/>
      <c r="H89" s="61"/>
      <c r="I89" s="59"/>
      <c r="J89" s="59"/>
    </row>
    <row r="90" customFormat="false" ht="14.25" hidden="false" customHeight="false" outlineLevel="0" collapsed="false">
      <c r="B90" s="59"/>
      <c r="C90" s="61"/>
      <c r="D90" s="61"/>
      <c r="E90" s="61"/>
      <c r="F90" s="61"/>
      <c r="G90" s="61"/>
      <c r="H90" s="61"/>
      <c r="I90" s="59"/>
      <c r="J90" s="59"/>
    </row>
    <row r="91" customFormat="false" ht="14.25" hidden="false" customHeight="false" outlineLevel="0" collapsed="false">
      <c r="B91" s="59"/>
      <c r="C91" s="61"/>
      <c r="D91" s="61"/>
      <c r="E91" s="61"/>
      <c r="F91" s="61"/>
      <c r="G91" s="61"/>
      <c r="H91" s="61"/>
      <c r="I91" s="59"/>
      <c r="J91" s="59"/>
    </row>
    <row r="92" customFormat="false" ht="14.25" hidden="false" customHeight="false" outlineLevel="0" collapsed="false">
      <c r="B92" s="59"/>
      <c r="C92" s="61"/>
      <c r="D92" s="61"/>
      <c r="E92" s="61"/>
      <c r="F92" s="61"/>
      <c r="G92" s="61"/>
      <c r="H92" s="61"/>
      <c r="I92" s="59"/>
      <c r="J92" s="59"/>
    </row>
    <row r="93" customFormat="false" ht="14.25" hidden="false" customHeight="false" outlineLevel="0" collapsed="false">
      <c r="B93" s="59"/>
      <c r="C93" s="61"/>
      <c r="D93" s="61"/>
      <c r="E93" s="61"/>
      <c r="F93" s="61"/>
      <c r="G93" s="61"/>
      <c r="H93" s="61"/>
      <c r="I93" s="59"/>
      <c r="J93" s="59"/>
    </row>
    <row r="94" customFormat="false" ht="14.25" hidden="false" customHeight="false" outlineLevel="0" collapsed="false">
      <c r="B94" s="59"/>
      <c r="C94" s="61"/>
      <c r="D94" s="61"/>
      <c r="E94" s="61"/>
      <c r="F94" s="61"/>
      <c r="G94" s="61"/>
      <c r="H94" s="61"/>
      <c r="I94" s="59"/>
      <c r="J94" s="59"/>
    </row>
    <row r="95" customFormat="false" ht="14.25" hidden="false" customHeight="false" outlineLevel="0" collapsed="false">
      <c r="B95" s="59"/>
      <c r="C95" s="61"/>
      <c r="D95" s="61"/>
      <c r="E95" s="61"/>
      <c r="F95" s="61"/>
      <c r="G95" s="61"/>
      <c r="H95" s="61"/>
      <c r="I95" s="59"/>
      <c r="J95" s="59"/>
    </row>
    <row r="96" customFormat="false" ht="14.25" hidden="false" customHeight="false" outlineLevel="0" collapsed="false">
      <c r="B96" s="59"/>
      <c r="C96" s="61"/>
      <c r="D96" s="61"/>
      <c r="E96" s="61"/>
      <c r="F96" s="61"/>
      <c r="G96" s="61"/>
      <c r="H96" s="61"/>
      <c r="I96" s="59"/>
      <c r="J96" s="59"/>
    </row>
    <row r="97" customFormat="false" ht="14.25" hidden="false" customHeight="false" outlineLevel="0" collapsed="false">
      <c r="B97" s="59"/>
      <c r="C97" s="61"/>
      <c r="D97" s="61"/>
      <c r="E97" s="61"/>
      <c r="F97" s="61"/>
      <c r="G97" s="61"/>
      <c r="H97" s="61"/>
      <c r="I97" s="59"/>
      <c r="J97" s="59"/>
    </row>
    <row r="98" customFormat="false" ht="14.25" hidden="false" customHeight="false" outlineLevel="0" collapsed="false">
      <c r="B98" s="59"/>
      <c r="C98" s="61"/>
      <c r="D98" s="61"/>
      <c r="E98" s="61"/>
      <c r="F98" s="61"/>
      <c r="G98" s="61"/>
      <c r="H98" s="61"/>
      <c r="I98" s="59"/>
      <c r="J98" s="59"/>
    </row>
    <row r="99" customFormat="false" ht="14.25" hidden="false" customHeight="false" outlineLevel="0" collapsed="false">
      <c r="B99" s="59"/>
      <c r="C99" s="61"/>
      <c r="D99" s="61"/>
      <c r="E99" s="61"/>
      <c r="F99" s="61"/>
      <c r="G99" s="61"/>
      <c r="H99" s="61"/>
      <c r="I99" s="59"/>
      <c r="J99" s="59"/>
    </row>
    <row r="100" customFormat="false" ht="14.25" hidden="false" customHeight="false" outlineLevel="0" collapsed="false">
      <c r="B100" s="59"/>
      <c r="C100" s="61"/>
      <c r="D100" s="61"/>
      <c r="E100" s="61"/>
      <c r="F100" s="61"/>
      <c r="G100" s="61"/>
      <c r="H100" s="61"/>
      <c r="I100" s="59"/>
      <c r="J100" s="59"/>
    </row>
    <row r="101" customFormat="false" ht="14.25" hidden="false" customHeight="false" outlineLevel="0" collapsed="false">
      <c r="B101" s="59"/>
      <c r="C101" s="61"/>
      <c r="D101" s="61"/>
      <c r="E101" s="61"/>
      <c r="F101" s="61"/>
      <c r="G101" s="61"/>
      <c r="H101" s="61"/>
      <c r="I101" s="59"/>
      <c r="J101" s="59"/>
    </row>
    <row r="102" customFormat="false" ht="14.25" hidden="false" customHeight="false" outlineLevel="0" collapsed="false">
      <c r="B102" s="59"/>
      <c r="C102" s="61"/>
      <c r="D102" s="61"/>
      <c r="E102" s="61"/>
      <c r="F102" s="61"/>
      <c r="G102" s="61"/>
      <c r="H102" s="61"/>
      <c r="I102" s="59"/>
      <c r="J102" s="59"/>
    </row>
    <row r="103" customFormat="false" ht="14.25" hidden="false" customHeight="false" outlineLevel="0" collapsed="false">
      <c r="B103" s="59"/>
      <c r="C103" s="61"/>
      <c r="D103" s="61"/>
      <c r="E103" s="61"/>
      <c r="F103" s="61"/>
      <c r="G103" s="61"/>
      <c r="H103" s="61"/>
      <c r="I103" s="59"/>
      <c r="J103" s="59"/>
    </row>
    <row r="104" customFormat="false" ht="14.25" hidden="false" customHeight="false" outlineLevel="0" collapsed="false">
      <c r="B104" s="59"/>
      <c r="C104" s="61"/>
      <c r="D104" s="61"/>
      <c r="E104" s="61"/>
      <c r="F104" s="61"/>
      <c r="G104" s="61"/>
      <c r="H104" s="61"/>
      <c r="I104" s="59"/>
      <c r="J104" s="59"/>
    </row>
    <row r="105" customFormat="false" ht="14.25" hidden="false" customHeight="false" outlineLevel="0" collapsed="false">
      <c r="B105" s="59"/>
      <c r="C105" s="61"/>
      <c r="D105" s="61"/>
      <c r="E105" s="61"/>
      <c r="F105" s="61"/>
      <c r="G105" s="61"/>
      <c r="H105" s="61"/>
      <c r="I105" s="59"/>
      <c r="J105" s="59"/>
    </row>
    <row r="106" customFormat="false" ht="14.25" hidden="false" customHeight="false" outlineLevel="0" collapsed="false">
      <c r="B106" s="59"/>
      <c r="C106" s="61"/>
      <c r="D106" s="61"/>
      <c r="E106" s="61"/>
      <c r="F106" s="61"/>
      <c r="G106" s="61"/>
      <c r="H106" s="61"/>
      <c r="I106" s="59"/>
      <c r="J106" s="59"/>
    </row>
    <row r="107" customFormat="false" ht="14.25" hidden="false" customHeight="false" outlineLevel="0" collapsed="false">
      <c r="B107" s="59"/>
      <c r="C107" s="61"/>
      <c r="D107" s="61"/>
      <c r="E107" s="61"/>
      <c r="F107" s="61"/>
      <c r="G107" s="61"/>
      <c r="H107" s="61"/>
      <c r="I107" s="59"/>
      <c r="J107" s="59"/>
    </row>
    <row r="108" customFormat="false" ht="14.25" hidden="false" customHeight="false" outlineLevel="0" collapsed="false">
      <c r="B108" s="59"/>
      <c r="C108" s="61"/>
      <c r="D108" s="61"/>
      <c r="E108" s="61"/>
      <c r="F108" s="61"/>
      <c r="G108" s="61"/>
      <c r="H108" s="61"/>
      <c r="I108" s="59"/>
      <c r="J108" s="59"/>
    </row>
    <row r="109" customFormat="false" ht="14.25" hidden="false" customHeight="false" outlineLevel="0" collapsed="false">
      <c r="B109" s="59"/>
      <c r="C109" s="61"/>
      <c r="D109" s="61"/>
      <c r="E109" s="61"/>
      <c r="F109" s="61"/>
      <c r="G109" s="61"/>
      <c r="H109" s="61"/>
      <c r="I109" s="59"/>
      <c r="J109" s="59"/>
    </row>
    <row r="110" customFormat="false" ht="14.25" hidden="false" customHeight="false" outlineLevel="0" collapsed="false">
      <c r="B110" s="59"/>
      <c r="C110" s="61"/>
      <c r="D110" s="61"/>
      <c r="E110" s="61"/>
      <c r="F110" s="61"/>
      <c r="G110" s="61"/>
      <c r="H110" s="61"/>
      <c r="I110" s="59"/>
      <c r="J110" s="59"/>
    </row>
    <row r="111" customFormat="false" ht="14.25" hidden="false" customHeight="false" outlineLevel="0" collapsed="false">
      <c r="B111" s="59"/>
      <c r="C111" s="61"/>
      <c r="D111" s="61"/>
      <c r="E111" s="61"/>
      <c r="F111" s="61"/>
      <c r="G111" s="61"/>
      <c r="H111" s="61"/>
      <c r="I111" s="59"/>
      <c r="J111" s="59"/>
    </row>
    <row r="112" customFormat="false" ht="14.25" hidden="false" customHeight="false" outlineLevel="0" collapsed="false">
      <c r="B112" s="59"/>
      <c r="C112" s="61"/>
      <c r="D112" s="61"/>
      <c r="E112" s="61"/>
      <c r="F112" s="61"/>
      <c r="G112" s="61"/>
      <c r="H112" s="61"/>
      <c r="I112" s="59"/>
      <c r="J112" s="59"/>
    </row>
    <row r="113" customFormat="false" ht="14.25" hidden="false" customHeight="false" outlineLevel="0" collapsed="false">
      <c r="B113" s="59"/>
      <c r="C113" s="61"/>
      <c r="D113" s="61"/>
      <c r="E113" s="61"/>
      <c r="F113" s="61"/>
      <c r="G113" s="61"/>
      <c r="H113" s="61"/>
      <c r="I113" s="59"/>
      <c r="J113" s="59"/>
    </row>
    <row r="114" customFormat="false" ht="14.25" hidden="false" customHeight="false" outlineLevel="0" collapsed="false">
      <c r="B114" s="59"/>
      <c r="C114" s="61"/>
      <c r="D114" s="61"/>
      <c r="E114" s="61"/>
      <c r="F114" s="61"/>
      <c r="G114" s="61"/>
      <c r="H114" s="61"/>
      <c r="I114" s="59"/>
      <c r="J114" s="59"/>
    </row>
    <row r="115" customFormat="false" ht="14.25" hidden="false" customHeight="false" outlineLevel="0" collapsed="false">
      <c r="B115" s="59"/>
      <c r="C115" s="61"/>
      <c r="D115" s="61"/>
      <c r="E115" s="61"/>
      <c r="F115" s="61"/>
      <c r="G115" s="61"/>
      <c r="H115" s="61"/>
      <c r="I115" s="59"/>
      <c r="J115" s="59"/>
    </row>
    <row r="116" customFormat="false" ht="14.25" hidden="false" customHeight="false" outlineLevel="0" collapsed="false">
      <c r="B116" s="59"/>
      <c r="C116" s="61"/>
      <c r="D116" s="61"/>
      <c r="E116" s="61"/>
      <c r="F116" s="61"/>
      <c r="G116" s="61"/>
      <c r="H116" s="61"/>
      <c r="I116" s="59"/>
      <c r="J116" s="59"/>
    </row>
    <row r="117" customFormat="false" ht="14.25" hidden="false" customHeight="false" outlineLevel="0" collapsed="false">
      <c r="B117" s="59"/>
      <c r="C117" s="61"/>
      <c r="D117" s="61"/>
      <c r="E117" s="61"/>
      <c r="F117" s="61"/>
      <c r="G117" s="61"/>
      <c r="H117" s="61"/>
      <c r="I117" s="59"/>
      <c r="J117" s="5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10-18T04:22:07Z</cp:lastPrinted>
  <dcterms:modified xsi:type="dcterms:W3CDTF">2025-06-04T08:02:43Z</dcterms:modified>
  <cp:revision>0</cp:revision>
  <dc:subject/>
  <dc:title/>
</cp:coreProperties>
</file>