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4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2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2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2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2.25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9" t="s">
        <v>6</v>
      </c>
      <c r="I5" s="17" t="s">
        <v>7</v>
      </c>
      <c r="J5" s="20" t="s">
        <v>8</v>
      </c>
      <c r="K5" s="13"/>
      <c r="L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2205</v>
      </c>
      <c r="F6" s="26" t="n">
        <v>428630</v>
      </c>
      <c r="G6" s="27" t="n">
        <v>23.8445745748081</v>
      </c>
      <c r="H6" s="28" t="n">
        <v>1990</v>
      </c>
      <c r="I6" s="29" t="n">
        <v>10563</v>
      </c>
      <c r="J6" s="30" t="n">
        <f aca="false">H6/I6*100</f>
        <v>18.8393448830825</v>
      </c>
      <c r="K6" s="13"/>
      <c r="L6" s="31"/>
      <c r="M6" s="31"/>
      <c r="N6" s="31"/>
      <c r="O6" s="31"/>
      <c r="P6" s="31"/>
    </row>
    <row r="7" customFormat="false" ht="20.1" hidden="false" customHeight="true" outlineLevel="0" collapsed="false">
      <c r="B7" s="22"/>
      <c r="C7" s="32" t="n">
        <v>2</v>
      </c>
      <c r="D7" s="33" t="s">
        <v>11</v>
      </c>
      <c r="E7" s="34" t="n">
        <v>3020</v>
      </c>
      <c r="F7" s="35" t="n">
        <v>30</v>
      </c>
      <c r="G7" s="36" t="n">
        <v>10066.6666666667</v>
      </c>
      <c r="H7" s="37" t="n">
        <v>30</v>
      </c>
      <c r="I7" s="38" t="n">
        <v>3</v>
      </c>
      <c r="J7" s="39" t="n">
        <f aca="false">H7/I7*100</f>
        <v>1000</v>
      </c>
      <c r="K7" s="13"/>
      <c r="L7" s="31"/>
      <c r="M7" s="31"/>
      <c r="N7" s="31"/>
      <c r="O7" s="31"/>
      <c r="P7" s="31"/>
    </row>
    <row r="8" customFormat="false" ht="20.1" hidden="false" customHeight="true" outlineLevel="0" collapsed="false">
      <c r="B8" s="22"/>
      <c r="C8" s="32" t="n">
        <v>3</v>
      </c>
      <c r="D8" s="40" t="s">
        <v>12</v>
      </c>
      <c r="E8" s="41" t="s">
        <v>13</v>
      </c>
      <c r="F8" s="41" t="s">
        <v>13</v>
      </c>
      <c r="G8" s="42" t="s">
        <v>13</v>
      </c>
      <c r="H8" s="41" t="s">
        <v>13</v>
      </c>
      <c r="I8" s="41" t="s">
        <v>13</v>
      </c>
      <c r="J8" s="43" t="s">
        <v>13</v>
      </c>
      <c r="K8" s="13"/>
      <c r="L8" s="31"/>
      <c r="M8" s="31"/>
      <c r="N8" s="31"/>
      <c r="O8" s="31"/>
      <c r="P8" s="31"/>
    </row>
    <row r="9" customFormat="false" ht="20.1" hidden="false" customHeight="true" outlineLevel="0" collapsed="false">
      <c r="B9" s="22"/>
      <c r="C9" s="32" t="n">
        <v>4</v>
      </c>
      <c r="D9" s="40" t="s">
        <v>14</v>
      </c>
      <c r="E9" s="34" t="n">
        <v>1598</v>
      </c>
      <c r="F9" s="35" t="n">
        <v>563</v>
      </c>
      <c r="G9" s="44" t="n">
        <v>283.836589698046</v>
      </c>
      <c r="H9" s="37" t="n">
        <v>3418</v>
      </c>
      <c r="I9" s="38" t="n">
        <v>2191</v>
      </c>
      <c r="J9" s="39" t="n">
        <f aca="false">H9/I9*100</f>
        <v>156.001825650388</v>
      </c>
      <c r="K9" s="13"/>
      <c r="L9" s="31"/>
      <c r="M9" s="31"/>
      <c r="N9" s="31"/>
      <c r="O9" s="31"/>
      <c r="P9" s="31"/>
    </row>
    <row r="10" customFormat="false" ht="20.1" hidden="false" customHeight="true" outlineLevel="0" collapsed="false">
      <c r="B10" s="22"/>
      <c r="C10" s="32" t="n">
        <v>5</v>
      </c>
      <c r="D10" s="40" t="s">
        <v>15</v>
      </c>
      <c r="E10" s="41" t="s">
        <v>13</v>
      </c>
      <c r="F10" s="41" t="s">
        <v>13</v>
      </c>
      <c r="G10" s="42" t="s">
        <v>13</v>
      </c>
      <c r="H10" s="41" t="s">
        <v>13</v>
      </c>
      <c r="I10" s="41" t="s">
        <v>13</v>
      </c>
      <c r="J10" s="43" t="s">
        <v>13</v>
      </c>
      <c r="K10" s="13"/>
      <c r="L10" s="31"/>
      <c r="M10" s="31"/>
      <c r="N10" s="31"/>
      <c r="O10" s="31"/>
      <c r="P10" s="31"/>
    </row>
    <row r="11" customFormat="false" ht="20.1" hidden="false" customHeight="true" outlineLevel="0" collapsed="false">
      <c r="B11" s="22"/>
      <c r="C11" s="32" t="n">
        <v>6</v>
      </c>
      <c r="D11" s="40" t="s">
        <v>16</v>
      </c>
      <c r="E11" s="45" t="n">
        <v>102142</v>
      </c>
      <c r="F11" s="46" t="n">
        <v>179667</v>
      </c>
      <c r="G11" s="47" t="n">
        <v>56.8507294049547</v>
      </c>
      <c r="H11" s="37" t="n">
        <v>10026</v>
      </c>
      <c r="I11" s="38" t="n">
        <v>10945</v>
      </c>
      <c r="J11" s="39" t="n">
        <f aca="false">H11/I11*100</f>
        <v>91.6034719049794</v>
      </c>
      <c r="K11" s="13"/>
      <c r="L11" s="31"/>
      <c r="M11" s="31"/>
      <c r="N11" s="31"/>
      <c r="O11" s="31"/>
      <c r="P11" s="31"/>
    </row>
    <row r="12" customFormat="false" ht="20.1" hidden="false" customHeight="true" outlineLevel="0" collapsed="false">
      <c r="B12" s="22"/>
      <c r="C12" s="32" t="n">
        <v>7</v>
      </c>
      <c r="D12" s="40" t="s">
        <v>17</v>
      </c>
      <c r="E12" s="45" t="n">
        <v>1261</v>
      </c>
      <c r="F12" s="46" t="n">
        <v>1821</v>
      </c>
      <c r="G12" s="48" t="n">
        <v>69.2476661175179</v>
      </c>
      <c r="H12" s="37" t="n">
        <v>433</v>
      </c>
      <c r="I12" s="38" t="n">
        <v>709</v>
      </c>
      <c r="J12" s="39" t="n">
        <f aca="false">H12/I12*100</f>
        <v>61.0719322990127</v>
      </c>
      <c r="K12" s="13"/>
      <c r="L12" s="31"/>
      <c r="M12" s="31"/>
      <c r="N12" s="31"/>
      <c r="O12" s="31"/>
      <c r="P12" s="31"/>
    </row>
    <row r="13" customFormat="false" ht="20.1" hidden="false" customHeight="true" outlineLevel="0" collapsed="false">
      <c r="B13" s="22"/>
      <c r="C13" s="32" t="n">
        <v>8</v>
      </c>
      <c r="D13" s="40" t="s">
        <v>18</v>
      </c>
      <c r="E13" s="45" t="n">
        <v>792460</v>
      </c>
      <c r="F13" s="46" t="n">
        <v>548255</v>
      </c>
      <c r="G13" s="48" t="n">
        <v>144.542229437032</v>
      </c>
      <c r="H13" s="37" t="n">
        <v>153101</v>
      </c>
      <c r="I13" s="38" t="n">
        <v>76377</v>
      </c>
      <c r="J13" s="39" t="n">
        <f aca="false">H13/I13*100</f>
        <v>200.454325254985</v>
      </c>
      <c r="K13" s="13"/>
      <c r="L13" s="31"/>
      <c r="M13" s="31"/>
      <c r="N13" s="31"/>
      <c r="O13" s="31"/>
      <c r="P13" s="31"/>
    </row>
    <row r="14" customFormat="false" ht="20.1" hidden="false" customHeight="true" outlineLevel="0" collapsed="false">
      <c r="B14" s="22"/>
      <c r="C14" s="32" t="n">
        <v>9</v>
      </c>
      <c r="D14" s="40" t="s">
        <v>19</v>
      </c>
      <c r="E14" s="45" t="n">
        <v>236967</v>
      </c>
      <c r="F14" s="46" t="n">
        <v>184969</v>
      </c>
      <c r="G14" s="48" t="n">
        <v>128.111737642524</v>
      </c>
      <c r="H14" s="37" t="n">
        <v>17857</v>
      </c>
      <c r="I14" s="38" t="n">
        <v>7411</v>
      </c>
      <c r="J14" s="39" t="n">
        <f aca="false">H14/I14*100</f>
        <v>240.952637970584</v>
      </c>
      <c r="K14" s="13"/>
      <c r="L14" s="31"/>
      <c r="M14" s="31"/>
      <c r="N14" s="31"/>
      <c r="O14" s="31"/>
      <c r="P14" s="31"/>
    </row>
    <row r="15" customFormat="false" ht="20.1" hidden="false" customHeight="true" outlineLevel="0" collapsed="false">
      <c r="B15" s="22"/>
      <c r="C15" s="32" t="n">
        <v>10</v>
      </c>
      <c r="D15" s="40" t="s">
        <v>20</v>
      </c>
      <c r="E15" s="45" t="n">
        <v>197703</v>
      </c>
      <c r="F15" s="46" t="n">
        <v>110485</v>
      </c>
      <c r="G15" s="48" t="n">
        <v>178.941032719374</v>
      </c>
      <c r="H15" s="37" t="n">
        <v>8199</v>
      </c>
      <c r="I15" s="38" t="n">
        <v>5379</v>
      </c>
      <c r="J15" s="39" t="n">
        <f aca="false">H15/I15*100</f>
        <v>152.426101505856</v>
      </c>
      <c r="K15" s="13"/>
      <c r="L15" s="31"/>
      <c r="M15" s="31"/>
      <c r="N15" s="31"/>
      <c r="O15" s="31"/>
      <c r="P15" s="31"/>
    </row>
    <row r="16" customFormat="false" ht="20.1" hidden="false" customHeight="true" outlineLevel="0" collapsed="false">
      <c r="B16" s="22"/>
      <c r="C16" s="32" t="n">
        <v>11</v>
      </c>
      <c r="D16" s="40" t="s">
        <v>21</v>
      </c>
      <c r="E16" s="45" t="n">
        <v>2330</v>
      </c>
      <c r="F16" s="46" t="n">
        <v>2332</v>
      </c>
      <c r="G16" s="48" t="n">
        <v>99.901372212693</v>
      </c>
      <c r="H16" s="37" t="n">
        <v>1773</v>
      </c>
      <c r="I16" s="38" t="n">
        <v>1326</v>
      </c>
      <c r="J16" s="39" t="n">
        <f aca="false">H16/I16*100</f>
        <v>133.710407239819</v>
      </c>
      <c r="K16" s="13"/>
      <c r="L16" s="31"/>
      <c r="M16" s="31"/>
      <c r="N16" s="31"/>
      <c r="O16" s="31"/>
      <c r="P16" s="31"/>
    </row>
    <row r="17" customFormat="false" ht="20.1" hidden="false" customHeight="true" outlineLevel="0" collapsed="false">
      <c r="B17" s="22"/>
      <c r="C17" s="32" t="n">
        <v>12</v>
      </c>
      <c r="D17" s="40" t="s">
        <v>22</v>
      </c>
      <c r="E17" s="45" t="n">
        <v>2612</v>
      </c>
      <c r="F17" s="46" t="n">
        <v>1728</v>
      </c>
      <c r="G17" s="48" t="n">
        <v>151.14866037845</v>
      </c>
      <c r="H17" s="37" t="n">
        <v>1180</v>
      </c>
      <c r="I17" s="38" t="n">
        <v>809</v>
      </c>
      <c r="J17" s="39" t="n">
        <f aca="false">H17/I17*100</f>
        <v>145.859085290482</v>
      </c>
      <c r="K17" s="13"/>
      <c r="L17" s="31"/>
      <c r="M17" s="31"/>
      <c r="N17" s="31"/>
      <c r="O17" s="31"/>
      <c r="P17" s="31"/>
    </row>
    <row r="18" customFormat="false" ht="20.1" hidden="false" customHeight="true" outlineLevel="0" collapsed="false">
      <c r="B18" s="22"/>
      <c r="C18" s="32" t="n">
        <v>13</v>
      </c>
      <c r="D18" s="40" t="s">
        <v>23</v>
      </c>
      <c r="E18" s="45" t="n">
        <v>3125</v>
      </c>
      <c r="F18" s="46" t="n">
        <v>1490</v>
      </c>
      <c r="G18" s="48" t="n">
        <v>209.815374286673</v>
      </c>
      <c r="H18" s="37" t="n">
        <v>1546</v>
      </c>
      <c r="I18" s="38" t="n">
        <v>706</v>
      </c>
      <c r="J18" s="39" t="n">
        <f aca="false">H18/I18*100</f>
        <v>218.980169971671</v>
      </c>
      <c r="K18" s="13"/>
      <c r="L18" s="31"/>
      <c r="M18" s="31"/>
      <c r="N18" s="31"/>
      <c r="O18" s="31"/>
      <c r="P18" s="31"/>
    </row>
    <row r="19" customFormat="false" ht="20.1" hidden="false" customHeight="true" outlineLevel="0" collapsed="false">
      <c r="B19" s="22"/>
      <c r="C19" s="32" t="n">
        <v>14</v>
      </c>
      <c r="D19" s="33" t="s">
        <v>24</v>
      </c>
      <c r="E19" s="45" t="n">
        <v>3435</v>
      </c>
      <c r="F19" s="46" t="n">
        <v>2286</v>
      </c>
      <c r="G19" s="48" t="n">
        <v>150.262467191601</v>
      </c>
      <c r="H19" s="37" t="n">
        <v>721</v>
      </c>
      <c r="I19" s="38" t="n">
        <v>516</v>
      </c>
      <c r="J19" s="39" t="n">
        <f aca="false">H19/I19*100</f>
        <v>139.728682170543</v>
      </c>
      <c r="K19" s="13"/>
      <c r="L19" s="31"/>
      <c r="M19" s="31"/>
      <c r="N19" s="31"/>
      <c r="O19" s="31"/>
      <c r="P19" s="31"/>
    </row>
    <row r="20" customFormat="false" ht="20.1" hidden="false" customHeight="true" outlineLevel="0" collapsed="false">
      <c r="B20" s="22"/>
      <c r="C20" s="32" t="n">
        <v>15</v>
      </c>
      <c r="D20" s="40" t="s">
        <v>25</v>
      </c>
      <c r="E20" s="45" t="n">
        <v>42860</v>
      </c>
      <c r="F20" s="46" t="n">
        <v>35607</v>
      </c>
      <c r="G20" s="48" t="n">
        <v>120.369361424872</v>
      </c>
      <c r="H20" s="37" t="n">
        <v>44700</v>
      </c>
      <c r="I20" s="38" t="n">
        <v>31534</v>
      </c>
      <c r="J20" s="39" t="n">
        <f aca="false">H20/I20*100</f>
        <v>141.751760005074</v>
      </c>
      <c r="K20" s="13"/>
      <c r="L20" s="31"/>
      <c r="M20" s="31"/>
      <c r="N20" s="31"/>
      <c r="O20" s="31"/>
      <c r="P20" s="31"/>
    </row>
    <row r="21" customFormat="false" ht="20.1" hidden="false" customHeight="true" outlineLevel="0" collapsed="false">
      <c r="B21" s="22"/>
      <c r="C21" s="32" t="n">
        <v>16</v>
      </c>
      <c r="D21" s="40" t="s">
        <v>26</v>
      </c>
      <c r="E21" s="45" t="n">
        <v>25906</v>
      </c>
      <c r="F21" s="46" t="n">
        <v>14382</v>
      </c>
      <c r="G21" s="48" t="n">
        <v>180.130718954248</v>
      </c>
      <c r="H21" s="37" t="n">
        <v>9263</v>
      </c>
      <c r="I21" s="38" t="n">
        <v>4419</v>
      </c>
      <c r="J21" s="39" t="n">
        <f aca="false">H21/I21*100</f>
        <v>209.617560534057</v>
      </c>
      <c r="K21" s="13"/>
      <c r="L21" s="31"/>
      <c r="M21" s="31"/>
      <c r="N21" s="31"/>
      <c r="O21" s="31"/>
      <c r="P21" s="31"/>
    </row>
    <row r="22" customFormat="false" ht="20.1" hidden="false" customHeight="true" outlineLevel="0" collapsed="false">
      <c r="B22" s="22"/>
      <c r="C22" s="32" t="n">
        <v>17</v>
      </c>
      <c r="D22" s="40" t="s">
        <v>27</v>
      </c>
      <c r="E22" s="45" t="n">
        <v>14338</v>
      </c>
      <c r="F22" s="46" t="n">
        <v>18397</v>
      </c>
      <c r="G22" s="48" t="n">
        <v>77.9381947653086</v>
      </c>
      <c r="H22" s="37" t="n">
        <v>5914</v>
      </c>
      <c r="I22" s="38" t="n">
        <v>7245</v>
      </c>
      <c r="J22" s="39" t="n">
        <v>81.6194328854661</v>
      </c>
      <c r="K22" s="13"/>
      <c r="L22" s="31"/>
      <c r="M22" s="31"/>
      <c r="N22" s="31"/>
      <c r="O22" s="31"/>
      <c r="P22" s="31"/>
    </row>
    <row r="23" customFormat="false" ht="20.1" hidden="false" customHeight="true" outlineLevel="0" collapsed="false">
      <c r="B23" s="22"/>
      <c r="C23" s="32" t="n">
        <v>18</v>
      </c>
      <c r="D23" s="33" t="s">
        <v>28</v>
      </c>
      <c r="E23" s="45" t="n">
        <v>13625</v>
      </c>
      <c r="F23" s="46" t="n">
        <v>7642</v>
      </c>
      <c r="G23" s="48" t="n">
        <v>178.296714081945</v>
      </c>
      <c r="H23" s="37" t="n">
        <v>5009</v>
      </c>
      <c r="I23" s="38" t="n">
        <v>2762</v>
      </c>
      <c r="J23" s="39" t="n">
        <f aca="false">H23/I23*100</f>
        <v>181.354091238233</v>
      </c>
      <c r="K23" s="13"/>
      <c r="L23" s="31"/>
      <c r="M23" s="31"/>
      <c r="N23" s="31"/>
      <c r="O23" s="31"/>
      <c r="P23" s="31"/>
    </row>
    <row r="24" customFormat="false" ht="20.1" hidden="false" customHeight="true" outlineLevel="0" collapsed="false">
      <c r="B24" s="22"/>
      <c r="C24" s="32" t="n">
        <v>19</v>
      </c>
      <c r="D24" s="40" t="s">
        <v>29</v>
      </c>
      <c r="E24" s="45" t="n">
        <v>26387</v>
      </c>
      <c r="F24" s="46" t="n">
        <v>25563</v>
      </c>
      <c r="G24" s="48" t="n">
        <v>103.222992426613</v>
      </c>
      <c r="H24" s="37" t="n">
        <v>28992</v>
      </c>
      <c r="I24" s="38" t="n">
        <v>25998</v>
      </c>
      <c r="J24" s="39" t="n">
        <f aca="false">H24/I24*100</f>
        <v>111.516270482345</v>
      </c>
      <c r="K24" s="13"/>
      <c r="L24" s="31"/>
      <c r="M24" s="31"/>
      <c r="N24" s="31"/>
      <c r="O24" s="31"/>
      <c r="P24" s="31"/>
    </row>
    <row r="25" customFormat="false" ht="20.1" hidden="false" customHeight="true" outlineLevel="0" collapsed="false">
      <c r="B25" s="22"/>
      <c r="C25" s="32" t="n">
        <v>20</v>
      </c>
      <c r="D25" s="40" t="s">
        <v>30</v>
      </c>
      <c r="E25" s="45" t="n">
        <v>83146</v>
      </c>
      <c r="F25" s="35" t="n">
        <v>126181</v>
      </c>
      <c r="G25" s="44" t="n">
        <v>65.8945483075899</v>
      </c>
      <c r="H25" s="37" t="n">
        <v>7364</v>
      </c>
      <c r="I25" s="38" t="n">
        <v>10017</v>
      </c>
      <c r="J25" s="39" t="n">
        <f aca="false">H25/I25*100</f>
        <v>73.5150244584207</v>
      </c>
      <c r="K25" s="13"/>
      <c r="L25" s="31"/>
      <c r="M25" s="31"/>
      <c r="N25" s="31"/>
      <c r="O25" s="31"/>
      <c r="P25" s="31"/>
    </row>
    <row r="26" customFormat="false" ht="20.1" hidden="false" customHeight="true" outlineLevel="0" collapsed="false">
      <c r="B26" s="22"/>
      <c r="C26" s="32" t="n">
        <v>21</v>
      </c>
      <c r="D26" s="40" t="s">
        <v>31</v>
      </c>
      <c r="E26" s="45" t="n">
        <v>13559</v>
      </c>
      <c r="F26" s="46" t="n">
        <v>11164</v>
      </c>
      <c r="G26" s="47" t="n">
        <v>121.452884270871</v>
      </c>
      <c r="H26" s="37" t="n">
        <v>5043</v>
      </c>
      <c r="I26" s="38" t="n">
        <v>2353</v>
      </c>
      <c r="J26" s="39" t="n">
        <f aca="false">H26/I26*100</f>
        <v>214.322141946451</v>
      </c>
      <c r="K26" s="13"/>
      <c r="L26" s="31"/>
      <c r="M26" s="31"/>
      <c r="N26" s="31"/>
      <c r="O26" s="31"/>
      <c r="P26" s="31"/>
    </row>
    <row r="27" customFormat="false" ht="20.1" hidden="false" customHeight="true" outlineLevel="0" collapsed="false">
      <c r="B27" s="22"/>
      <c r="C27" s="32" t="n">
        <v>22</v>
      </c>
      <c r="D27" s="40" t="s">
        <v>32</v>
      </c>
      <c r="E27" s="41" t="s">
        <v>13</v>
      </c>
      <c r="F27" s="41" t="s">
        <v>13</v>
      </c>
      <c r="G27" s="42" t="s">
        <v>13</v>
      </c>
      <c r="H27" s="41" t="s">
        <v>13</v>
      </c>
      <c r="I27" s="41" t="s">
        <v>13</v>
      </c>
      <c r="J27" s="43" t="s">
        <v>13</v>
      </c>
      <c r="K27" s="13"/>
      <c r="L27" s="31"/>
      <c r="M27" s="31"/>
      <c r="N27" s="31"/>
      <c r="O27" s="31"/>
      <c r="P27" s="31"/>
    </row>
    <row r="28" customFormat="false" ht="20.1" hidden="false" customHeight="true" outlineLevel="0" collapsed="false">
      <c r="B28" s="22"/>
      <c r="C28" s="32" t="n">
        <v>23</v>
      </c>
      <c r="D28" s="40" t="s">
        <v>33</v>
      </c>
      <c r="E28" s="45" t="n">
        <v>177</v>
      </c>
      <c r="F28" s="35" t="n">
        <v>280</v>
      </c>
      <c r="G28" s="44" t="n">
        <v>63.2142857142857</v>
      </c>
      <c r="H28" s="37" t="n">
        <v>298</v>
      </c>
      <c r="I28" s="38" t="n">
        <v>156</v>
      </c>
      <c r="J28" s="39" t="n">
        <f aca="false">H28/I28*100</f>
        <v>191.025641025641</v>
      </c>
      <c r="K28" s="13"/>
      <c r="L28" s="31"/>
      <c r="M28" s="31"/>
      <c r="N28" s="31"/>
      <c r="O28" s="31"/>
      <c r="P28" s="31"/>
    </row>
    <row r="29" customFormat="false" ht="20.1" hidden="false" customHeight="true" outlineLevel="0" collapsed="false">
      <c r="B29" s="22"/>
      <c r="C29" s="32" t="n">
        <v>24</v>
      </c>
      <c r="D29" s="40" t="s">
        <v>34</v>
      </c>
      <c r="E29" s="34" t="n">
        <v>34594</v>
      </c>
      <c r="F29" s="35" t="n">
        <v>15061</v>
      </c>
      <c r="G29" s="36" t="n">
        <v>229.692583493792</v>
      </c>
      <c r="H29" s="37" t="n">
        <v>36921</v>
      </c>
      <c r="I29" s="38" t="n">
        <v>16120</v>
      </c>
      <c r="J29" s="39" t="n">
        <f aca="false">H29/I29*100</f>
        <v>229.038461538462</v>
      </c>
      <c r="K29" s="13"/>
      <c r="L29" s="31"/>
      <c r="M29" s="31"/>
      <c r="N29" s="31"/>
      <c r="O29" s="31"/>
      <c r="P29" s="31"/>
    </row>
    <row r="30" customFormat="false" ht="20.1" hidden="false" customHeight="true" outlineLevel="0" collapsed="false">
      <c r="B30" s="22"/>
      <c r="C30" s="32" t="n">
        <v>25</v>
      </c>
      <c r="D30" s="40" t="s">
        <v>35</v>
      </c>
      <c r="E30" s="35" t="n">
        <v>1</v>
      </c>
      <c r="F30" s="41" t="s">
        <v>13</v>
      </c>
      <c r="G30" s="42" t="s">
        <v>13</v>
      </c>
      <c r="H30" s="37" t="n">
        <v>1</v>
      </c>
      <c r="I30" s="41" t="s">
        <v>13</v>
      </c>
      <c r="J30" s="43" t="s">
        <v>13</v>
      </c>
      <c r="K30" s="13"/>
      <c r="L30" s="31"/>
      <c r="M30" s="31"/>
      <c r="N30" s="31"/>
      <c r="O30" s="31"/>
      <c r="P30" s="31"/>
    </row>
    <row r="31" customFormat="false" ht="20.1" hidden="false" customHeight="true" outlineLevel="0" collapsed="false">
      <c r="B31" s="22"/>
      <c r="C31" s="32" t="n">
        <v>26</v>
      </c>
      <c r="D31" s="40" t="s">
        <v>36</v>
      </c>
      <c r="E31" s="41" t="s">
        <v>13</v>
      </c>
      <c r="F31" s="41" t="s">
        <v>13</v>
      </c>
      <c r="G31" s="42" t="s">
        <v>13</v>
      </c>
      <c r="H31" s="41" t="s">
        <v>13</v>
      </c>
      <c r="I31" s="41" t="s">
        <v>13</v>
      </c>
      <c r="J31" s="43" t="s">
        <v>13</v>
      </c>
      <c r="K31" s="13"/>
      <c r="L31" s="31"/>
      <c r="M31" s="31"/>
      <c r="N31" s="31"/>
      <c r="O31" s="31"/>
      <c r="P31" s="31"/>
    </row>
    <row r="32" customFormat="false" ht="20.1" hidden="false" customHeight="true" outlineLevel="0" collapsed="false">
      <c r="B32" s="22"/>
      <c r="C32" s="32" t="n">
        <v>27</v>
      </c>
      <c r="D32" s="40" t="s">
        <v>37</v>
      </c>
      <c r="E32" s="41" t="s">
        <v>13</v>
      </c>
      <c r="F32" s="41" t="s">
        <v>13</v>
      </c>
      <c r="G32" s="42" t="s">
        <v>13</v>
      </c>
      <c r="H32" s="41" t="s">
        <v>13</v>
      </c>
      <c r="I32" s="41" t="s">
        <v>13</v>
      </c>
      <c r="J32" s="43" t="s">
        <v>13</v>
      </c>
      <c r="K32" s="13"/>
      <c r="L32" s="31"/>
      <c r="M32" s="31"/>
      <c r="N32" s="31"/>
      <c r="O32" s="31"/>
      <c r="P32" s="31"/>
    </row>
    <row r="33" customFormat="false" ht="20.1" hidden="false" customHeight="true" outlineLevel="0" collapsed="false">
      <c r="B33" s="22"/>
      <c r="C33" s="32" t="n">
        <v>28</v>
      </c>
      <c r="D33" s="40" t="s">
        <v>38</v>
      </c>
      <c r="E33" s="45" t="n">
        <v>5447</v>
      </c>
      <c r="F33" s="46" t="n">
        <v>4574</v>
      </c>
      <c r="G33" s="48" t="n">
        <v>119.085621829631</v>
      </c>
      <c r="H33" s="37" t="n">
        <v>4379</v>
      </c>
      <c r="I33" s="38" t="n">
        <v>3336</v>
      </c>
      <c r="J33" s="39" t="n">
        <f aca="false">H33/I33*100</f>
        <v>131.264988009592</v>
      </c>
      <c r="K33" s="13"/>
      <c r="L33" s="31"/>
      <c r="M33" s="31"/>
      <c r="N33" s="31"/>
      <c r="O33" s="31"/>
      <c r="P33" s="31"/>
    </row>
    <row r="34" customFormat="false" ht="20.1" hidden="false" customHeight="true" outlineLevel="0" collapsed="false">
      <c r="B34" s="22"/>
      <c r="C34" s="32" t="n">
        <v>29</v>
      </c>
      <c r="D34" s="40" t="s">
        <v>39</v>
      </c>
      <c r="E34" s="45" t="n">
        <v>29957</v>
      </c>
      <c r="F34" s="46" t="n">
        <v>22442</v>
      </c>
      <c r="G34" s="48" t="n">
        <v>133.48260435604</v>
      </c>
      <c r="H34" s="37" t="n">
        <v>16704</v>
      </c>
      <c r="I34" s="38" t="n">
        <v>10610</v>
      </c>
      <c r="J34" s="39" t="n">
        <f aca="false">H34/I34*100</f>
        <v>157.436380772856</v>
      </c>
      <c r="K34" s="13"/>
      <c r="L34" s="31"/>
      <c r="M34" s="31"/>
      <c r="N34" s="31"/>
      <c r="O34" s="31"/>
      <c r="P34" s="31"/>
    </row>
    <row r="35" customFormat="false" ht="20.1" hidden="false" customHeight="true" outlineLevel="0" collapsed="false">
      <c r="B35" s="22"/>
      <c r="C35" s="32" t="n">
        <v>30</v>
      </c>
      <c r="D35" s="40" t="s">
        <v>40</v>
      </c>
      <c r="E35" s="45" t="n">
        <v>31158</v>
      </c>
      <c r="F35" s="46" t="n">
        <v>18211</v>
      </c>
      <c r="G35" s="48" t="n">
        <v>171.09384437977</v>
      </c>
      <c r="H35" s="37" t="n">
        <v>32523</v>
      </c>
      <c r="I35" s="38" t="n">
        <v>17078</v>
      </c>
      <c r="J35" s="39" t="n">
        <f aca="false">H35/I35*100</f>
        <v>190.437990397002</v>
      </c>
      <c r="K35" s="13"/>
      <c r="L35" s="31"/>
      <c r="M35" s="31"/>
      <c r="N35" s="31"/>
      <c r="O35" s="31"/>
      <c r="P35" s="31"/>
    </row>
    <row r="36" customFormat="false" ht="20.1" hidden="false" customHeight="true" outlineLevel="0" collapsed="false">
      <c r="B36" s="22"/>
      <c r="C36" s="32" t="n">
        <v>31</v>
      </c>
      <c r="D36" s="33" t="s">
        <v>41</v>
      </c>
      <c r="E36" s="45" t="n">
        <v>12033</v>
      </c>
      <c r="F36" s="46" t="n">
        <v>5836</v>
      </c>
      <c r="G36" s="48" t="n">
        <v>206.190884167238</v>
      </c>
      <c r="H36" s="37" t="n">
        <v>8635</v>
      </c>
      <c r="I36" s="38" t="n">
        <v>3627</v>
      </c>
      <c r="J36" s="39" t="n">
        <f aca="false">H36/I36*100</f>
        <v>238.075544527157</v>
      </c>
      <c r="K36" s="13"/>
      <c r="L36" s="31"/>
      <c r="M36" s="31"/>
      <c r="N36" s="31"/>
      <c r="O36" s="31"/>
      <c r="P36" s="31"/>
    </row>
    <row r="37" customFormat="false" ht="20.1" hidden="false" customHeight="true" outlineLevel="0" collapsed="false">
      <c r="B37" s="22"/>
      <c r="C37" s="32" t="n">
        <v>32</v>
      </c>
      <c r="D37" s="40" t="s">
        <v>42</v>
      </c>
      <c r="E37" s="45" t="n">
        <v>764</v>
      </c>
      <c r="F37" s="46" t="n">
        <v>97</v>
      </c>
      <c r="G37" s="48" t="n">
        <v>787.628865979382</v>
      </c>
      <c r="H37" s="37" t="n">
        <v>1204</v>
      </c>
      <c r="I37" s="38" t="n">
        <v>122</v>
      </c>
      <c r="J37" s="39" t="n">
        <f aca="false">H37/I37*100</f>
        <v>986.885245901639</v>
      </c>
      <c r="K37" s="13"/>
      <c r="L37" s="31"/>
      <c r="M37" s="31"/>
      <c r="N37" s="31"/>
      <c r="O37" s="31"/>
      <c r="P37" s="31"/>
    </row>
    <row r="38" customFormat="false" ht="20.1" hidden="false" customHeight="true" outlineLevel="0" collapsed="false">
      <c r="B38" s="22"/>
      <c r="C38" s="32" t="n">
        <v>33</v>
      </c>
      <c r="D38" s="40" t="s">
        <v>43</v>
      </c>
      <c r="E38" s="45" t="n">
        <v>4840</v>
      </c>
      <c r="F38" s="46" t="n">
        <v>203</v>
      </c>
      <c r="G38" s="48" t="n">
        <v>2384.23645320197</v>
      </c>
      <c r="H38" s="37" t="n">
        <v>7364</v>
      </c>
      <c r="I38" s="38" t="n">
        <v>264</v>
      </c>
      <c r="J38" s="39" t="n">
        <f aca="false">H38/I38*100</f>
        <v>2789.39393939394</v>
      </c>
      <c r="K38" s="13"/>
      <c r="L38" s="31"/>
      <c r="M38" s="31"/>
      <c r="N38" s="31"/>
      <c r="O38" s="31"/>
      <c r="P38" s="31"/>
    </row>
    <row r="39" customFormat="false" ht="20.1" hidden="false" customHeight="true" outlineLevel="0" collapsed="false">
      <c r="B39" s="22"/>
      <c r="C39" s="32" t="n">
        <v>34</v>
      </c>
      <c r="D39" s="40" t="s">
        <v>44</v>
      </c>
      <c r="E39" s="45" t="n">
        <v>1933</v>
      </c>
      <c r="F39" s="46" t="n">
        <v>1292</v>
      </c>
      <c r="G39" s="48" t="n">
        <v>149.636222910217</v>
      </c>
      <c r="H39" s="37" t="n">
        <v>344</v>
      </c>
      <c r="I39" s="38" t="n">
        <v>237</v>
      </c>
      <c r="J39" s="39" t="n">
        <f aca="false">H39/I39*100</f>
        <v>145.147679324895</v>
      </c>
      <c r="K39" s="13"/>
      <c r="L39" s="31"/>
      <c r="M39" s="31"/>
      <c r="N39" s="31"/>
      <c r="O39" s="31"/>
      <c r="P39" s="31"/>
    </row>
    <row r="40" customFormat="false" ht="20.1" hidden="false" customHeight="true" outlineLevel="0" collapsed="false">
      <c r="B40" s="22"/>
      <c r="C40" s="32" t="n">
        <v>35</v>
      </c>
      <c r="D40" s="40" t="s">
        <v>45</v>
      </c>
      <c r="E40" s="45" t="n">
        <v>74272</v>
      </c>
      <c r="F40" s="46" t="n">
        <v>66402</v>
      </c>
      <c r="G40" s="48" t="n">
        <v>111.852353844764</v>
      </c>
      <c r="H40" s="37" t="n">
        <v>38593</v>
      </c>
      <c r="I40" s="38" t="n">
        <v>32623</v>
      </c>
      <c r="J40" s="39" t="n">
        <f aca="false">H40/I40*100</f>
        <v>118.299972412102</v>
      </c>
      <c r="K40" s="13"/>
      <c r="L40" s="31"/>
      <c r="M40" s="31"/>
      <c r="N40" s="31"/>
      <c r="O40" s="31"/>
      <c r="P40" s="31"/>
    </row>
    <row r="41" customFormat="false" ht="20.1" hidden="false" customHeight="true" outlineLevel="0" collapsed="false">
      <c r="B41" s="22"/>
      <c r="C41" s="32" t="n">
        <v>36</v>
      </c>
      <c r="D41" s="40" t="s">
        <v>46</v>
      </c>
      <c r="E41" s="34" t="n">
        <v>2</v>
      </c>
      <c r="F41" s="46" t="n">
        <v>6</v>
      </c>
      <c r="G41" s="36" t="n">
        <v>33.3333333333333</v>
      </c>
      <c r="H41" s="37" t="n">
        <v>1</v>
      </c>
      <c r="I41" s="38" t="n">
        <v>5</v>
      </c>
      <c r="J41" s="39" t="n">
        <f aca="false">H41/I41*100</f>
        <v>20</v>
      </c>
      <c r="K41" s="13"/>
      <c r="L41" s="31"/>
      <c r="M41" s="31"/>
      <c r="N41" s="31"/>
      <c r="O41" s="31"/>
      <c r="P41" s="31"/>
    </row>
    <row r="42" customFormat="false" ht="20.1" hidden="false" customHeight="true" outlineLevel="0" collapsed="false">
      <c r="B42" s="22"/>
      <c r="C42" s="32" t="n">
        <v>37</v>
      </c>
      <c r="D42" s="40" t="s">
        <v>47</v>
      </c>
      <c r="E42" s="35" t="n">
        <v>190</v>
      </c>
      <c r="F42" s="35" t="n">
        <v>183</v>
      </c>
      <c r="G42" s="44" t="n">
        <v>103.825136612022</v>
      </c>
      <c r="H42" s="37" t="n">
        <v>180</v>
      </c>
      <c r="I42" s="38" t="n">
        <v>122</v>
      </c>
      <c r="J42" s="39" t="n">
        <f aca="false">H42/I42*100</f>
        <v>147.540983606557</v>
      </c>
      <c r="K42" s="13"/>
      <c r="L42" s="31"/>
      <c r="M42" s="31"/>
      <c r="N42" s="31"/>
      <c r="O42" s="31"/>
      <c r="P42" s="31"/>
    </row>
    <row r="43" customFormat="false" ht="20.1" hidden="false" customHeight="true" outlineLevel="0" collapsed="false">
      <c r="B43" s="22"/>
      <c r="C43" s="32" t="n">
        <v>38</v>
      </c>
      <c r="D43" s="49" t="s">
        <v>48</v>
      </c>
      <c r="E43" s="50" t="n">
        <v>190777</v>
      </c>
      <c r="F43" s="51" t="n">
        <v>152489</v>
      </c>
      <c r="G43" s="52" t="n">
        <v>125.108352006799</v>
      </c>
      <c r="H43" s="53" t="n">
        <v>80924</v>
      </c>
      <c r="I43" s="54" t="n">
        <v>43262</v>
      </c>
      <c r="J43" s="55" t="n">
        <f aca="false">H43/I43*100</f>
        <v>187.055614627155</v>
      </c>
      <c r="K43" s="56"/>
      <c r="L43" s="31"/>
      <c r="M43" s="31"/>
      <c r="N43" s="31"/>
      <c r="O43" s="31"/>
      <c r="P43" s="31"/>
    </row>
    <row r="44" s="57" customFormat="true" ht="20.1" hidden="false" customHeight="true" outlineLevel="0" collapsed="false">
      <c r="B44" s="22"/>
      <c r="C44" s="58"/>
      <c r="D44" s="59" t="s">
        <v>49</v>
      </c>
      <c r="E44" s="60" t="n">
        <v>2054825</v>
      </c>
      <c r="F44" s="61" t="n">
        <v>1988268</v>
      </c>
      <c r="G44" s="62" t="n">
        <v>103.347487196768</v>
      </c>
      <c r="H44" s="63" t="n">
        <v>534631</v>
      </c>
      <c r="I44" s="64" t="n">
        <v>328825</v>
      </c>
      <c r="J44" s="65" t="n">
        <v>162.588176074025</v>
      </c>
      <c r="K44" s="66"/>
      <c r="L44" s="31"/>
      <c r="M44" s="31"/>
      <c r="N44" s="31"/>
      <c r="O44" s="31"/>
      <c r="P44" s="31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31"/>
      <c r="M45" s="31"/>
      <c r="N45" s="31"/>
      <c r="O45" s="31"/>
      <c r="P45" s="31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31"/>
      <c r="M46" s="31"/>
      <c r="N46" s="31"/>
      <c r="O46" s="31"/>
      <c r="P46" s="31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31"/>
      <c r="M47" s="31"/>
      <c r="N47" s="31"/>
      <c r="O47" s="31"/>
      <c r="P47" s="31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31"/>
      <c r="M48" s="31"/>
      <c r="N48" s="31"/>
      <c r="O48" s="31"/>
      <c r="P48" s="31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9" t="s">
        <v>6</v>
      </c>
      <c r="I49" s="17" t="s">
        <v>7</v>
      </c>
      <c r="J49" s="20" t="s">
        <v>8</v>
      </c>
      <c r="K49" s="13"/>
      <c r="L49" s="31"/>
      <c r="M49" s="31"/>
      <c r="N49" s="31"/>
      <c r="O49" s="31"/>
      <c r="P49" s="31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4" t="n">
        <v>48141</v>
      </c>
      <c r="F50" s="75" t="n">
        <v>38671</v>
      </c>
      <c r="G50" s="76" t="n">
        <v>124.488634894365</v>
      </c>
      <c r="H50" s="77" t="n">
        <v>5196</v>
      </c>
      <c r="I50" s="78" t="n">
        <v>3353</v>
      </c>
      <c r="J50" s="39" t="n">
        <f aca="false">H50/I50*100</f>
        <v>154.965702356099</v>
      </c>
      <c r="K50" s="13"/>
      <c r="L50" s="31"/>
      <c r="M50" s="31"/>
      <c r="N50" s="31"/>
      <c r="O50" s="31"/>
      <c r="P50" s="31"/>
    </row>
    <row r="51" customFormat="false" ht="20.1" hidden="false" customHeight="true" outlineLevel="0" collapsed="false">
      <c r="B51" s="71"/>
      <c r="C51" s="79" t="n">
        <v>39</v>
      </c>
      <c r="D51" s="33" t="s">
        <v>52</v>
      </c>
      <c r="E51" s="41" t="s">
        <v>13</v>
      </c>
      <c r="F51" s="41" t="s">
        <v>13</v>
      </c>
      <c r="G51" s="42" t="s">
        <v>13</v>
      </c>
      <c r="H51" s="41" t="s">
        <v>13</v>
      </c>
      <c r="I51" s="41" t="s">
        <v>13</v>
      </c>
      <c r="J51" s="43" t="s">
        <v>13</v>
      </c>
      <c r="K51" s="13"/>
      <c r="L51" s="31"/>
      <c r="M51" s="31"/>
      <c r="N51" s="31"/>
      <c r="O51" s="31"/>
      <c r="P51" s="31"/>
    </row>
    <row r="52" customFormat="false" ht="20.1" hidden="false" customHeight="true" outlineLevel="0" collapsed="false">
      <c r="B52" s="71"/>
      <c r="C52" s="79" t="n">
        <v>40</v>
      </c>
      <c r="D52" s="33" t="s">
        <v>53</v>
      </c>
      <c r="E52" s="41" t="s">
        <v>13</v>
      </c>
      <c r="F52" s="41" t="s">
        <v>13</v>
      </c>
      <c r="G52" s="80" t="s">
        <v>13</v>
      </c>
      <c r="H52" s="41" t="s">
        <v>13</v>
      </c>
      <c r="I52" s="41" t="s">
        <v>13</v>
      </c>
      <c r="J52" s="81" t="s">
        <v>13</v>
      </c>
      <c r="K52" s="13"/>
      <c r="L52" s="31"/>
      <c r="M52" s="31"/>
      <c r="N52" s="31"/>
      <c r="O52" s="31"/>
      <c r="P52" s="31"/>
    </row>
    <row r="53" customFormat="false" ht="20.1" hidden="false" customHeight="true" outlineLevel="0" collapsed="false">
      <c r="B53" s="71"/>
      <c r="C53" s="82" t="n">
        <v>41</v>
      </c>
      <c r="D53" s="83" t="s">
        <v>54</v>
      </c>
      <c r="E53" s="84" t="n">
        <v>807626</v>
      </c>
      <c r="F53" s="85" t="n">
        <v>1468435</v>
      </c>
      <c r="G53" s="86" t="n">
        <v>54.9991051696677</v>
      </c>
      <c r="H53" s="87" t="n">
        <v>226214</v>
      </c>
      <c r="I53" s="88" t="n">
        <v>328618</v>
      </c>
      <c r="J53" s="89" t="n">
        <f aca="false">H53/I53*100</f>
        <v>68.8379820947118</v>
      </c>
      <c r="K53" s="13"/>
      <c r="L53" s="31"/>
      <c r="M53" s="31"/>
      <c r="N53" s="31"/>
      <c r="O53" s="31"/>
      <c r="P53" s="31"/>
    </row>
    <row r="54" customFormat="false" ht="20.1" hidden="false" customHeight="true" outlineLevel="0" collapsed="false">
      <c r="B54" s="71"/>
      <c r="C54" s="90"/>
      <c r="D54" s="91" t="s">
        <v>55</v>
      </c>
      <c r="E54" s="92" t="n">
        <v>855767</v>
      </c>
      <c r="F54" s="92" t="n">
        <v>1507106</v>
      </c>
      <c r="G54" s="62" t="n">
        <v>56.7821449562466</v>
      </c>
      <c r="H54" s="64" t="n">
        <v>231410</v>
      </c>
      <c r="I54" s="93" t="n">
        <v>331970</v>
      </c>
      <c r="J54" s="94" t="n">
        <f aca="false">H54/I54*100</f>
        <v>69.7081061541706</v>
      </c>
      <c r="K54" s="13"/>
      <c r="L54" s="31"/>
      <c r="M54" s="31"/>
      <c r="N54" s="31"/>
      <c r="O54" s="31"/>
      <c r="P54" s="31"/>
    </row>
    <row r="55" customFormat="false" ht="20.1" hidden="false" customHeight="true" outlineLevel="0" collapsed="false">
      <c r="B55" s="71"/>
      <c r="C55" s="95" t="n">
        <v>42</v>
      </c>
      <c r="D55" s="96" t="s">
        <v>56</v>
      </c>
      <c r="E55" s="35" t="n">
        <v>90167</v>
      </c>
      <c r="F55" s="35" t="n">
        <v>73190</v>
      </c>
      <c r="G55" s="44" t="n">
        <v>123.196338297582</v>
      </c>
      <c r="H55" s="77" t="n">
        <v>30516</v>
      </c>
      <c r="I55" s="78" t="n">
        <v>21063</v>
      </c>
      <c r="J55" s="97" t="n">
        <f aca="false">H55/I55*100</f>
        <v>144.879646773964</v>
      </c>
      <c r="K55" s="13"/>
      <c r="L55" s="31"/>
      <c r="M55" s="31"/>
      <c r="N55" s="31"/>
      <c r="O55" s="31"/>
      <c r="P55" s="31"/>
    </row>
    <row r="56" customFormat="false" ht="20.1" hidden="false" customHeight="true" outlineLevel="0" collapsed="false">
      <c r="B56" s="71"/>
      <c r="C56" s="79" t="n">
        <v>43</v>
      </c>
      <c r="D56" s="40" t="s">
        <v>57</v>
      </c>
      <c r="E56" s="98" t="n">
        <v>753</v>
      </c>
      <c r="F56" s="46" t="n">
        <v>459</v>
      </c>
      <c r="G56" s="76" t="n">
        <v>164.052287581699</v>
      </c>
      <c r="H56" s="38" t="n">
        <v>455</v>
      </c>
      <c r="I56" s="99" t="n">
        <v>243</v>
      </c>
      <c r="J56" s="39" t="n">
        <f aca="false">H56/I56*100</f>
        <v>187.242798353909</v>
      </c>
      <c r="K56" s="13"/>
      <c r="L56" s="31"/>
      <c r="M56" s="31"/>
      <c r="N56" s="31"/>
      <c r="O56" s="31"/>
      <c r="P56" s="31"/>
    </row>
    <row r="57" customFormat="false" ht="20.1" hidden="false" customHeight="true" outlineLevel="0" collapsed="false">
      <c r="B57" s="71"/>
      <c r="C57" s="79" t="n">
        <v>44</v>
      </c>
      <c r="D57" s="40" t="s">
        <v>58</v>
      </c>
      <c r="E57" s="41" t="s">
        <v>13</v>
      </c>
      <c r="F57" s="41" t="s">
        <v>13</v>
      </c>
      <c r="G57" s="42" t="s">
        <v>13</v>
      </c>
      <c r="H57" s="41" t="s">
        <v>13</v>
      </c>
      <c r="I57" s="41" t="s">
        <v>13</v>
      </c>
      <c r="J57" s="43" t="s">
        <v>13</v>
      </c>
      <c r="K57" s="13"/>
      <c r="L57" s="31"/>
      <c r="M57" s="31"/>
      <c r="N57" s="31"/>
      <c r="O57" s="31"/>
      <c r="P57" s="31"/>
    </row>
    <row r="58" customFormat="false" ht="20.1" hidden="false" customHeight="true" outlineLevel="0" collapsed="false">
      <c r="B58" s="71"/>
      <c r="C58" s="79" t="n">
        <v>45</v>
      </c>
      <c r="D58" s="40" t="s">
        <v>59</v>
      </c>
      <c r="E58" s="35" t="n">
        <v>1236</v>
      </c>
      <c r="F58" s="35" t="n">
        <v>1271</v>
      </c>
      <c r="G58" s="44" t="n">
        <v>97.192071731949</v>
      </c>
      <c r="H58" s="38" t="n">
        <v>7997</v>
      </c>
      <c r="I58" s="99" t="n">
        <v>6408</v>
      </c>
      <c r="J58" s="39" t="n">
        <f aca="false">H58/I58*100</f>
        <v>124.797128589263</v>
      </c>
      <c r="K58" s="13"/>
      <c r="L58" s="31"/>
      <c r="M58" s="31"/>
      <c r="N58" s="31"/>
      <c r="O58" s="31"/>
      <c r="P58" s="31"/>
    </row>
    <row r="59" customFormat="false" ht="20.1" hidden="false" customHeight="true" outlineLevel="0" collapsed="false">
      <c r="B59" s="71"/>
      <c r="C59" s="82" t="n">
        <v>46</v>
      </c>
      <c r="D59" s="100" t="s">
        <v>48</v>
      </c>
      <c r="E59" s="101" t="n">
        <v>18464</v>
      </c>
      <c r="F59" s="102" t="n">
        <v>11643</v>
      </c>
      <c r="G59" s="103" t="n">
        <v>158.58082690623</v>
      </c>
      <c r="H59" s="104" t="n">
        <v>10921</v>
      </c>
      <c r="I59" s="105" t="n">
        <v>8164</v>
      </c>
      <c r="J59" s="55" t="n">
        <f aca="false">H59/I59*100</f>
        <v>133.770210681039</v>
      </c>
      <c r="K59" s="13"/>
      <c r="L59" s="31"/>
      <c r="M59" s="31"/>
      <c r="N59" s="31"/>
      <c r="O59" s="31"/>
      <c r="P59" s="31"/>
    </row>
    <row r="60" customFormat="false" ht="20.1" hidden="false" customHeight="true" outlineLevel="0" collapsed="false">
      <c r="B60" s="71"/>
      <c r="C60" s="90"/>
      <c r="D60" s="106" t="s">
        <v>49</v>
      </c>
      <c r="E60" s="107" t="n">
        <v>966387</v>
      </c>
      <c r="F60" s="108" t="n">
        <v>1593670</v>
      </c>
      <c r="G60" s="109" t="n">
        <v>60.6391249478562</v>
      </c>
      <c r="H60" s="63" t="n">
        <v>281299</v>
      </c>
      <c r="I60" s="110" t="n">
        <v>367848</v>
      </c>
      <c r="J60" s="94" t="n">
        <f aca="false">H60/I60*100</f>
        <v>76.4715317196233</v>
      </c>
      <c r="K60" s="13"/>
      <c r="L60" s="31"/>
      <c r="M60" s="31"/>
      <c r="N60" s="31"/>
      <c r="O60" s="31"/>
      <c r="P60" s="31"/>
    </row>
    <row r="61" customFormat="false" ht="20.1" hidden="false" customHeight="true" outlineLevel="0" collapsed="false">
      <c r="B61" s="111" t="s">
        <v>60</v>
      </c>
      <c r="C61" s="72" t="n">
        <v>47</v>
      </c>
      <c r="D61" s="112" t="s">
        <v>61</v>
      </c>
      <c r="E61" s="74" t="n">
        <v>33143</v>
      </c>
      <c r="F61" s="75" t="n">
        <v>360</v>
      </c>
      <c r="G61" s="113" t="n">
        <v>9206.38888888889</v>
      </c>
      <c r="H61" s="77" t="n">
        <v>23845</v>
      </c>
      <c r="I61" s="78" t="n">
        <v>211</v>
      </c>
      <c r="J61" s="97" t="n">
        <f aca="false">H61/I61*100</f>
        <v>11300.9478672986</v>
      </c>
      <c r="K61" s="13"/>
      <c r="L61" s="31"/>
      <c r="M61" s="31"/>
      <c r="N61" s="31"/>
      <c r="O61" s="31"/>
      <c r="P61" s="31"/>
    </row>
    <row r="62" customFormat="false" ht="20.1" hidden="false" customHeight="true" outlineLevel="0" collapsed="false">
      <c r="B62" s="111"/>
      <c r="C62" s="79" t="n">
        <v>48</v>
      </c>
      <c r="D62" s="114" t="s">
        <v>62</v>
      </c>
      <c r="E62" s="115" t="n">
        <v>55864</v>
      </c>
      <c r="F62" s="35" t="n">
        <v>83279</v>
      </c>
      <c r="G62" s="116" t="n">
        <v>67.0805365098044</v>
      </c>
      <c r="H62" s="38" t="n">
        <v>68802</v>
      </c>
      <c r="I62" s="99" t="n">
        <v>68461</v>
      </c>
      <c r="J62" s="97" t="n">
        <f aca="false">H62/I62*100</f>
        <v>100.498093805232</v>
      </c>
      <c r="K62" s="13"/>
      <c r="L62" s="31"/>
      <c r="M62" s="31"/>
      <c r="N62" s="31"/>
      <c r="O62" s="31"/>
      <c r="P62" s="31"/>
    </row>
    <row r="63" customFormat="false" ht="20.1" hidden="false" customHeight="true" outlineLevel="0" collapsed="false">
      <c r="B63" s="111"/>
      <c r="C63" s="117" t="n">
        <v>49</v>
      </c>
      <c r="D63" s="118" t="s">
        <v>63</v>
      </c>
      <c r="E63" s="41" t="s">
        <v>13</v>
      </c>
      <c r="F63" s="41" t="s">
        <v>13</v>
      </c>
      <c r="G63" s="42" t="s">
        <v>13</v>
      </c>
      <c r="H63" s="41" t="s">
        <v>13</v>
      </c>
      <c r="I63" s="41" t="s">
        <v>13</v>
      </c>
      <c r="J63" s="43" t="s">
        <v>13</v>
      </c>
      <c r="K63" s="13"/>
      <c r="L63" s="31"/>
      <c r="M63" s="31"/>
      <c r="N63" s="31"/>
      <c r="O63" s="31"/>
      <c r="P63" s="31"/>
    </row>
    <row r="64" s="57" customFormat="true" ht="20.1" hidden="false" customHeight="true" outlineLevel="0" collapsed="false">
      <c r="B64" s="111"/>
      <c r="C64" s="90"/>
      <c r="D64" s="91" t="s">
        <v>64</v>
      </c>
      <c r="E64" s="92" t="n">
        <v>89007</v>
      </c>
      <c r="F64" s="92" t="n">
        <v>83639</v>
      </c>
      <c r="G64" s="119" t="n">
        <f aca="false">E64/F64*100</f>
        <v>106.418058561198</v>
      </c>
      <c r="H64" s="64" t="n">
        <v>92647</v>
      </c>
      <c r="I64" s="93" t="n">
        <v>68672</v>
      </c>
      <c r="J64" s="94" t="n">
        <f aca="false">H64/I64*100</f>
        <v>134.912336905871</v>
      </c>
      <c r="K64" s="66"/>
      <c r="L64" s="31"/>
      <c r="M64" s="31"/>
      <c r="N64" s="31"/>
      <c r="O64" s="31"/>
      <c r="P64" s="31"/>
    </row>
    <row r="65" customFormat="false" ht="20.1" hidden="false" customHeight="true" outlineLevel="0" collapsed="false">
      <c r="B65" s="111"/>
      <c r="C65" s="72" t="n">
        <v>50</v>
      </c>
      <c r="D65" s="118" t="s">
        <v>65</v>
      </c>
      <c r="E65" s="98" t="n">
        <v>125875</v>
      </c>
      <c r="F65" s="46" t="n">
        <v>142073</v>
      </c>
      <c r="G65" s="120" t="n">
        <f aca="false">E65/F65*100</f>
        <v>88.5988189170356</v>
      </c>
      <c r="H65" s="77" t="n">
        <v>172417</v>
      </c>
      <c r="I65" s="78" t="n">
        <v>148346</v>
      </c>
      <c r="J65" s="97" t="n">
        <f aca="false">H65/I65*100</f>
        <v>116.226254836666</v>
      </c>
      <c r="K65" s="13"/>
      <c r="L65" s="31"/>
      <c r="M65" s="31"/>
      <c r="N65" s="31"/>
      <c r="O65" s="31"/>
      <c r="P65" s="31"/>
    </row>
    <row r="66" customFormat="false" ht="20.1" hidden="false" customHeight="true" outlineLevel="0" collapsed="false">
      <c r="B66" s="111"/>
      <c r="C66" s="79" t="n">
        <v>51</v>
      </c>
      <c r="D66" s="118" t="s">
        <v>66</v>
      </c>
      <c r="E66" s="115" t="n">
        <v>15781</v>
      </c>
      <c r="F66" s="35" t="n">
        <v>44402</v>
      </c>
      <c r="G66" s="120" t="n">
        <f aca="false">E66/F66*100</f>
        <v>35.5411918382055</v>
      </c>
      <c r="H66" s="38" t="n">
        <v>16099</v>
      </c>
      <c r="I66" s="99" t="n">
        <v>23326</v>
      </c>
      <c r="J66" s="97" t="n">
        <f aca="false">H66/I66*100</f>
        <v>69.0174054702907</v>
      </c>
      <c r="K66" s="13"/>
      <c r="L66" s="31"/>
      <c r="M66" s="31"/>
      <c r="N66" s="31"/>
      <c r="O66" s="31"/>
      <c r="P66" s="31"/>
    </row>
    <row r="67" customFormat="false" ht="20.1" hidden="false" customHeight="true" outlineLevel="0" collapsed="false">
      <c r="B67" s="111"/>
      <c r="C67" s="117" t="n">
        <v>52</v>
      </c>
      <c r="D67" s="118" t="s">
        <v>67</v>
      </c>
      <c r="E67" s="41" t="s">
        <v>13</v>
      </c>
      <c r="F67" s="41" t="s">
        <v>13</v>
      </c>
      <c r="G67" s="42" t="s">
        <v>13</v>
      </c>
      <c r="H67" s="41" t="s">
        <v>13</v>
      </c>
      <c r="I67" s="41" t="s">
        <v>13</v>
      </c>
      <c r="J67" s="43" t="s">
        <v>13</v>
      </c>
      <c r="K67" s="13"/>
      <c r="L67" s="31"/>
      <c r="M67" s="31"/>
      <c r="N67" s="31"/>
      <c r="O67" s="31"/>
      <c r="P67" s="31"/>
    </row>
    <row r="68" customFormat="false" ht="20.1" hidden="false" customHeight="true" outlineLevel="0" collapsed="false">
      <c r="B68" s="111"/>
      <c r="C68" s="90"/>
      <c r="D68" s="91" t="s">
        <v>68</v>
      </c>
      <c r="E68" s="121" t="n">
        <v>15781</v>
      </c>
      <c r="F68" s="121" t="n">
        <v>44402</v>
      </c>
      <c r="G68" s="119" t="n">
        <f aca="false">E68/F68*100</f>
        <v>35.5411918382055</v>
      </c>
      <c r="H68" s="64" t="n">
        <v>16099</v>
      </c>
      <c r="I68" s="93" t="n">
        <v>23326</v>
      </c>
      <c r="J68" s="94" t="n">
        <f aca="false">H68/I68*100</f>
        <v>69.0174054702907</v>
      </c>
      <c r="K68" s="13"/>
      <c r="L68" s="31"/>
      <c r="M68" s="31"/>
      <c r="N68" s="31"/>
      <c r="O68" s="31"/>
      <c r="P68" s="31"/>
    </row>
    <row r="69" customFormat="false" ht="20.1" hidden="false" customHeight="true" outlineLevel="0" collapsed="false">
      <c r="B69" s="111"/>
      <c r="C69" s="72" t="n">
        <v>53</v>
      </c>
      <c r="D69" s="40" t="s">
        <v>69</v>
      </c>
      <c r="E69" s="98" t="n">
        <v>1789</v>
      </c>
      <c r="F69" s="46" t="n">
        <v>943</v>
      </c>
      <c r="G69" s="120" t="n">
        <f aca="false">E69/F69*100</f>
        <v>189.713679745493</v>
      </c>
      <c r="H69" s="38" t="n">
        <v>1401</v>
      </c>
      <c r="I69" s="99" t="n">
        <v>679</v>
      </c>
      <c r="J69" s="97" t="n">
        <f aca="false">H69/I69*100</f>
        <v>206.332842415317</v>
      </c>
      <c r="K69" s="13"/>
      <c r="L69" s="31"/>
      <c r="M69" s="31"/>
      <c r="N69" s="31"/>
      <c r="O69" s="31"/>
      <c r="P69" s="31"/>
    </row>
    <row r="70" customFormat="false" ht="20.1" hidden="false" customHeight="true" outlineLevel="0" collapsed="false">
      <c r="B70" s="111"/>
      <c r="C70" s="79" t="n">
        <v>54</v>
      </c>
      <c r="D70" s="40" t="s">
        <v>70</v>
      </c>
      <c r="E70" s="98" t="n">
        <v>99556</v>
      </c>
      <c r="F70" s="46" t="n">
        <v>106740</v>
      </c>
      <c r="G70" s="120" t="n">
        <f aca="false">E70/F70*100</f>
        <v>93.2696271313472</v>
      </c>
      <c r="H70" s="38" t="n">
        <v>93977</v>
      </c>
      <c r="I70" s="99" t="n">
        <v>60959</v>
      </c>
      <c r="J70" s="97" t="n">
        <f aca="false">H70/I70*100</f>
        <v>154.164274348333</v>
      </c>
      <c r="K70" s="13"/>
      <c r="L70" s="31"/>
      <c r="M70" s="31"/>
      <c r="N70" s="31"/>
      <c r="O70" s="31"/>
      <c r="P70" s="31"/>
    </row>
    <row r="71" customFormat="false" ht="20.1" hidden="false" customHeight="true" outlineLevel="0" collapsed="false">
      <c r="B71" s="111"/>
      <c r="C71" s="79" t="n">
        <v>55</v>
      </c>
      <c r="D71" s="40" t="s">
        <v>71</v>
      </c>
      <c r="E71" s="41" t="s">
        <v>13</v>
      </c>
      <c r="F71" s="41" t="s">
        <v>13</v>
      </c>
      <c r="G71" s="122" t="s">
        <v>13</v>
      </c>
      <c r="H71" s="41" t="s">
        <v>13</v>
      </c>
      <c r="I71" s="41" t="s">
        <v>13</v>
      </c>
      <c r="J71" s="123" t="s">
        <v>13</v>
      </c>
      <c r="K71" s="13"/>
      <c r="L71" s="31"/>
      <c r="M71" s="31"/>
      <c r="N71" s="31"/>
      <c r="O71" s="31"/>
      <c r="P71" s="31"/>
    </row>
    <row r="72" customFormat="false" ht="20.1" hidden="false" customHeight="true" outlineLevel="0" collapsed="false">
      <c r="B72" s="111"/>
      <c r="C72" s="79" t="n">
        <v>56</v>
      </c>
      <c r="D72" s="40" t="s">
        <v>72</v>
      </c>
      <c r="E72" s="98" t="n">
        <v>5357</v>
      </c>
      <c r="F72" s="46" t="n">
        <v>1084</v>
      </c>
      <c r="G72" s="120" t="n">
        <f aca="false">E72/F72*100</f>
        <v>494.188191881919</v>
      </c>
      <c r="H72" s="38" t="n">
        <v>8802</v>
      </c>
      <c r="I72" s="99" t="n">
        <v>1300</v>
      </c>
      <c r="J72" s="97" t="n">
        <f aca="false">H72/I72*100</f>
        <v>677.076923076923</v>
      </c>
      <c r="K72" s="13"/>
      <c r="L72" s="31"/>
      <c r="M72" s="31"/>
      <c r="N72" s="31"/>
      <c r="O72" s="31"/>
      <c r="P72" s="31"/>
    </row>
    <row r="73" customFormat="false" ht="20.1" hidden="false" customHeight="true" outlineLevel="0" collapsed="false">
      <c r="B73" s="111"/>
      <c r="C73" s="79" t="n">
        <v>57</v>
      </c>
      <c r="D73" s="40" t="s">
        <v>73</v>
      </c>
      <c r="E73" s="98" t="n">
        <v>15299</v>
      </c>
      <c r="F73" s="46" t="n">
        <v>15480</v>
      </c>
      <c r="G73" s="120" t="n">
        <f aca="false">E73/F73*100</f>
        <v>98.8307493540052</v>
      </c>
      <c r="H73" s="38" t="n">
        <v>13593</v>
      </c>
      <c r="I73" s="99" t="n">
        <v>12340</v>
      </c>
      <c r="J73" s="97" t="n">
        <f aca="false">H73/I73*100</f>
        <v>110.15397082658</v>
      </c>
      <c r="K73" s="13"/>
      <c r="L73" s="31"/>
      <c r="M73" s="31"/>
      <c r="N73" s="31"/>
      <c r="O73" s="31"/>
      <c r="P73" s="31"/>
    </row>
    <row r="74" customFormat="false" ht="20.1" hidden="false" customHeight="true" outlineLevel="0" collapsed="false">
      <c r="B74" s="111"/>
      <c r="C74" s="79" t="n">
        <v>58</v>
      </c>
      <c r="D74" s="40" t="s">
        <v>74</v>
      </c>
      <c r="E74" s="98" t="n">
        <v>2367</v>
      </c>
      <c r="F74" s="46" t="n">
        <v>190</v>
      </c>
      <c r="G74" s="120" t="n">
        <f aca="false">E74/F74*100</f>
        <v>1245.78947368421</v>
      </c>
      <c r="H74" s="38" t="n">
        <v>1653</v>
      </c>
      <c r="I74" s="99" t="n">
        <v>125</v>
      </c>
      <c r="J74" s="97" t="n">
        <f aca="false">H74/I74*100</f>
        <v>1322.4</v>
      </c>
      <c r="K74" s="13"/>
      <c r="L74" s="31"/>
      <c r="M74" s="31"/>
      <c r="N74" s="31"/>
      <c r="O74" s="31"/>
      <c r="P74" s="31"/>
    </row>
    <row r="75" customFormat="false" ht="20.1" hidden="false" customHeight="true" outlineLevel="0" collapsed="false">
      <c r="B75" s="111"/>
      <c r="C75" s="79" t="n">
        <v>59</v>
      </c>
      <c r="D75" s="40" t="s">
        <v>75</v>
      </c>
      <c r="E75" s="35" t="n">
        <v>84337</v>
      </c>
      <c r="F75" s="35" t="n">
        <v>61646</v>
      </c>
      <c r="G75" s="120" t="n">
        <f aca="false">E75/F75*100</f>
        <v>136.808552055283</v>
      </c>
      <c r="H75" s="38" t="n">
        <v>248247</v>
      </c>
      <c r="I75" s="99" t="n">
        <v>164849</v>
      </c>
      <c r="J75" s="97" t="n">
        <f aca="false">H75/I75*100</f>
        <v>150.590540433973</v>
      </c>
      <c r="K75" s="13"/>
      <c r="L75" s="31"/>
      <c r="M75" s="31"/>
      <c r="N75" s="31"/>
      <c r="O75" s="31"/>
      <c r="P75" s="31"/>
    </row>
    <row r="76" customFormat="false" ht="20.1" hidden="false" customHeight="true" outlineLevel="0" collapsed="false">
      <c r="B76" s="111"/>
      <c r="C76" s="79" t="n">
        <v>60</v>
      </c>
      <c r="D76" s="40" t="s">
        <v>76</v>
      </c>
      <c r="E76" s="98" t="n">
        <v>697</v>
      </c>
      <c r="F76" s="46" t="n">
        <v>583</v>
      </c>
      <c r="G76" s="120" t="n">
        <f aca="false">E76/F76*100</f>
        <v>119.554030874786</v>
      </c>
      <c r="H76" s="38" t="n">
        <v>82</v>
      </c>
      <c r="I76" s="99" t="n">
        <v>120</v>
      </c>
      <c r="J76" s="97" t="n">
        <f aca="false">H76/I76*100</f>
        <v>68.3333333333333</v>
      </c>
      <c r="K76" s="13"/>
      <c r="L76" s="31"/>
      <c r="M76" s="31"/>
      <c r="N76" s="31"/>
      <c r="O76" s="31"/>
      <c r="P76" s="31"/>
    </row>
    <row r="77" customFormat="false" ht="20.1" hidden="false" customHeight="true" outlineLevel="0" collapsed="false">
      <c r="B77" s="111"/>
      <c r="C77" s="117" t="n">
        <v>61</v>
      </c>
      <c r="D77" s="124" t="s">
        <v>48</v>
      </c>
      <c r="E77" s="84" t="n">
        <v>37</v>
      </c>
      <c r="F77" s="85" t="n">
        <v>28</v>
      </c>
      <c r="G77" s="125" t="n">
        <f aca="false">E77/F77*100</f>
        <v>132.142857142857</v>
      </c>
      <c r="H77" s="87" t="n">
        <v>38</v>
      </c>
      <c r="I77" s="88" t="n">
        <v>23</v>
      </c>
      <c r="J77" s="126" t="n">
        <f aca="false">H77/I77*100</f>
        <v>165.217391304348</v>
      </c>
      <c r="K77" s="13"/>
      <c r="L77" s="31"/>
      <c r="M77" s="31"/>
      <c r="N77" s="31"/>
      <c r="O77" s="31"/>
      <c r="P77" s="31"/>
    </row>
    <row r="78" s="57" customFormat="true" ht="20.1" hidden="false" customHeight="true" outlineLevel="0" collapsed="false">
      <c r="B78" s="111"/>
      <c r="C78" s="90"/>
      <c r="D78" s="59" t="s">
        <v>49</v>
      </c>
      <c r="E78" s="92" t="n">
        <v>440101</v>
      </c>
      <c r="F78" s="61" t="n">
        <v>456808</v>
      </c>
      <c r="G78" s="119" t="n">
        <f aca="false">E78/F78*100</f>
        <v>96.3426647519308</v>
      </c>
      <c r="H78" s="64" t="n">
        <v>648956</v>
      </c>
      <c r="I78" s="93" t="n">
        <v>480740</v>
      </c>
      <c r="J78" s="94" t="n">
        <f aca="false">H78/I78*100</f>
        <v>134.991055456172</v>
      </c>
      <c r="K78" s="66"/>
      <c r="L78" s="31"/>
      <c r="M78" s="31"/>
      <c r="N78" s="31"/>
      <c r="O78" s="31"/>
      <c r="P78" s="31"/>
    </row>
    <row r="79" customFormat="false" ht="20.1" hidden="false" customHeight="true" outlineLevel="0" collapsed="false">
      <c r="B79" s="22" t="s">
        <v>77</v>
      </c>
      <c r="C79" s="23" t="n">
        <v>62</v>
      </c>
      <c r="D79" s="96" t="s">
        <v>78</v>
      </c>
      <c r="E79" s="41" t="s">
        <v>13</v>
      </c>
      <c r="F79" s="75" t="n">
        <v>4</v>
      </c>
      <c r="G79" s="127" t="s">
        <v>13</v>
      </c>
      <c r="H79" s="41" t="s">
        <v>13</v>
      </c>
      <c r="I79" s="78" t="n">
        <v>7</v>
      </c>
      <c r="J79" s="128" t="s">
        <v>13</v>
      </c>
      <c r="K79" s="13"/>
      <c r="L79" s="31"/>
      <c r="M79" s="31"/>
      <c r="N79" s="31"/>
      <c r="O79" s="31"/>
      <c r="P79" s="31"/>
    </row>
    <row r="80" customFormat="false" ht="20.1" hidden="false" customHeight="true" outlineLevel="0" collapsed="false">
      <c r="B80" s="22"/>
      <c r="C80" s="32" t="n">
        <v>63</v>
      </c>
      <c r="D80" s="40" t="s">
        <v>79</v>
      </c>
      <c r="E80" s="35" t="n">
        <v>864</v>
      </c>
      <c r="F80" s="35" t="n">
        <v>965</v>
      </c>
      <c r="G80" s="120" t="n">
        <f aca="false">E80/F80*100</f>
        <v>89.5336787564767</v>
      </c>
      <c r="H80" s="38" t="n">
        <v>404</v>
      </c>
      <c r="I80" s="99" t="n">
        <v>498</v>
      </c>
      <c r="J80" s="97" t="n">
        <f aca="false">H80/I80*100</f>
        <v>81.1244979919679</v>
      </c>
      <c r="K80" s="13"/>
      <c r="L80" s="31"/>
      <c r="M80" s="31"/>
      <c r="N80" s="31"/>
      <c r="O80" s="31"/>
      <c r="P80" s="31"/>
    </row>
    <row r="81" customFormat="false" ht="20.1" hidden="false" customHeight="true" outlineLevel="0" collapsed="false">
      <c r="B81" s="22"/>
      <c r="C81" s="129" t="n">
        <v>64</v>
      </c>
      <c r="D81" s="124" t="s">
        <v>48</v>
      </c>
      <c r="E81" s="84" t="n">
        <v>3157</v>
      </c>
      <c r="F81" s="85" t="n">
        <v>2489</v>
      </c>
      <c r="G81" s="125" t="n">
        <f aca="false">E81/F81*100</f>
        <v>126.838087585376</v>
      </c>
      <c r="H81" s="87" t="n">
        <v>3147</v>
      </c>
      <c r="I81" s="88" t="n">
        <v>2358</v>
      </c>
      <c r="J81" s="126" t="n">
        <f aca="false">H81/I81*100</f>
        <v>133.460559796438</v>
      </c>
      <c r="K81" s="13"/>
      <c r="L81" s="31"/>
      <c r="M81" s="31"/>
      <c r="N81" s="31"/>
      <c r="O81" s="31"/>
      <c r="P81" s="31"/>
    </row>
    <row r="82" s="57" customFormat="true" ht="20.1" hidden="false" customHeight="true" outlineLevel="0" collapsed="false">
      <c r="B82" s="22"/>
      <c r="C82" s="15"/>
      <c r="D82" s="59" t="s">
        <v>49</v>
      </c>
      <c r="E82" s="60" t="n">
        <v>4021</v>
      </c>
      <c r="F82" s="61" t="n">
        <v>3458</v>
      </c>
      <c r="G82" s="119" t="n">
        <f aca="false">E82/F82*100</f>
        <v>116.281087333719</v>
      </c>
      <c r="H82" s="63" t="n">
        <v>3551</v>
      </c>
      <c r="I82" s="93" t="n">
        <v>2863</v>
      </c>
      <c r="J82" s="94" t="n">
        <f aca="false">H82/I82*100</f>
        <v>124.030736989172</v>
      </c>
      <c r="K82" s="66"/>
      <c r="L82" s="31"/>
      <c r="M82" s="31"/>
      <c r="N82" s="31"/>
      <c r="O82" s="31"/>
      <c r="P82" s="31"/>
    </row>
    <row r="83" s="57" customFormat="true" ht="20.1" hidden="false" customHeight="true" outlineLevel="0" collapsed="false">
      <c r="B83" s="130" t="s">
        <v>80</v>
      </c>
      <c r="C83" s="130"/>
      <c r="D83" s="130"/>
      <c r="E83" s="60" t="n">
        <v>3465333</v>
      </c>
      <c r="F83" s="61" t="n">
        <v>4042203</v>
      </c>
      <c r="G83" s="119" t="n">
        <v>85.7288251681948</v>
      </c>
      <c r="H83" s="63" t="n">
        <v>1468436</v>
      </c>
      <c r="I83" s="93" t="n">
        <v>1180276</v>
      </c>
      <c r="J83" s="94" t="n">
        <v>124.414615999936</v>
      </c>
      <c r="K83" s="66"/>
      <c r="L83" s="31"/>
      <c r="M83" s="31"/>
      <c r="N83" s="31"/>
      <c r="O83" s="31"/>
      <c r="P83" s="31"/>
    </row>
    <row r="84" customFormat="false" ht="18" hidden="false" customHeight="true" outlineLevel="0" collapsed="false">
      <c r="B84" s="131"/>
      <c r="C84" s="68"/>
      <c r="D84" s="132"/>
      <c r="E84" s="133"/>
      <c r="F84" s="132"/>
      <c r="G84" s="132"/>
      <c r="H84" s="133"/>
      <c r="I84" s="132"/>
      <c r="J84" s="132"/>
      <c r="K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69"/>
      <c r="J89" s="69"/>
      <c r="K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132"/>
      <c r="J91" s="69"/>
      <c r="K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</row>
    <row r="93" customFormat="false" ht="18" hidden="false" customHeight="true" outlineLevel="0" collapsed="false">
      <c r="B93" s="67"/>
      <c r="C93" s="68"/>
      <c r="D93" s="69"/>
      <c r="E93" s="69"/>
      <c r="F93" s="69"/>
      <c r="G93" s="69"/>
      <c r="H93" s="69"/>
      <c r="I93" s="69"/>
      <c r="J93" s="69"/>
      <c r="K93" s="13"/>
    </row>
    <row r="94" customFormat="false" ht="18" hidden="false" customHeight="true" outlineLevel="0" collapsed="false">
      <c r="B94" s="67"/>
      <c r="D94" s="69"/>
      <c r="E94" s="69"/>
      <c r="F94" s="69"/>
      <c r="G94" s="69"/>
      <c r="H94" s="69"/>
      <c r="I94" s="69"/>
      <c r="J94" s="69"/>
      <c r="K94" s="13"/>
    </row>
    <row r="95" customFormat="false" ht="18" hidden="false" customHeight="true" outlineLevel="0" collapsed="false">
      <c r="B95" s="13"/>
      <c r="D95" s="134"/>
      <c r="E95" s="134"/>
      <c r="F95" s="134"/>
      <c r="G95" s="134"/>
      <c r="H95" s="134"/>
      <c r="I95" s="134"/>
      <c r="J95" s="134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2.25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35" t="s">
        <v>82</v>
      </c>
      <c r="F4" s="135"/>
      <c r="G4" s="135"/>
      <c r="H4" s="136" t="s">
        <v>83</v>
      </c>
      <c r="I4" s="136"/>
      <c r="J4" s="136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37" t="s">
        <v>8</v>
      </c>
      <c r="H5" s="16" t="s">
        <v>6</v>
      </c>
      <c r="I5" s="17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8" t="n">
        <v>168358</v>
      </c>
      <c r="F6" s="138" t="n">
        <v>661516</v>
      </c>
      <c r="G6" s="139" t="n">
        <f aca="false">E6/F6*100</f>
        <v>25.4503292437371</v>
      </c>
      <c r="H6" s="28" t="n">
        <v>3893</v>
      </c>
      <c r="I6" s="29" t="n">
        <v>13720</v>
      </c>
      <c r="J6" s="30" t="n">
        <f aca="false">H6/I6*100</f>
        <v>28.3746355685131</v>
      </c>
      <c r="K6" s="13"/>
      <c r="L6" s="140"/>
      <c r="M6" s="140"/>
      <c r="N6" s="140"/>
      <c r="O6" s="140"/>
      <c r="P6" s="140"/>
    </row>
    <row r="7" customFormat="false" ht="20.1" hidden="false" customHeight="true" outlineLevel="0" collapsed="false">
      <c r="B7" s="22"/>
      <c r="C7" s="32" t="n">
        <v>2</v>
      </c>
      <c r="D7" s="33" t="s">
        <v>11</v>
      </c>
      <c r="E7" s="37" t="n">
        <v>3720</v>
      </c>
      <c r="F7" s="99" t="n">
        <v>30</v>
      </c>
      <c r="G7" s="141" t="n">
        <f aca="false">E7/F7*100</f>
        <v>12400</v>
      </c>
      <c r="H7" s="37" t="n">
        <v>37</v>
      </c>
      <c r="I7" s="38" t="n">
        <v>3</v>
      </c>
      <c r="J7" s="39" t="n">
        <f aca="false">H7/I7*100</f>
        <v>1233.33333333333</v>
      </c>
      <c r="K7" s="13"/>
      <c r="L7" s="140"/>
      <c r="M7" s="140"/>
      <c r="N7" s="140"/>
      <c r="O7" s="140"/>
      <c r="P7" s="140"/>
    </row>
    <row r="8" customFormat="false" ht="20.1" hidden="false" customHeight="true" outlineLevel="0" collapsed="false">
      <c r="B8" s="22"/>
      <c r="C8" s="32" t="n">
        <v>3</v>
      </c>
      <c r="D8" s="40" t="s">
        <v>12</v>
      </c>
      <c r="E8" s="41" t="s">
        <v>13</v>
      </c>
      <c r="F8" s="99" t="n">
        <v>10</v>
      </c>
      <c r="G8" s="42" t="s">
        <v>13</v>
      </c>
      <c r="H8" s="41" t="s">
        <v>13</v>
      </c>
      <c r="I8" s="38" t="n">
        <v>1</v>
      </c>
      <c r="J8" s="81" t="s">
        <v>13</v>
      </c>
      <c r="K8" s="13"/>
      <c r="L8" s="140"/>
      <c r="M8" s="140"/>
      <c r="N8" s="140"/>
      <c r="O8" s="140"/>
      <c r="P8" s="140"/>
    </row>
    <row r="9" customFormat="false" ht="20.1" hidden="false" customHeight="true" outlineLevel="0" collapsed="false">
      <c r="B9" s="22"/>
      <c r="C9" s="32" t="n">
        <v>4</v>
      </c>
      <c r="D9" s="40" t="s">
        <v>14</v>
      </c>
      <c r="E9" s="37" t="n">
        <v>11562</v>
      </c>
      <c r="F9" s="99" t="n">
        <v>4902</v>
      </c>
      <c r="G9" s="141" t="n">
        <f aca="false">E9/F9*100</f>
        <v>235.862913096695</v>
      </c>
      <c r="H9" s="37" t="n">
        <v>64584</v>
      </c>
      <c r="I9" s="38" t="n">
        <v>25818</v>
      </c>
      <c r="J9" s="39" t="n">
        <f aca="false">H9/I9*100</f>
        <v>250.151057401813</v>
      </c>
      <c r="K9" s="13"/>
      <c r="L9" s="140"/>
      <c r="M9" s="140"/>
      <c r="N9" s="140"/>
      <c r="O9" s="140"/>
      <c r="P9" s="140"/>
    </row>
    <row r="10" customFormat="false" ht="20.1" hidden="false" customHeight="true" outlineLevel="0" collapsed="false">
      <c r="B10" s="22"/>
      <c r="C10" s="32" t="n">
        <v>5</v>
      </c>
      <c r="D10" s="40" t="s">
        <v>15</v>
      </c>
      <c r="E10" s="41" t="s">
        <v>13</v>
      </c>
      <c r="F10" s="41" t="s">
        <v>13</v>
      </c>
      <c r="G10" s="42" t="s">
        <v>13</v>
      </c>
      <c r="H10" s="41" t="s">
        <v>13</v>
      </c>
      <c r="I10" s="41" t="s">
        <v>13</v>
      </c>
      <c r="J10" s="43" t="s">
        <v>13</v>
      </c>
      <c r="K10" s="142"/>
      <c r="L10" s="140"/>
      <c r="M10" s="140"/>
      <c r="N10" s="140"/>
      <c r="O10" s="140"/>
      <c r="P10" s="140"/>
    </row>
    <row r="11" customFormat="false" ht="20.1" hidden="false" customHeight="true" outlineLevel="0" collapsed="false">
      <c r="B11" s="22"/>
      <c r="C11" s="32" t="n">
        <v>6</v>
      </c>
      <c r="D11" s="40" t="s">
        <v>16</v>
      </c>
      <c r="E11" s="37" t="n">
        <v>320896</v>
      </c>
      <c r="F11" s="99" t="n">
        <v>393943</v>
      </c>
      <c r="G11" s="141" t="n">
        <f aca="false">E11/F11*100</f>
        <v>81.4574697354694</v>
      </c>
      <c r="H11" s="37" t="n">
        <v>37231</v>
      </c>
      <c r="I11" s="38" t="n">
        <v>23835</v>
      </c>
      <c r="J11" s="39" t="n">
        <f aca="false">H11/I11*100</f>
        <v>156.203062722887</v>
      </c>
      <c r="K11" s="13"/>
      <c r="L11" s="140"/>
      <c r="M11" s="140"/>
      <c r="N11" s="140"/>
      <c r="O11" s="140"/>
      <c r="P11" s="140"/>
    </row>
    <row r="12" customFormat="false" ht="20.1" hidden="false" customHeight="true" outlineLevel="0" collapsed="false">
      <c r="B12" s="22"/>
      <c r="C12" s="32" t="n">
        <v>7</v>
      </c>
      <c r="D12" s="40" t="s">
        <v>17</v>
      </c>
      <c r="E12" s="37" t="n">
        <v>24655</v>
      </c>
      <c r="F12" s="99" t="n">
        <v>9412</v>
      </c>
      <c r="G12" s="141" t="n">
        <f aca="false">E12/F12*100</f>
        <v>261.952826179346</v>
      </c>
      <c r="H12" s="37" t="n">
        <v>8597</v>
      </c>
      <c r="I12" s="38" t="n">
        <v>3720</v>
      </c>
      <c r="J12" s="39" t="n">
        <f aca="false">H12/I12*100</f>
        <v>231.102150537634</v>
      </c>
      <c r="K12" s="13"/>
      <c r="L12" s="140"/>
      <c r="M12" s="140"/>
      <c r="N12" s="140"/>
      <c r="O12" s="140"/>
      <c r="P12" s="140"/>
    </row>
    <row r="13" customFormat="false" ht="20.1" hidden="false" customHeight="true" outlineLevel="0" collapsed="false">
      <c r="B13" s="22"/>
      <c r="C13" s="32" t="n">
        <v>8</v>
      </c>
      <c r="D13" s="40" t="s">
        <v>18</v>
      </c>
      <c r="E13" s="37" t="n">
        <v>3371921</v>
      </c>
      <c r="F13" s="99" t="n">
        <v>2768278</v>
      </c>
      <c r="G13" s="141" t="n">
        <f aca="false">E13/F13*100</f>
        <v>121.805721824181</v>
      </c>
      <c r="H13" s="37" t="n">
        <v>522506</v>
      </c>
      <c r="I13" s="38" t="n">
        <v>320466</v>
      </c>
      <c r="J13" s="39" t="n">
        <f aca="false">H13/I13*100</f>
        <v>163.045689714353</v>
      </c>
      <c r="K13" s="13"/>
      <c r="L13" s="140"/>
      <c r="M13" s="140"/>
      <c r="N13" s="140"/>
      <c r="O13" s="140"/>
      <c r="P13" s="140"/>
    </row>
    <row r="14" customFormat="false" ht="20.1" hidden="false" customHeight="true" outlineLevel="0" collapsed="false">
      <c r="B14" s="22"/>
      <c r="C14" s="32" t="n">
        <v>9</v>
      </c>
      <c r="D14" s="40" t="s">
        <v>19</v>
      </c>
      <c r="E14" s="37" t="n">
        <v>299294</v>
      </c>
      <c r="F14" s="99" t="n">
        <v>256946</v>
      </c>
      <c r="G14" s="141" t="n">
        <f aca="false">E14/F14*100</f>
        <v>116.4812840052</v>
      </c>
      <c r="H14" s="37" t="n">
        <v>22501</v>
      </c>
      <c r="I14" s="38" t="n">
        <v>9961</v>
      </c>
      <c r="J14" s="39" t="n">
        <f aca="false">H14/I14*100</f>
        <v>225.890974801727</v>
      </c>
      <c r="K14" s="13"/>
      <c r="L14" s="140"/>
      <c r="M14" s="140"/>
      <c r="N14" s="140"/>
      <c r="O14" s="140"/>
      <c r="P14" s="140"/>
    </row>
    <row r="15" customFormat="false" ht="20.1" hidden="false" customHeight="true" outlineLevel="0" collapsed="false">
      <c r="B15" s="22"/>
      <c r="C15" s="32" t="n">
        <v>10</v>
      </c>
      <c r="D15" s="40" t="s">
        <v>20</v>
      </c>
      <c r="E15" s="37" t="n">
        <v>359183</v>
      </c>
      <c r="F15" s="99" t="n">
        <v>243402</v>
      </c>
      <c r="G15" s="141" t="n">
        <f aca="false">E15/F15*100</f>
        <v>147.567809631803</v>
      </c>
      <c r="H15" s="37" t="n">
        <v>19466</v>
      </c>
      <c r="I15" s="38" t="n">
        <v>16227</v>
      </c>
      <c r="J15" s="39" t="n">
        <f aca="false">H15/I15*100</f>
        <v>119.960559561225</v>
      </c>
      <c r="K15" s="13"/>
      <c r="L15" s="140"/>
      <c r="M15" s="140"/>
      <c r="N15" s="140"/>
      <c r="O15" s="140"/>
      <c r="P15" s="140"/>
    </row>
    <row r="16" customFormat="false" ht="20.1" hidden="false" customHeight="true" outlineLevel="0" collapsed="false">
      <c r="B16" s="22"/>
      <c r="C16" s="32" t="n">
        <v>11</v>
      </c>
      <c r="D16" s="40" t="s">
        <v>21</v>
      </c>
      <c r="E16" s="37" t="n">
        <v>11001</v>
      </c>
      <c r="F16" s="99" t="n">
        <v>11473</v>
      </c>
      <c r="G16" s="141" t="n">
        <f aca="false">E16/F16*100</f>
        <v>95.8859932014294</v>
      </c>
      <c r="H16" s="37" t="n">
        <v>8091</v>
      </c>
      <c r="I16" s="38" t="n">
        <v>5478</v>
      </c>
      <c r="J16" s="39" t="n">
        <f aca="false">H16/I16*100</f>
        <v>147.699890470975</v>
      </c>
      <c r="K16" s="13"/>
      <c r="L16" s="140"/>
      <c r="M16" s="140"/>
      <c r="N16" s="140"/>
      <c r="O16" s="140"/>
      <c r="P16" s="140"/>
    </row>
    <row r="17" customFormat="false" ht="20.1" hidden="false" customHeight="true" outlineLevel="0" collapsed="false">
      <c r="B17" s="22"/>
      <c r="C17" s="32" t="n">
        <v>12</v>
      </c>
      <c r="D17" s="40" t="s">
        <v>22</v>
      </c>
      <c r="E17" s="37" t="n">
        <v>3939</v>
      </c>
      <c r="F17" s="99" t="n">
        <v>2509</v>
      </c>
      <c r="G17" s="141" t="n">
        <f aca="false">E17/F17*100</f>
        <v>156.99481865285</v>
      </c>
      <c r="H17" s="37" t="n">
        <v>1944</v>
      </c>
      <c r="I17" s="38" t="n">
        <v>1138</v>
      </c>
      <c r="J17" s="39" t="n">
        <f aca="false">H17/I17*100</f>
        <v>170.826010544816</v>
      </c>
      <c r="K17" s="13"/>
      <c r="L17" s="140"/>
      <c r="M17" s="140"/>
      <c r="N17" s="140"/>
      <c r="O17" s="140"/>
      <c r="P17" s="140"/>
    </row>
    <row r="18" customFormat="false" ht="20.1" hidden="false" customHeight="true" outlineLevel="0" collapsed="false">
      <c r="B18" s="22"/>
      <c r="C18" s="32" t="n">
        <v>13</v>
      </c>
      <c r="D18" s="40" t="s">
        <v>23</v>
      </c>
      <c r="E18" s="37" t="n">
        <v>5959</v>
      </c>
      <c r="F18" s="99" t="n">
        <v>3955</v>
      </c>
      <c r="G18" s="141" t="n">
        <f aca="false">E18/F18*100</f>
        <v>150.670037926675</v>
      </c>
      <c r="H18" s="37" t="n">
        <v>2868</v>
      </c>
      <c r="I18" s="38" t="n">
        <v>1700</v>
      </c>
      <c r="J18" s="39" t="n">
        <f aca="false">H18/I18*100</f>
        <v>168.705882352941</v>
      </c>
      <c r="K18" s="13"/>
      <c r="L18" s="140"/>
      <c r="M18" s="140"/>
      <c r="N18" s="140"/>
      <c r="O18" s="140"/>
      <c r="P18" s="140"/>
    </row>
    <row r="19" customFormat="false" ht="20.1" hidden="false" customHeight="true" outlineLevel="0" collapsed="false">
      <c r="B19" s="22"/>
      <c r="C19" s="32" t="n">
        <v>14</v>
      </c>
      <c r="D19" s="33" t="s">
        <v>24</v>
      </c>
      <c r="E19" s="37" t="n">
        <v>4474</v>
      </c>
      <c r="F19" s="99" t="n">
        <v>3551</v>
      </c>
      <c r="G19" s="141" t="n">
        <f aca="false">E19/F19*100</f>
        <v>125.99267811884</v>
      </c>
      <c r="H19" s="37" t="n">
        <v>949</v>
      </c>
      <c r="I19" s="38" t="n">
        <v>759</v>
      </c>
      <c r="J19" s="39" t="n">
        <f aca="false">H19/I19*100</f>
        <v>125.032938076416</v>
      </c>
      <c r="K19" s="13"/>
      <c r="L19" s="140"/>
      <c r="M19" s="140"/>
      <c r="N19" s="140"/>
      <c r="O19" s="140"/>
      <c r="P19" s="140"/>
    </row>
    <row r="20" customFormat="false" ht="20.1" hidden="false" customHeight="true" outlineLevel="0" collapsed="false">
      <c r="B20" s="22"/>
      <c r="C20" s="32" t="n">
        <v>15</v>
      </c>
      <c r="D20" s="40" t="s">
        <v>25</v>
      </c>
      <c r="E20" s="37" t="n">
        <v>58630</v>
      </c>
      <c r="F20" s="99" t="n">
        <v>52493</v>
      </c>
      <c r="G20" s="141" t="n">
        <f aca="false">E20/F20*100</f>
        <v>111.69108262054</v>
      </c>
      <c r="H20" s="37" t="n">
        <v>59566</v>
      </c>
      <c r="I20" s="38" t="n">
        <v>42273</v>
      </c>
      <c r="J20" s="39" t="n">
        <f aca="false">H20/I20*100</f>
        <v>140.907908121023</v>
      </c>
      <c r="K20" s="13"/>
      <c r="L20" s="140"/>
      <c r="M20" s="140"/>
      <c r="N20" s="140"/>
      <c r="O20" s="140"/>
      <c r="P20" s="140"/>
    </row>
    <row r="21" customFormat="false" ht="20.1" hidden="false" customHeight="true" outlineLevel="0" collapsed="false">
      <c r="B21" s="22"/>
      <c r="C21" s="32" t="n">
        <v>16</v>
      </c>
      <c r="D21" s="40" t="s">
        <v>26</v>
      </c>
      <c r="E21" s="37" t="n">
        <v>42415</v>
      </c>
      <c r="F21" s="99" t="n">
        <v>38362</v>
      </c>
      <c r="G21" s="141" t="n">
        <f aca="false">E21/F21*100</f>
        <v>110.56514258902</v>
      </c>
      <c r="H21" s="37" t="n">
        <v>15488</v>
      </c>
      <c r="I21" s="38" t="n">
        <v>9194</v>
      </c>
      <c r="J21" s="39" t="n">
        <f aca="false">H21/I21*100</f>
        <v>168.457689797694</v>
      </c>
      <c r="K21" s="13"/>
      <c r="L21" s="140"/>
      <c r="M21" s="140"/>
      <c r="N21" s="140"/>
      <c r="O21" s="140"/>
      <c r="P21" s="140"/>
    </row>
    <row r="22" customFormat="false" ht="20.1" hidden="false" customHeight="true" outlineLevel="0" collapsed="false">
      <c r="B22" s="22"/>
      <c r="C22" s="32" t="n">
        <v>17</v>
      </c>
      <c r="D22" s="40" t="s">
        <v>27</v>
      </c>
      <c r="E22" s="37" t="n">
        <v>19499</v>
      </c>
      <c r="F22" s="99" t="n">
        <v>27905</v>
      </c>
      <c r="G22" s="141" t="n">
        <v>69.877259940153</v>
      </c>
      <c r="H22" s="37" t="n">
        <v>8593</v>
      </c>
      <c r="I22" s="38" t="n">
        <v>10538</v>
      </c>
      <c r="J22" s="39" t="n">
        <v>81.5363748938411</v>
      </c>
      <c r="K22" s="13"/>
      <c r="L22" s="140"/>
      <c r="M22" s="140"/>
      <c r="N22" s="140"/>
      <c r="O22" s="140"/>
      <c r="P22" s="140"/>
    </row>
    <row r="23" customFormat="false" ht="20.1" hidden="false" customHeight="true" outlineLevel="0" collapsed="false">
      <c r="B23" s="22"/>
      <c r="C23" s="32" t="n">
        <v>18</v>
      </c>
      <c r="D23" s="33" t="s">
        <v>28</v>
      </c>
      <c r="E23" s="37" t="n">
        <v>20976</v>
      </c>
      <c r="F23" s="99" t="n">
        <v>14198</v>
      </c>
      <c r="G23" s="141" t="n">
        <f aca="false">E23/F23*100</f>
        <v>147.73911818566</v>
      </c>
      <c r="H23" s="37" t="n">
        <v>8201</v>
      </c>
      <c r="I23" s="38" t="n">
        <v>5104</v>
      </c>
      <c r="J23" s="39" t="n">
        <f aca="false">H23/I23*100</f>
        <v>160.67789968652</v>
      </c>
      <c r="K23" s="13"/>
      <c r="L23" s="140"/>
      <c r="M23" s="140"/>
      <c r="N23" s="140"/>
      <c r="O23" s="140"/>
      <c r="P23" s="140"/>
    </row>
    <row r="24" customFormat="false" ht="20.1" hidden="false" customHeight="true" outlineLevel="0" collapsed="false">
      <c r="B24" s="22"/>
      <c r="C24" s="32" t="n">
        <v>19</v>
      </c>
      <c r="D24" s="40" t="s">
        <v>29</v>
      </c>
      <c r="E24" s="37" t="n">
        <v>53121</v>
      </c>
      <c r="F24" s="99" t="n">
        <v>66467</v>
      </c>
      <c r="G24" s="141" t="n">
        <f aca="false">E24/F24*100</f>
        <v>79.920862984639</v>
      </c>
      <c r="H24" s="37" t="n">
        <v>67404</v>
      </c>
      <c r="I24" s="38" t="n">
        <v>71815</v>
      </c>
      <c r="J24" s="39" t="n">
        <f aca="false">H24/I24*100</f>
        <v>93.8578291443292</v>
      </c>
      <c r="K24" s="13"/>
      <c r="L24" s="140"/>
      <c r="M24" s="140"/>
      <c r="N24" s="140"/>
      <c r="O24" s="140"/>
      <c r="P24" s="140"/>
    </row>
    <row r="25" customFormat="false" ht="20.1" hidden="false" customHeight="true" outlineLevel="0" collapsed="false">
      <c r="B25" s="22"/>
      <c r="C25" s="32" t="n">
        <v>20</v>
      </c>
      <c r="D25" s="40" t="s">
        <v>30</v>
      </c>
      <c r="E25" s="37" t="n">
        <v>89306</v>
      </c>
      <c r="F25" s="99" t="n">
        <v>138412</v>
      </c>
      <c r="G25" s="141" t="n">
        <f aca="false">E25/F25*100</f>
        <v>64.5218622662775</v>
      </c>
      <c r="H25" s="37" t="n">
        <v>8338</v>
      </c>
      <c r="I25" s="38" t="n">
        <v>11820</v>
      </c>
      <c r="J25" s="39" t="n">
        <f aca="false">H25/I25*100</f>
        <v>70.5414551607445</v>
      </c>
      <c r="K25" s="13"/>
      <c r="L25" s="140"/>
      <c r="M25" s="140"/>
      <c r="N25" s="140"/>
      <c r="O25" s="140"/>
      <c r="P25" s="140"/>
    </row>
    <row r="26" customFormat="false" ht="20.1" hidden="false" customHeight="true" outlineLevel="0" collapsed="false">
      <c r="B26" s="22"/>
      <c r="C26" s="32" t="n">
        <v>21</v>
      </c>
      <c r="D26" s="40" t="s">
        <v>31</v>
      </c>
      <c r="E26" s="37" t="n">
        <v>24150</v>
      </c>
      <c r="F26" s="99" t="n">
        <v>38359</v>
      </c>
      <c r="G26" s="141" t="n">
        <f aca="false">E26/F26*100</f>
        <v>62.9578456164134</v>
      </c>
      <c r="H26" s="37" t="n">
        <v>8775</v>
      </c>
      <c r="I26" s="38" t="n">
        <v>3172</v>
      </c>
      <c r="J26" s="39" t="n">
        <f aca="false">H26/I26*100</f>
        <v>276.639344262295</v>
      </c>
      <c r="K26" s="13"/>
      <c r="L26" s="140"/>
      <c r="M26" s="140"/>
      <c r="N26" s="140"/>
      <c r="O26" s="140"/>
      <c r="P26" s="140"/>
    </row>
    <row r="27" customFormat="false" ht="20.1" hidden="false" customHeight="true" outlineLevel="0" collapsed="false">
      <c r="B27" s="22"/>
      <c r="C27" s="32" t="n">
        <v>22</v>
      </c>
      <c r="D27" s="40" t="s">
        <v>32</v>
      </c>
      <c r="E27" s="41" t="s">
        <v>13</v>
      </c>
      <c r="F27" s="41" t="s">
        <v>13</v>
      </c>
      <c r="G27" s="42" t="s">
        <v>13</v>
      </c>
      <c r="H27" s="41" t="s">
        <v>13</v>
      </c>
      <c r="I27" s="41" t="s">
        <v>13</v>
      </c>
      <c r="J27" s="43" t="s">
        <v>13</v>
      </c>
      <c r="K27" s="13"/>
      <c r="L27" s="140"/>
      <c r="M27" s="140"/>
      <c r="N27" s="140"/>
      <c r="O27" s="140"/>
      <c r="P27" s="140"/>
    </row>
    <row r="28" customFormat="false" ht="20.1" hidden="false" customHeight="true" outlineLevel="0" collapsed="false">
      <c r="B28" s="22"/>
      <c r="C28" s="32" t="n">
        <v>23</v>
      </c>
      <c r="D28" s="40" t="s">
        <v>33</v>
      </c>
      <c r="E28" s="37" t="n">
        <v>14419</v>
      </c>
      <c r="F28" s="99" t="n">
        <v>32171</v>
      </c>
      <c r="G28" s="141" t="n">
        <f aca="false">E28/F28*100</f>
        <v>44.8198688259613</v>
      </c>
      <c r="H28" s="37" t="n">
        <v>10759</v>
      </c>
      <c r="I28" s="38" t="n">
        <v>36277</v>
      </c>
      <c r="J28" s="39" t="n">
        <f aca="false">H28/I28*100</f>
        <v>29.6579099705047</v>
      </c>
      <c r="K28" s="13"/>
      <c r="L28" s="140"/>
      <c r="M28" s="140"/>
      <c r="N28" s="140"/>
      <c r="O28" s="140"/>
      <c r="P28" s="140"/>
    </row>
    <row r="29" customFormat="false" ht="20.1" hidden="false" customHeight="true" outlineLevel="0" collapsed="false">
      <c r="B29" s="22"/>
      <c r="C29" s="32" t="n">
        <v>24</v>
      </c>
      <c r="D29" s="40" t="s">
        <v>34</v>
      </c>
      <c r="E29" s="37" t="n">
        <v>36486</v>
      </c>
      <c r="F29" s="99" t="n">
        <v>17056</v>
      </c>
      <c r="G29" s="141" t="n">
        <f aca="false">E29/F29*100</f>
        <v>213.918855534709</v>
      </c>
      <c r="H29" s="37" t="n">
        <v>38983</v>
      </c>
      <c r="I29" s="38" t="n">
        <v>17564</v>
      </c>
      <c r="J29" s="39" t="n">
        <f aca="false">H29/I29*100</f>
        <v>221.948303347757</v>
      </c>
      <c r="K29" s="13"/>
      <c r="L29" s="140"/>
      <c r="M29" s="140"/>
      <c r="N29" s="140"/>
      <c r="O29" s="140"/>
      <c r="P29" s="140"/>
    </row>
    <row r="30" customFormat="false" ht="20.1" hidden="false" customHeight="true" outlineLevel="0" collapsed="false">
      <c r="B30" s="22"/>
      <c r="C30" s="32" t="n">
        <v>25</v>
      </c>
      <c r="D30" s="40" t="s">
        <v>35</v>
      </c>
      <c r="E30" s="37" t="n">
        <v>1</v>
      </c>
      <c r="F30" s="99" t="n">
        <v>1</v>
      </c>
      <c r="G30" s="141" t="n">
        <f aca="false">E30/F30*100</f>
        <v>100</v>
      </c>
      <c r="H30" s="37" t="n">
        <v>1</v>
      </c>
      <c r="I30" s="41" t="s">
        <v>13</v>
      </c>
      <c r="J30" s="143" t="s">
        <v>13</v>
      </c>
      <c r="K30" s="13"/>
      <c r="L30" s="140"/>
      <c r="M30" s="140"/>
      <c r="N30" s="140"/>
      <c r="O30" s="140"/>
      <c r="P30" s="140"/>
    </row>
    <row r="31" customFormat="false" ht="20.1" hidden="false" customHeight="true" outlineLevel="0" collapsed="false">
      <c r="B31" s="22"/>
      <c r="C31" s="32" t="n">
        <v>26</v>
      </c>
      <c r="D31" s="40" t="s">
        <v>36</v>
      </c>
      <c r="E31" s="41" t="s">
        <v>13</v>
      </c>
      <c r="F31" s="41" t="s">
        <v>13</v>
      </c>
      <c r="G31" s="42" t="s">
        <v>13</v>
      </c>
      <c r="H31" s="41" t="s">
        <v>13</v>
      </c>
      <c r="I31" s="41" t="s">
        <v>13</v>
      </c>
      <c r="J31" s="43" t="s">
        <v>13</v>
      </c>
      <c r="K31" s="13"/>
      <c r="L31" s="140"/>
      <c r="M31" s="140"/>
      <c r="N31" s="140"/>
      <c r="O31" s="140"/>
      <c r="P31" s="140"/>
    </row>
    <row r="32" customFormat="false" ht="20.1" hidden="false" customHeight="true" outlineLevel="0" collapsed="false">
      <c r="B32" s="22"/>
      <c r="C32" s="32" t="n">
        <v>27</v>
      </c>
      <c r="D32" s="40" t="s">
        <v>37</v>
      </c>
      <c r="E32" s="41" t="s">
        <v>13</v>
      </c>
      <c r="F32" s="41" t="s">
        <v>13</v>
      </c>
      <c r="G32" s="42" t="s">
        <v>13</v>
      </c>
      <c r="H32" s="41" t="s">
        <v>13</v>
      </c>
      <c r="I32" s="41" t="s">
        <v>13</v>
      </c>
      <c r="J32" s="43" t="s">
        <v>13</v>
      </c>
      <c r="K32" s="13"/>
      <c r="L32" s="140"/>
      <c r="M32" s="140"/>
      <c r="N32" s="140"/>
      <c r="O32" s="140"/>
      <c r="P32" s="140"/>
    </row>
    <row r="33" customFormat="false" ht="20.1" hidden="false" customHeight="true" outlineLevel="0" collapsed="false">
      <c r="B33" s="22"/>
      <c r="C33" s="32" t="n">
        <v>28</v>
      </c>
      <c r="D33" s="40" t="s">
        <v>38</v>
      </c>
      <c r="E33" s="37" t="n">
        <v>9545</v>
      </c>
      <c r="F33" s="99" t="n">
        <v>9809</v>
      </c>
      <c r="G33" s="141" t="n">
        <f aca="false">E33/F33*100</f>
        <v>97.3085941482312</v>
      </c>
      <c r="H33" s="37" t="n">
        <v>7398</v>
      </c>
      <c r="I33" s="38" t="n">
        <v>6654</v>
      </c>
      <c r="J33" s="39" t="n">
        <f aca="false">H33/I33*100</f>
        <v>111.181244364292</v>
      </c>
      <c r="K33" s="13"/>
      <c r="L33" s="140"/>
      <c r="M33" s="140"/>
      <c r="N33" s="140"/>
      <c r="O33" s="140"/>
      <c r="P33" s="140"/>
    </row>
    <row r="34" customFormat="false" ht="20.1" hidden="false" customHeight="true" outlineLevel="0" collapsed="false">
      <c r="B34" s="22"/>
      <c r="C34" s="32" t="n">
        <v>29</v>
      </c>
      <c r="D34" s="40" t="s">
        <v>39</v>
      </c>
      <c r="E34" s="37" t="n">
        <v>61571</v>
      </c>
      <c r="F34" s="99" t="n">
        <v>62882</v>
      </c>
      <c r="G34" s="141" t="n">
        <f aca="false">E34/F34*100</f>
        <v>97.9151426481346</v>
      </c>
      <c r="H34" s="37" t="n">
        <v>33153</v>
      </c>
      <c r="I34" s="38" t="n">
        <v>24366</v>
      </c>
      <c r="J34" s="39" t="n">
        <f aca="false">H34/I34*100</f>
        <v>136.062546170894</v>
      </c>
      <c r="K34" s="13"/>
      <c r="L34" s="140"/>
      <c r="M34" s="140"/>
      <c r="N34" s="140"/>
      <c r="O34" s="140"/>
      <c r="P34" s="140"/>
    </row>
    <row r="35" customFormat="false" ht="20.1" hidden="false" customHeight="true" outlineLevel="0" collapsed="false">
      <c r="B35" s="22"/>
      <c r="C35" s="32" t="n">
        <v>30</v>
      </c>
      <c r="D35" s="40" t="s">
        <v>40</v>
      </c>
      <c r="E35" s="37" t="n">
        <v>50395</v>
      </c>
      <c r="F35" s="99" t="n">
        <v>46988</v>
      </c>
      <c r="G35" s="141" t="n">
        <f aca="false">E35/F35*100</f>
        <v>107.25078743509</v>
      </c>
      <c r="H35" s="37" t="n">
        <v>55523</v>
      </c>
      <c r="I35" s="38" t="n">
        <v>44568</v>
      </c>
      <c r="J35" s="39" t="n">
        <f aca="false">H35/I35*100</f>
        <v>124.58041644229</v>
      </c>
      <c r="K35" s="13"/>
      <c r="L35" s="140"/>
      <c r="M35" s="140"/>
      <c r="N35" s="140"/>
      <c r="O35" s="140"/>
      <c r="P35" s="140"/>
    </row>
    <row r="36" customFormat="false" ht="20.1" hidden="false" customHeight="true" outlineLevel="0" collapsed="false">
      <c r="B36" s="22"/>
      <c r="C36" s="32" t="n">
        <v>31</v>
      </c>
      <c r="D36" s="33" t="s">
        <v>41</v>
      </c>
      <c r="E36" s="37" t="n">
        <v>17613</v>
      </c>
      <c r="F36" s="99" t="n">
        <v>12244</v>
      </c>
      <c r="G36" s="141" t="n">
        <f aca="false">E36/F36*100</f>
        <v>143.850049003594</v>
      </c>
      <c r="H36" s="37" t="n">
        <v>13098</v>
      </c>
      <c r="I36" s="38" t="n">
        <v>7072</v>
      </c>
      <c r="J36" s="39" t="n">
        <f aca="false">H36/I36*100</f>
        <v>185.2092760181</v>
      </c>
      <c r="K36" s="13"/>
      <c r="L36" s="140"/>
      <c r="M36" s="140"/>
      <c r="N36" s="140"/>
      <c r="O36" s="140"/>
      <c r="P36" s="140"/>
    </row>
    <row r="37" customFormat="false" ht="20.1" hidden="false" customHeight="true" outlineLevel="0" collapsed="false">
      <c r="B37" s="22"/>
      <c r="C37" s="32" t="n">
        <v>32</v>
      </c>
      <c r="D37" s="40" t="s">
        <v>42</v>
      </c>
      <c r="E37" s="37" t="n">
        <v>1016</v>
      </c>
      <c r="F37" s="99" t="n">
        <v>465</v>
      </c>
      <c r="G37" s="141" t="n">
        <f aca="false">E37/F37*100</f>
        <v>218.494623655914</v>
      </c>
      <c r="H37" s="37" t="n">
        <v>1648</v>
      </c>
      <c r="I37" s="38" t="n">
        <v>691</v>
      </c>
      <c r="J37" s="39" t="n">
        <f aca="false">H37/I37*100</f>
        <v>238.49493487699</v>
      </c>
      <c r="K37" s="13"/>
      <c r="L37" s="140"/>
      <c r="M37" s="140"/>
      <c r="N37" s="140"/>
      <c r="O37" s="140"/>
      <c r="P37" s="140"/>
    </row>
    <row r="38" customFormat="false" ht="20.1" hidden="false" customHeight="true" outlineLevel="0" collapsed="false">
      <c r="B38" s="22"/>
      <c r="C38" s="32" t="n">
        <v>33</v>
      </c>
      <c r="D38" s="40" t="s">
        <v>43</v>
      </c>
      <c r="E38" s="37" t="n">
        <v>5776</v>
      </c>
      <c r="F38" s="99" t="n">
        <v>2254</v>
      </c>
      <c r="G38" s="141" t="n">
        <f aca="false">E38/F38*100</f>
        <v>256.25554569654</v>
      </c>
      <c r="H38" s="37" t="n">
        <v>8877</v>
      </c>
      <c r="I38" s="38" t="n">
        <v>2756</v>
      </c>
      <c r="J38" s="39" t="n">
        <f aca="false">H38/I38*100</f>
        <v>322.097242380261</v>
      </c>
      <c r="K38" s="13"/>
      <c r="L38" s="140"/>
      <c r="M38" s="140"/>
      <c r="N38" s="140"/>
      <c r="O38" s="140"/>
      <c r="P38" s="140"/>
    </row>
    <row r="39" customFormat="false" ht="20.1" hidden="false" customHeight="true" outlineLevel="0" collapsed="false">
      <c r="B39" s="22"/>
      <c r="C39" s="32" t="n">
        <v>34</v>
      </c>
      <c r="D39" s="40" t="s">
        <v>44</v>
      </c>
      <c r="E39" s="37" t="n">
        <v>2372</v>
      </c>
      <c r="F39" s="99" t="n">
        <v>1832</v>
      </c>
      <c r="G39" s="141" t="n">
        <f aca="false">E39/F39*100</f>
        <v>129.475982532751</v>
      </c>
      <c r="H39" s="37" t="n">
        <v>488</v>
      </c>
      <c r="I39" s="38" t="n">
        <v>325</v>
      </c>
      <c r="J39" s="39" t="n">
        <f aca="false">H39/I39*100</f>
        <v>150.153846153846</v>
      </c>
      <c r="K39" s="13"/>
      <c r="L39" s="140"/>
      <c r="M39" s="140"/>
      <c r="N39" s="140"/>
      <c r="O39" s="140"/>
      <c r="P39" s="140"/>
    </row>
    <row r="40" customFormat="false" ht="20.1" hidden="false" customHeight="true" outlineLevel="0" collapsed="false">
      <c r="B40" s="22"/>
      <c r="C40" s="32" t="n">
        <v>35</v>
      </c>
      <c r="D40" s="40" t="s">
        <v>45</v>
      </c>
      <c r="E40" s="37" t="n">
        <v>132038</v>
      </c>
      <c r="F40" s="99" t="n">
        <v>135275</v>
      </c>
      <c r="G40" s="141" t="n">
        <f aca="false">E40/F40*100</f>
        <v>97.6070966549621</v>
      </c>
      <c r="H40" s="37" t="n">
        <v>92495</v>
      </c>
      <c r="I40" s="38" t="n">
        <v>76179</v>
      </c>
      <c r="J40" s="39" t="n">
        <f aca="false">H40/I40*100</f>
        <v>121.417976082647</v>
      </c>
      <c r="K40" s="56"/>
      <c r="L40" s="140"/>
      <c r="M40" s="140"/>
      <c r="N40" s="140"/>
      <c r="O40" s="140"/>
      <c r="P40" s="140"/>
    </row>
    <row r="41" customFormat="false" ht="20.1" hidden="false" customHeight="true" outlineLevel="0" collapsed="false">
      <c r="B41" s="22"/>
      <c r="C41" s="32" t="n">
        <v>36</v>
      </c>
      <c r="D41" s="40" t="s">
        <v>46</v>
      </c>
      <c r="E41" s="37" t="n">
        <v>25</v>
      </c>
      <c r="F41" s="99" t="n">
        <v>53</v>
      </c>
      <c r="G41" s="141" t="n">
        <f aca="false">E41/F41*100</f>
        <v>47.1698113207547</v>
      </c>
      <c r="H41" s="37" t="n">
        <v>23</v>
      </c>
      <c r="I41" s="38" t="n">
        <v>91</v>
      </c>
      <c r="J41" s="39" t="n">
        <f aca="false">H41/I41*100</f>
        <v>25.2747252747253</v>
      </c>
      <c r="K41" s="56"/>
      <c r="L41" s="140"/>
      <c r="M41" s="140"/>
      <c r="N41" s="140"/>
      <c r="O41" s="140"/>
      <c r="P41" s="140"/>
    </row>
    <row r="42" customFormat="false" ht="20.1" hidden="false" customHeight="true" outlineLevel="0" collapsed="false">
      <c r="B42" s="22"/>
      <c r="C42" s="32" t="n">
        <v>37</v>
      </c>
      <c r="D42" s="40" t="s">
        <v>47</v>
      </c>
      <c r="E42" s="37" t="n">
        <v>243</v>
      </c>
      <c r="F42" s="99" t="n">
        <v>1260</v>
      </c>
      <c r="G42" s="141" t="n">
        <f aca="false">E42/F42*100</f>
        <v>19.2857142857143</v>
      </c>
      <c r="H42" s="37" t="n">
        <v>241</v>
      </c>
      <c r="I42" s="38" t="n">
        <v>1012</v>
      </c>
      <c r="J42" s="39" t="n">
        <f aca="false">H42/I42*100</f>
        <v>23.8142292490119</v>
      </c>
      <c r="K42" s="13"/>
      <c r="L42" s="140"/>
      <c r="M42" s="140"/>
      <c r="N42" s="140"/>
      <c r="O42" s="140"/>
      <c r="P42" s="140"/>
    </row>
    <row r="43" customFormat="false" ht="20.1" hidden="false" customHeight="true" outlineLevel="0" collapsed="false">
      <c r="B43" s="22"/>
      <c r="C43" s="32" t="n">
        <v>38</v>
      </c>
      <c r="D43" s="49" t="s">
        <v>48</v>
      </c>
      <c r="E43" s="53" t="n">
        <v>293116</v>
      </c>
      <c r="F43" s="144" t="n">
        <v>381721</v>
      </c>
      <c r="G43" s="145" t="n">
        <f aca="false">E43/F43*100</f>
        <v>76.7880205699975</v>
      </c>
      <c r="H43" s="53" t="n">
        <v>140389</v>
      </c>
      <c r="I43" s="54" t="n">
        <v>158047</v>
      </c>
      <c r="J43" s="55" t="n">
        <f aca="false">H43/I43*100</f>
        <v>88.827374135542</v>
      </c>
      <c r="K43" s="13"/>
      <c r="L43" s="140"/>
      <c r="M43" s="140"/>
      <c r="N43" s="140"/>
      <c r="O43" s="140"/>
      <c r="P43" s="140"/>
    </row>
    <row r="44" s="57" customFormat="true" ht="20.1" hidden="false" customHeight="true" outlineLevel="0" collapsed="false">
      <c r="B44" s="22"/>
      <c r="C44" s="58"/>
      <c r="D44" s="59" t="s">
        <v>49</v>
      </c>
      <c r="E44" s="63" t="n">
        <v>5517673</v>
      </c>
      <c r="F44" s="93" t="n">
        <v>5440134</v>
      </c>
      <c r="G44" s="119" t="n">
        <v>101.425323477815</v>
      </c>
      <c r="H44" s="63" t="n">
        <v>1272107</v>
      </c>
      <c r="I44" s="64" t="n">
        <v>952344</v>
      </c>
      <c r="J44" s="146" t="n">
        <v>133.576414177934</v>
      </c>
      <c r="K44" s="147"/>
      <c r="L44" s="140"/>
      <c r="M44" s="140"/>
      <c r="N44" s="140"/>
      <c r="O44" s="140"/>
      <c r="P44" s="140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140"/>
      <c r="M45" s="140"/>
      <c r="N45" s="140"/>
      <c r="O45" s="140"/>
      <c r="P45" s="140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140"/>
      <c r="M46" s="140"/>
      <c r="N46" s="140"/>
      <c r="O46" s="140"/>
      <c r="P46" s="140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140"/>
      <c r="M47" s="140"/>
      <c r="N47" s="140"/>
      <c r="O47" s="140"/>
      <c r="P47" s="140"/>
    </row>
    <row r="48" customFormat="false" ht="20.1" hidden="false" customHeight="true" outlineLevel="0" collapsed="false">
      <c r="B48" s="8"/>
      <c r="C48" s="9"/>
      <c r="D48" s="10" t="s">
        <v>3</v>
      </c>
      <c r="E48" s="135" t="s">
        <v>82</v>
      </c>
      <c r="F48" s="135"/>
      <c r="G48" s="135"/>
      <c r="H48" s="136" t="s">
        <v>83</v>
      </c>
      <c r="I48" s="136"/>
      <c r="J48" s="136"/>
      <c r="K48" s="13"/>
      <c r="L48" s="140"/>
      <c r="M48" s="140"/>
      <c r="N48" s="140"/>
      <c r="O48" s="140"/>
      <c r="P48" s="14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37" t="s">
        <v>8</v>
      </c>
      <c r="H49" s="16" t="s">
        <v>6</v>
      </c>
      <c r="I49" s="17" t="s">
        <v>7</v>
      </c>
      <c r="J49" s="20" t="s">
        <v>8</v>
      </c>
      <c r="K49" s="13"/>
      <c r="L49" s="140"/>
      <c r="M49" s="140"/>
      <c r="N49" s="140"/>
      <c r="O49" s="140"/>
      <c r="P49" s="140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7" t="n">
        <v>50789</v>
      </c>
      <c r="F50" s="78" t="n">
        <v>58841</v>
      </c>
      <c r="G50" s="148" t="n">
        <f aca="false">E50/F50*100</f>
        <v>86.3156642477184</v>
      </c>
      <c r="H50" s="77" t="n">
        <v>5460</v>
      </c>
      <c r="I50" s="78" t="n">
        <v>5300</v>
      </c>
      <c r="J50" s="39" t="n">
        <f aca="false">H50/I50*100</f>
        <v>103.018867924528</v>
      </c>
      <c r="K50" s="13"/>
      <c r="L50" s="140"/>
      <c r="M50" s="140"/>
      <c r="N50" s="140"/>
      <c r="O50" s="140"/>
      <c r="P50" s="140"/>
    </row>
    <row r="51" customFormat="false" ht="20.1" hidden="false" customHeight="true" outlineLevel="0" collapsed="false">
      <c r="B51" s="71"/>
      <c r="C51" s="79" t="n">
        <v>39</v>
      </c>
      <c r="D51" s="33" t="s">
        <v>52</v>
      </c>
      <c r="E51" s="41" t="s">
        <v>13</v>
      </c>
      <c r="F51" s="41" t="s">
        <v>13</v>
      </c>
      <c r="G51" s="42" t="s">
        <v>13</v>
      </c>
      <c r="H51" s="41" t="s">
        <v>13</v>
      </c>
      <c r="I51" s="41" t="s">
        <v>13</v>
      </c>
      <c r="J51" s="43" t="s">
        <v>13</v>
      </c>
      <c r="K51" s="13"/>
      <c r="L51" s="140"/>
      <c r="M51" s="140"/>
      <c r="N51" s="140"/>
      <c r="O51" s="140"/>
      <c r="P51" s="140"/>
    </row>
    <row r="52" customFormat="false" ht="20.1" hidden="false" customHeight="true" outlineLevel="0" collapsed="false">
      <c r="B52" s="71"/>
      <c r="C52" s="79" t="n">
        <v>40</v>
      </c>
      <c r="D52" s="33" t="s">
        <v>53</v>
      </c>
      <c r="E52" s="41" t="s">
        <v>13</v>
      </c>
      <c r="F52" s="99" t="n">
        <v>400</v>
      </c>
      <c r="G52" s="42" t="s">
        <v>13</v>
      </c>
      <c r="H52" s="41" t="s">
        <v>13</v>
      </c>
      <c r="I52" s="99" t="n">
        <v>185</v>
      </c>
      <c r="J52" s="43" t="s">
        <v>13</v>
      </c>
      <c r="K52" s="13"/>
      <c r="L52" s="140"/>
      <c r="M52" s="140"/>
      <c r="N52" s="140"/>
      <c r="O52" s="140"/>
      <c r="P52" s="140"/>
    </row>
    <row r="53" customFormat="false" ht="20.1" hidden="false" customHeight="true" outlineLevel="0" collapsed="false">
      <c r="B53" s="71"/>
      <c r="C53" s="82" t="n">
        <v>41</v>
      </c>
      <c r="D53" s="83" t="s">
        <v>54</v>
      </c>
      <c r="E53" s="87" t="n">
        <v>876222</v>
      </c>
      <c r="F53" s="88" t="n">
        <v>1972208</v>
      </c>
      <c r="G53" s="149" t="n">
        <f aca="false">E53/F53*100</f>
        <v>44.428478132124</v>
      </c>
      <c r="H53" s="87" t="n">
        <v>248571</v>
      </c>
      <c r="I53" s="88" t="n">
        <v>436233</v>
      </c>
      <c r="J53" s="89" t="n">
        <f aca="false">H53/I53*100</f>
        <v>56.9812462605993</v>
      </c>
      <c r="K53" s="13"/>
      <c r="L53" s="140"/>
      <c r="M53" s="140"/>
      <c r="N53" s="140"/>
      <c r="O53" s="140"/>
      <c r="P53" s="140"/>
    </row>
    <row r="54" customFormat="false" ht="20.1" hidden="false" customHeight="true" outlineLevel="0" collapsed="false">
      <c r="B54" s="71"/>
      <c r="C54" s="90"/>
      <c r="D54" s="91" t="s">
        <v>55</v>
      </c>
      <c r="E54" s="64" t="n">
        <v>927011</v>
      </c>
      <c r="F54" s="64" t="n">
        <v>2031449</v>
      </c>
      <c r="G54" s="119" t="n">
        <f aca="false">E54/F54*100</f>
        <v>45.6329939860661</v>
      </c>
      <c r="H54" s="64" t="n">
        <v>254031</v>
      </c>
      <c r="I54" s="93" t="n">
        <v>441717</v>
      </c>
      <c r="J54" s="94" t="n">
        <f aca="false">H54/I54*100</f>
        <v>57.5098988719021</v>
      </c>
      <c r="K54" s="13"/>
      <c r="L54" s="140"/>
      <c r="M54" s="140"/>
      <c r="N54" s="140"/>
      <c r="O54" s="140"/>
      <c r="P54" s="140"/>
    </row>
    <row r="55" customFormat="false" ht="20.1" hidden="false" customHeight="true" outlineLevel="0" collapsed="false">
      <c r="B55" s="71"/>
      <c r="C55" s="95" t="n">
        <v>42</v>
      </c>
      <c r="D55" s="96" t="s">
        <v>56</v>
      </c>
      <c r="E55" s="77" t="n">
        <v>185944</v>
      </c>
      <c r="F55" s="78" t="n">
        <v>148069</v>
      </c>
      <c r="G55" s="120" t="n">
        <f aca="false">E55/F55*100</f>
        <v>125.579290736076</v>
      </c>
      <c r="H55" s="77" t="n">
        <v>61033</v>
      </c>
      <c r="I55" s="78" t="n">
        <v>43379</v>
      </c>
      <c r="J55" s="97" t="n">
        <f aca="false">H55/I55*100</f>
        <v>140.697111505567</v>
      </c>
      <c r="K55" s="13"/>
      <c r="L55" s="140"/>
      <c r="M55" s="140"/>
      <c r="N55" s="140"/>
      <c r="O55" s="140"/>
      <c r="P55" s="140"/>
    </row>
    <row r="56" customFormat="false" ht="20.1" hidden="false" customHeight="true" outlineLevel="0" collapsed="false">
      <c r="B56" s="71"/>
      <c r="C56" s="79" t="n">
        <v>43</v>
      </c>
      <c r="D56" s="40" t="s">
        <v>57</v>
      </c>
      <c r="E56" s="38" t="n">
        <v>1352</v>
      </c>
      <c r="F56" s="99" t="n">
        <v>892</v>
      </c>
      <c r="G56" s="148" t="n">
        <f aca="false">E56/F56*100</f>
        <v>151.569506726457</v>
      </c>
      <c r="H56" s="38" t="n">
        <v>787</v>
      </c>
      <c r="I56" s="99" t="n">
        <v>496</v>
      </c>
      <c r="J56" s="39" t="n">
        <f aca="false">H56/I56*100</f>
        <v>158.66935483871</v>
      </c>
      <c r="K56" s="13"/>
      <c r="L56" s="140"/>
      <c r="M56" s="140"/>
      <c r="N56" s="140"/>
      <c r="O56" s="140"/>
      <c r="P56" s="140"/>
    </row>
    <row r="57" customFormat="false" ht="20.1" hidden="false" customHeight="true" outlineLevel="0" collapsed="false">
      <c r="B57" s="71"/>
      <c r="C57" s="79" t="n">
        <v>44</v>
      </c>
      <c r="D57" s="40" t="s">
        <v>58</v>
      </c>
      <c r="E57" s="41" t="s">
        <v>13</v>
      </c>
      <c r="F57" s="41" t="s">
        <v>13</v>
      </c>
      <c r="G57" s="42" t="s">
        <v>13</v>
      </c>
      <c r="H57" s="41" t="s">
        <v>13</v>
      </c>
      <c r="I57" s="41" t="s">
        <v>13</v>
      </c>
      <c r="J57" s="43" t="s">
        <v>13</v>
      </c>
      <c r="K57" s="13"/>
      <c r="L57" s="140"/>
      <c r="M57" s="140"/>
      <c r="N57" s="140"/>
      <c r="O57" s="140"/>
      <c r="P57" s="140"/>
    </row>
    <row r="58" customFormat="false" ht="20.1" hidden="false" customHeight="true" outlineLevel="0" collapsed="false">
      <c r="B58" s="71"/>
      <c r="C58" s="79" t="n">
        <v>45</v>
      </c>
      <c r="D58" s="40" t="s">
        <v>59</v>
      </c>
      <c r="E58" s="38" t="n">
        <v>2173</v>
      </c>
      <c r="F58" s="99" t="n">
        <v>2389</v>
      </c>
      <c r="G58" s="148" t="n">
        <f aca="false">E58/F58*100</f>
        <v>90.9585600669736</v>
      </c>
      <c r="H58" s="38" t="n">
        <v>13798</v>
      </c>
      <c r="I58" s="99" t="n">
        <v>13164</v>
      </c>
      <c r="J58" s="39" t="n">
        <f aca="false">H58/I58*100</f>
        <v>104.816165299301</v>
      </c>
      <c r="K58" s="13"/>
      <c r="L58" s="140"/>
      <c r="M58" s="140"/>
      <c r="N58" s="140"/>
      <c r="O58" s="140"/>
      <c r="P58" s="140"/>
    </row>
    <row r="59" customFormat="false" ht="20.1" hidden="false" customHeight="true" outlineLevel="0" collapsed="false">
      <c r="B59" s="71"/>
      <c r="C59" s="82" t="n">
        <v>46</v>
      </c>
      <c r="D59" s="100" t="s">
        <v>48</v>
      </c>
      <c r="E59" s="104" t="n">
        <v>49213</v>
      </c>
      <c r="F59" s="105" t="n">
        <v>30314</v>
      </c>
      <c r="G59" s="150" t="n">
        <f aca="false">E59/F59*100</f>
        <v>162.344131424424</v>
      </c>
      <c r="H59" s="104" t="n">
        <v>31639</v>
      </c>
      <c r="I59" s="105" t="n">
        <v>23378</v>
      </c>
      <c r="J59" s="55" t="n">
        <f aca="false">H59/I59*100</f>
        <v>135.33664128668</v>
      </c>
      <c r="K59" s="13"/>
      <c r="L59" s="140"/>
      <c r="M59" s="140"/>
      <c r="N59" s="140"/>
      <c r="O59" s="140"/>
      <c r="P59" s="140"/>
    </row>
    <row r="60" customFormat="false" ht="20.1" hidden="false" customHeight="true" outlineLevel="0" collapsed="false">
      <c r="B60" s="71"/>
      <c r="C60" s="90"/>
      <c r="D60" s="106" t="s">
        <v>49</v>
      </c>
      <c r="E60" s="151" t="n">
        <v>1165693</v>
      </c>
      <c r="F60" s="110" t="n">
        <v>2213114</v>
      </c>
      <c r="G60" s="152" t="n">
        <f aca="false">E60/F60*100</f>
        <v>52.6720720215949</v>
      </c>
      <c r="H60" s="63" t="n">
        <v>361288</v>
      </c>
      <c r="I60" s="110" t="n">
        <v>522134</v>
      </c>
      <c r="J60" s="153" t="n">
        <f aca="false">H60/I60*100</f>
        <v>69.1944979641242</v>
      </c>
      <c r="K60" s="13"/>
      <c r="L60" s="140"/>
      <c r="M60" s="140"/>
      <c r="N60" s="140"/>
      <c r="O60" s="140"/>
      <c r="P60" s="140"/>
    </row>
    <row r="61" customFormat="false" ht="20.1" hidden="false" customHeight="true" outlineLevel="0" collapsed="false">
      <c r="B61" s="111" t="s">
        <v>60</v>
      </c>
      <c r="C61" s="72" t="n">
        <v>47</v>
      </c>
      <c r="D61" s="112" t="s">
        <v>61</v>
      </c>
      <c r="E61" s="77" t="n">
        <v>172421</v>
      </c>
      <c r="F61" s="78" t="n">
        <v>32589</v>
      </c>
      <c r="G61" s="120" t="n">
        <f aca="false">E61/F61*100</f>
        <v>529.07729602013</v>
      </c>
      <c r="H61" s="77" t="n">
        <v>145704</v>
      </c>
      <c r="I61" s="78" t="n">
        <v>23981</v>
      </c>
      <c r="J61" s="97" t="n">
        <f aca="false">H61/I61*100</f>
        <v>607.581001626288</v>
      </c>
      <c r="K61" s="13"/>
      <c r="L61" s="140"/>
      <c r="M61" s="140"/>
      <c r="N61" s="140"/>
      <c r="O61" s="140"/>
      <c r="P61" s="140"/>
    </row>
    <row r="62" customFormat="false" ht="20.1" hidden="false" customHeight="true" outlineLevel="0" collapsed="false">
      <c r="B62" s="111"/>
      <c r="C62" s="79" t="n">
        <v>48</v>
      </c>
      <c r="D62" s="114" t="s">
        <v>62</v>
      </c>
      <c r="E62" s="38" t="n">
        <v>67862</v>
      </c>
      <c r="F62" s="99" t="n">
        <v>127331</v>
      </c>
      <c r="G62" s="120" t="n">
        <f aca="false">E62/F62*100</f>
        <v>53.2957410214323</v>
      </c>
      <c r="H62" s="38" t="n">
        <v>82227</v>
      </c>
      <c r="I62" s="99" t="n">
        <v>101858</v>
      </c>
      <c r="J62" s="97" t="n">
        <f aca="false">H62/I62*100</f>
        <v>80.7270906556186</v>
      </c>
      <c r="K62" s="13"/>
      <c r="L62" s="140"/>
      <c r="M62" s="140"/>
      <c r="N62" s="140"/>
      <c r="O62" s="140"/>
      <c r="P62" s="140"/>
    </row>
    <row r="63" customFormat="false" ht="20.1" hidden="false" customHeight="true" outlineLevel="0" collapsed="false">
      <c r="B63" s="111"/>
      <c r="C63" s="117" t="n">
        <v>49</v>
      </c>
      <c r="D63" s="118" t="s">
        <v>63</v>
      </c>
      <c r="E63" s="41" t="s">
        <v>13</v>
      </c>
      <c r="F63" s="41" t="s">
        <v>13</v>
      </c>
      <c r="G63" s="42" t="s">
        <v>13</v>
      </c>
      <c r="H63" s="41" t="s">
        <v>13</v>
      </c>
      <c r="I63" s="41" t="s">
        <v>13</v>
      </c>
      <c r="J63" s="43" t="s">
        <v>13</v>
      </c>
      <c r="K63" s="13"/>
      <c r="L63" s="140"/>
      <c r="M63" s="140"/>
      <c r="N63" s="140"/>
      <c r="O63" s="140"/>
      <c r="P63" s="140"/>
    </row>
    <row r="64" s="57" customFormat="true" ht="20.1" hidden="false" customHeight="true" outlineLevel="0" collapsed="false">
      <c r="B64" s="111"/>
      <c r="C64" s="90"/>
      <c r="D64" s="91" t="s">
        <v>64</v>
      </c>
      <c r="E64" s="64" t="n">
        <v>240283</v>
      </c>
      <c r="F64" s="64" t="n">
        <v>159920</v>
      </c>
      <c r="G64" s="119" t="n">
        <f aca="false">E64/F64*100</f>
        <v>150.2520010005</v>
      </c>
      <c r="H64" s="64" t="n">
        <v>227931</v>
      </c>
      <c r="I64" s="93" t="n">
        <v>125839</v>
      </c>
      <c r="J64" s="94" t="n">
        <f aca="false">H64/I64*100</f>
        <v>181.129061737617</v>
      </c>
      <c r="K64" s="66"/>
      <c r="L64" s="140"/>
      <c r="M64" s="140"/>
      <c r="N64" s="140"/>
      <c r="O64" s="140"/>
      <c r="P64" s="140"/>
    </row>
    <row r="65" customFormat="false" ht="20.1" hidden="false" customHeight="true" outlineLevel="0" collapsed="false">
      <c r="B65" s="111"/>
      <c r="C65" s="72" t="n">
        <v>50</v>
      </c>
      <c r="D65" s="118" t="s">
        <v>65</v>
      </c>
      <c r="E65" s="38" t="n">
        <v>332543</v>
      </c>
      <c r="F65" s="99" t="n">
        <v>488290</v>
      </c>
      <c r="G65" s="120" t="n">
        <f aca="false">E65/F65*100</f>
        <v>68.1035859837392</v>
      </c>
      <c r="H65" s="77" t="n">
        <v>416385</v>
      </c>
      <c r="I65" s="78" t="n">
        <v>477969</v>
      </c>
      <c r="J65" s="97" t="n">
        <f aca="false">H65/I65*100</f>
        <v>87.1154823848409</v>
      </c>
      <c r="K65" s="13"/>
      <c r="L65" s="140"/>
      <c r="M65" s="140"/>
      <c r="N65" s="140"/>
      <c r="O65" s="140"/>
      <c r="P65" s="140"/>
    </row>
    <row r="66" customFormat="false" ht="20.1" hidden="false" customHeight="true" outlineLevel="0" collapsed="false">
      <c r="B66" s="111"/>
      <c r="C66" s="79" t="n">
        <v>51</v>
      </c>
      <c r="D66" s="118" t="s">
        <v>66</v>
      </c>
      <c r="E66" s="38" t="n">
        <v>43922</v>
      </c>
      <c r="F66" s="99" t="n">
        <v>44402</v>
      </c>
      <c r="G66" s="120" t="n">
        <f aca="false">E66/F66*100</f>
        <v>98.9189676140714</v>
      </c>
      <c r="H66" s="38" t="n">
        <v>52128</v>
      </c>
      <c r="I66" s="99" t="n">
        <v>23326</v>
      </c>
      <c r="J66" s="97" t="n">
        <f aca="false">H66/I66*100</f>
        <v>223.475949584155</v>
      </c>
      <c r="K66" s="13"/>
      <c r="L66" s="140"/>
      <c r="M66" s="140"/>
      <c r="N66" s="140"/>
      <c r="O66" s="140"/>
      <c r="P66" s="140"/>
    </row>
    <row r="67" customFormat="false" ht="20.1" hidden="false" customHeight="true" outlineLevel="0" collapsed="false">
      <c r="B67" s="111"/>
      <c r="C67" s="117" t="n">
        <v>52</v>
      </c>
      <c r="D67" s="118" t="s">
        <v>67</v>
      </c>
      <c r="E67" s="41" t="s">
        <v>13</v>
      </c>
      <c r="F67" s="41" t="s">
        <v>13</v>
      </c>
      <c r="G67" s="127" t="s">
        <v>13</v>
      </c>
      <c r="H67" s="41" t="s">
        <v>13</v>
      </c>
      <c r="I67" s="41" t="s">
        <v>13</v>
      </c>
      <c r="J67" s="43" t="s">
        <v>13</v>
      </c>
      <c r="K67" s="13"/>
      <c r="L67" s="140"/>
      <c r="M67" s="140"/>
      <c r="N67" s="140"/>
      <c r="O67" s="140"/>
      <c r="P67" s="140"/>
    </row>
    <row r="68" customFormat="false" ht="20.1" hidden="false" customHeight="true" outlineLevel="0" collapsed="false">
      <c r="B68" s="111"/>
      <c r="C68" s="90"/>
      <c r="D68" s="91" t="s">
        <v>68</v>
      </c>
      <c r="E68" s="64" t="n">
        <v>43922</v>
      </c>
      <c r="F68" s="64" t="n">
        <v>44402</v>
      </c>
      <c r="G68" s="119" t="n">
        <f aca="false">E68/F68*100</f>
        <v>98.9189676140714</v>
      </c>
      <c r="H68" s="64" t="n">
        <v>52128</v>
      </c>
      <c r="I68" s="93" t="n">
        <v>23326</v>
      </c>
      <c r="J68" s="94" t="n">
        <f aca="false">H68/I68*100</f>
        <v>223.475949584155</v>
      </c>
      <c r="K68" s="13"/>
      <c r="L68" s="140"/>
      <c r="M68" s="140"/>
      <c r="N68" s="140"/>
      <c r="O68" s="140"/>
      <c r="P68" s="140"/>
    </row>
    <row r="69" customFormat="false" ht="20.1" hidden="false" customHeight="true" outlineLevel="0" collapsed="false">
      <c r="B69" s="111"/>
      <c r="C69" s="72" t="n">
        <v>53</v>
      </c>
      <c r="D69" s="40" t="s">
        <v>69</v>
      </c>
      <c r="E69" s="38" t="n">
        <v>4815</v>
      </c>
      <c r="F69" s="99" t="n">
        <v>1913</v>
      </c>
      <c r="G69" s="120" t="n">
        <f aca="false">E69/F69*100</f>
        <v>251.698902247778</v>
      </c>
      <c r="H69" s="38" t="n">
        <v>4538</v>
      </c>
      <c r="I69" s="99" t="n">
        <v>1254</v>
      </c>
      <c r="J69" s="97" t="n">
        <f aca="false">H69/I69*100</f>
        <v>361.881977671451</v>
      </c>
      <c r="K69" s="13"/>
      <c r="L69" s="140"/>
      <c r="M69" s="140"/>
      <c r="N69" s="140"/>
      <c r="O69" s="140"/>
      <c r="P69" s="140"/>
    </row>
    <row r="70" customFormat="false" ht="20.1" hidden="false" customHeight="true" outlineLevel="0" collapsed="false">
      <c r="B70" s="111"/>
      <c r="C70" s="79" t="n">
        <v>54</v>
      </c>
      <c r="D70" s="40" t="s">
        <v>70</v>
      </c>
      <c r="E70" s="38" t="n">
        <v>221971</v>
      </c>
      <c r="F70" s="99" t="n">
        <v>296528</v>
      </c>
      <c r="G70" s="120" t="n">
        <f aca="false">E70/F70*100</f>
        <v>74.8566745804781</v>
      </c>
      <c r="H70" s="38" t="n">
        <v>203353</v>
      </c>
      <c r="I70" s="99" t="n">
        <v>184698</v>
      </c>
      <c r="J70" s="97" t="n">
        <f aca="false">H70/I70*100</f>
        <v>110.100271795038</v>
      </c>
      <c r="K70" s="13"/>
      <c r="L70" s="140"/>
      <c r="M70" s="140"/>
      <c r="N70" s="140"/>
      <c r="O70" s="140"/>
      <c r="P70" s="140"/>
    </row>
    <row r="71" customFormat="false" ht="19.5" hidden="false" customHeight="true" outlineLevel="0" collapsed="false">
      <c r="B71" s="111"/>
      <c r="C71" s="79" t="n">
        <v>55</v>
      </c>
      <c r="D71" s="40" t="s">
        <v>71</v>
      </c>
      <c r="E71" s="41" t="s">
        <v>13</v>
      </c>
      <c r="F71" s="99" t="n">
        <v>461</v>
      </c>
      <c r="G71" s="127" t="s">
        <v>13</v>
      </c>
      <c r="H71" s="154" t="s">
        <v>13</v>
      </c>
      <c r="I71" s="99" t="n">
        <v>1154</v>
      </c>
      <c r="J71" s="155" t="s">
        <v>13</v>
      </c>
      <c r="K71" s="13"/>
      <c r="L71" s="140"/>
      <c r="M71" s="140"/>
      <c r="N71" s="140"/>
      <c r="O71" s="140"/>
      <c r="P71" s="140"/>
    </row>
    <row r="72" customFormat="false" ht="20.1" hidden="false" customHeight="true" outlineLevel="0" collapsed="false">
      <c r="B72" s="111"/>
      <c r="C72" s="79" t="n">
        <v>56</v>
      </c>
      <c r="D72" s="40" t="s">
        <v>72</v>
      </c>
      <c r="E72" s="38" t="n">
        <v>10888</v>
      </c>
      <c r="F72" s="99" t="n">
        <v>4155</v>
      </c>
      <c r="G72" s="120" t="n">
        <f aca="false">E72/F72*100</f>
        <v>262.045728038508</v>
      </c>
      <c r="H72" s="38" t="n">
        <v>18436</v>
      </c>
      <c r="I72" s="99" t="n">
        <v>6276</v>
      </c>
      <c r="J72" s="97" t="n">
        <f aca="false">H72/I72*100</f>
        <v>293.753983428936</v>
      </c>
      <c r="K72" s="13"/>
      <c r="L72" s="140"/>
      <c r="M72" s="140"/>
      <c r="N72" s="140"/>
      <c r="O72" s="140"/>
      <c r="P72" s="140"/>
    </row>
    <row r="73" customFormat="false" ht="20.1" hidden="false" customHeight="true" outlineLevel="0" collapsed="false">
      <c r="B73" s="111"/>
      <c r="C73" s="79" t="n">
        <v>57</v>
      </c>
      <c r="D73" s="40" t="s">
        <v>73</v>
      </c>
      <c r="E73" s="38" t="n">
        <v>31044</v>
      </c>
      <c r="F73" s="99" t="n">
        <v>36754</v>
      </c>
      <c r="G73" s="120" t="n">
        <f aca="false">E73/F73*100</f>
        <v>84.4642759971704</v>
      </c>
      <c r="H73" s="38" t="n">
        <v>29300</v>
      </c>
      <c r="I73" s="99" t="n">
        <v>29956</v>
      </c>
      <c r="J73" s="97" t="n">
        <f aca="false">H73/I73*100</f>
        <v>97.8101215115503</v>
      </c>
      <c r="K73" s="13"/>
      <c r="L73" s="140"/>
      <c r="M73" s="140"/>
      <c r="N73" s="140"/>
      <c r="O73" s="140"/>
      <c r="P73" s="140"/>
    </row>
    <row r="74" customFormat="false" ht="20.1" hidden="false" customHeight="true" outlineLevel="0" collapsed="false">
      <c r="B74" s="111"/>
      <c r="C74" s="79" t="n">
        <v>58</v>
      </c>
      <c r="D74" s="40" t="s">
        <v>74</v>
      </c>
      <c r="E74" s="38" t="n">
        <v>4910</v>
      </c>
      <c r="F74" s="99" t="n">
        <v>826</v>
      </c>
      <c r="G74" s="120" t="n">
        <f aca="false">E74/F74*100</f>
        <v>594.430992736077</v>
      </c>
      <c r="H74" s="38" t="n">
        <v>3569</v>
      </c>
      <c r="I74" s="99" t="n">
        <v>809</v>
      </c>
      <c r="J74" s="97" t="n">
        <f aca="false">H74/I74*100</f>
        <v>441.161928306551</v>
      </c>
      <c r="K74" s="13"/>
      <c r="L74" s="140"/>
      <c r="M74" s="140"/>
      <c r="N74" s="140"/>
      <c r="O74" s="140"/>
      <c r="P74" s="140"/>
    </row>
    <row r="75" customFormat="false" ht="20.1" hidden="false" customHeight="true" outlineLevel="0" collapsed="false">
      <c r="B75" s="111"/>
      <c r="C75" s="79" t="n">
        <v>59</v>
      </c>
      <c r="D75" s="40" t="s">
        <v>75</v>
      </c>
      <c r="E75" s="38" t="n">
        <v>212169</v>
      </c>
      <c r="F75" s="99" t="n">
        <v>150721</v>
      </c>
      <c r="G75" s="120" t="n">
        <f aca="false">E75/F75*100</f>
        <v>140.769368568414</v>
      </c>
      <c r="H75" s="38" t="n">
        <v>643292</v>
      </c>
      <c r="I75" s="99" t="n">
        <v>394242</v>
      </c>
      <c r="J75" s="97" t="n">
        <f aca="false">H75/I75*100</f>
        <v>163.171858908995</v>
      </c>
      <c r="K75" s="13"/>
      <c r="L75" s="140"/>
      <c r="M75" s="140"/>
      <c r="N75" s="140"/>
      <c r="O75" s="140"/>
      <c r="P75" s="140"/>
    </row>
    <row r="76" customFormat="false" ht="20.1" hidden="false" customHeight="true" outlineLevel="0" collapsed="false">
      <c r="B76" s="111"/>
      <c r="C76" s="79" t="n">
        <v>60</v>
      </c>
      <c r="D76" s="40" t="s">
        <v>76</v>
      </c>
      <c r="E76" s="38" t="n">
        <v>1317</v>
      </c>
      <c r="F76" s="99" t="n">
        <v>1308</v>
      </c>
      <c r="G76" s="120" t="n">
        <f aca="false">E76/F76*100</f>
        <v>100.688073394495</v>
      </c>
      <c r="H76" s="38" t="n">
        <v>161</v>
      </c>
      <c r="I76" s="99" t="n">
        <v>233</v>
      </c>
      <c r="J76" s="97" t="n">
        <f aca="false">H76/I76*100</f>
        <v>69.0987124463519</v>
      </c>
      <c r="K76" s="13"/>
      <c r="L76" s="140"/>
      <c r="M76" s="140"/>
      <c r="N76" s="140"/>
      <c r="O76" s="140"/>
      <c r="P76" s="140"/>
    </row>
    <row r="77" customFormat="false" ht="20.1" hidden="false" customHeight="true" outlineLevel="0" collapsed="false">
      <c r="B77" s="111"/>
      <c r="C77" s="117" t="n">
        <v>61</v>
      </c>
      <c r="D77" s="124" t="s">
        <v>48</v>
      </c>
      <c r="E77" s="87" t="n">
        <v>154</v>
      </c>
      <c r="F77" s="88" t="n">
        <v>74</v>
      </c>
      <c r="G77" s="125" t="n">
        <f aca="false">E77/F77*100</f>
        <v>208.108108108108</v>
      </c>
      <c r="H77" s="87" t="n">
        <v>119</v>
      </c>
      <c r="I77" s="88" t="n">
        <v>41</v>
      </c>
      <c r="J77" s="126" t="n">
        <f aca="false">H77/I77*100</f>
        <v>290.243902439024</v>
      </c>
      <c r="K77" s="13"/>
      <c r="L77" s="140"/>
      <c r="M77" s="140"/>
      <c r="N77" s="140"/>
      <c r="O77" s="140"/>
      <c r="P77" s="140"/>
    </row>
    <row r="78" s="57" customFormat="true" ht="20.1" hidden="false" customHeight="true" outlineLevel="0" collapsed="false">
      <c r="B78" s="111"/>
      <c r="C78" s="90"/>
      <c r="D78" s="59" t="s">
        <v>49</v>
      </c>
      <c r="E78" s="64" t="n">
        <v>1104014</v>
      </c>
      <c r="F78" s="93" t="n">
        <v>1185352</v>
      </c>
      <c r="G78" s="119" t="n">
        <f aca="false">E78/F78*100</f>
        <v>93.1380720663567</v>
      </c>
      <c r="H78" s="64" t="n">
        <v>1599213</v>
      </c>
      <c r="I78" s="93" t="n">
        <v>1245798</v>
      </c>
      <c r="J78" s="94" t="n">
        <f aca="false">H78/I78*100</f>
        <v>128.368563763949</v>
      </c>
      <c r="K78" s="66"/>
      <c r="L78" s="140"/>
      <c r="M78" s="140"/>
      <c r="N78" s="140"/>
      <c r="O78" s="140"/>
      <c r="P78" s="140"/>
    </row>
    <row r="79" customFormat="false" ht="20.1" hidden="false" customHeight="true" outlineLevel="0" collapsed="false">
      <c r="B79" s="22" t="s">
        <v>77</v>
      </c>
      <c r="C79" s="23" t="n">
        <v>62</v>
      </c>
      <c r="D79" s="96" t="s">
        <v>78</v>
      </c>
      <c r="E79" s="77" t="n">
        <v>275</v>
      </c>
      <c r="F79" s="78" t="n">
        <v>7834</v>
      </c>
      <c r="G79" s="120" t="n">
        <f aca="false">E79/F79*100</f>
        <v>3.51033954557059</v>
      </c>
      <c r="H79" s="77" t="n">
        <v>43</v>
      </c>
      <c r="I79" s="78" t="n">
        <v>7063</v>
      </c>
      <c r="J79" s="97" t="n">
        <f aca="false">H79/I79*100</f>
        <v>0.608806456180093</v>
      </c>
      <c r="K79" s="13"/>
      <c r="L79" s="140"/>
      <c r="M79" s="140"/>
      <c r="N79" s="140"/>
      <c r="O79" s="140"/>
      <c r="P79" s="140"/>
    </row>
    <row r="80" customFormat="false" ht="20.1" hidden="false" customHeight="true" outlineLevel="0" collapsed="false">
      <c r="B80" s="22"/>
      <c r="C80" s="32" t="n">
        <v>63</v>
      </c>
      <c r="D80" s="40" t="s">
        <v>79</v>
      </c>
      <c r="E80" s="38" t="n">
        <v>900</v>
      </c>
      <c r="F80" s="99" t="n">
        <v>994</v>
      </c>
      <c r="G80" s="120" t="n">
        <f aca="false">E80/F80*100</f>
        <v>90.5432595573441</v>
      </c>
      <c r="H80" s="38" t="n">
        <v>429</v>
      </c>
      <c r="I80" s="99" t="n">
        <v>517</v>
      </c>
      <c r="J80" s="97" t="n">
        <f aca="false">H80/I80*100</f>
        <v>82.9787234042553</v>
      </c>
      <c r="K80" s="13"/>
      <c r="L80" s="140"/>
      <c r="M80" s="140"/>
      <c r="N80" s="140"/>
      <c r="O80" s="140"/>
      <c r="P80" s="140"/>
    </row>
    <row r="81" customFormat="false" ht="20.1" hidden="false" customHeight="true" outlineLevel="0" collapsed="false">
      <c r="B81" s="22"/>
      <c r="C81" s="129" t="n">
        <v>64</v>
      </c>
      <c r="D81" s="124" t="s">
        <v>48</v>
      </c>
      <c r="E81" s="87" t="n">
        <v>4510</v>
      </c>
      <c r="F81" s="88" t="n">
        <v>3482</v>
      </c>
      <c r="G81" s="125" t="n">
        <f aca="false">E81/F81*100</f>
        <v>129.52326249282</v>
      </c>
      <c r="H81" s="87" t="n">
        <v>4953</v>
      </c>
      <c r="I81" s="88" t="n">
        <v>3484</v>
      </c>
      <c r="J81" s="126" t="n">
        <f aca="false">H81/I81*100</f>
        <v>142.164179104478</v>
      </c>
      <c r="K81" s="13"/>
      <c r="L81" s="140"/>
      <c r="M81" s="140"/>
      <c r="N81" s="140"/>
      <c r="O81" s="140"/>
      <c r="P81" s="140"/>
    </row>
    <row r="82" s="57" customFormat="true" ht="20.1" hidden="false" customHeight="true" outlineLevel="0" collapsed="false">
      <c r="B82" s="22"/>
      <c r="C82" s="15"/>
      <c r="D82" s="59" t="s">
        <v>49</v>
      </c>
      <c r="E82" s="63" t="n">
        <v>5685</v>
      </c>
      <c r="F82" s="93" t="n">
        <v>12310</v>
      </c>
      <c r="G82" s="119" t="n">
        <f aca="false">E82/F82*100</f>
        <v>46.1819658813972</v>
      </c>
      <c r="H82" s="63" t="n">
        <v>5425</v>
      </c>
      <c r="I82" s="93" t="n">
        <v>11064</v>
      </c>
      <c r="J82" s="94" t="n">
        <f aca="false">H82/I82*100</f>
        <v>49.032899493854</v>
      </c>
      <c r="K82" s="66"/>
      <c r="L82" s="140"/>
      <c r="M82" s="140"/>
      <c r="N82" s="140"/>
      <c r="O82" s="140"/>
      <c r="P82" s="140"/>
    </row>
    <row r="83" s="57" customFormat="true" ht="20.1" hidden="false" customHeight="true" outlineLevel="0" collapsed="false">
      <c r="B83" s="130" t="s">
        <v>80</v>
      </c>
      <c r="C83" s="130"/>
      <c r="D83" s="130"/>
      <c r="E83" s="63" t="n">
        <v>7793065</v>
      </c>
      <c r="F83" s="93" t="n">
        <v>8850909</v>
      </c>
      <c r="G83" s="119" t="n">
        <v>88.0481839306612</v>
      </c>
      <c r="H83" s="63" t="n">
        <v>3238033</v>
      </c>
      <c r="I83" s="93" t="n">
        <v>2731340</v>
      </c>
      <c r="J83" s="94" t="n">
        <v>118.551081875836</v>
      </c>
      <c r="K83" s="66"/>
      <c r="L83" s="140"/>
      <c r="M83" s="140"/>
      <c r="N83" s="140"/>
      <c r="O83" s="140"/>
      <c r="P83" s="140"/>
    </row>
    <row r="84" customFormat="false" ht="18" hidden="false" customHeight="true" outlineLevel="0" collapsed="false">
      <c r="B84" s="131"/>
      <c r="C84" s="68"/>
      <c r="D84" s="132"/>
      <c r="E84" s="132"/>
      <c r="F84" s="132"/>
      <c r="G84" s="132"/>
      <c r="H84" s="132"/>
      <c r="I84" s="132"/>
      <c r="J84" s="132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2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4"/>
      <c r="E93" s="134"/>
      <c r="F93" s="134"/>
      <c r="G93" s="134"/>
      <c r="H93" s="134"/>
      <c r="I93" s="134"/>
      <c r="J93" s="134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2.25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35" t="s">
        <v>82</v>
      </c>
      <c r="F4" s="135"/>
      <c r="G4" s="135"/>
      <c r="H4" s="136" t="s">
        <v>83</v>
      </c>
      <c r="I4" s="136"/>
      <c r="J4" s="136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56" t="s">
        <v>85</v>
      </c>
      <c r="G5" s="137" t="s">
        <v>86</v>
      </c>
      <c r="H5" s="16" t="s">
        <v>6</v>
      </c>
      <c r="I5" s="156" t="s">
        <v>85</v>
      </c>
      <c r="J5" s="20" t="s">
        <v>86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8" t="n">
        <v>168358</v>
      </c>
      <c r="F6" s="26" t="n">
        <v>300414</v>
      </c>
      <c r="G6" s="139" t="n">
        <f aca="false">E6/F6*100</f>
        <v>56.0419953797093</v>
      </c>
      <c r="H6" s="25" t="n">
        <v>3893</v>
      </c>
      <c r="I6" s="157" t="n">
        <v>9438</v>
      </c>
      <c r="J6" s="158" t="n">
        <v>41.2490198987052</v>
      </c>
      <c r="K6" s="13"/>
      <c r="L6" s="140"/>
      <c r="M6" s="140"/>
      <c r="N6" s="140"/>
      <c r="O6" s="140"/>
      <c r="P6" s="140"/>
    </row>
    <row r="7" customFormat="false" ht="20.1" hidden="false" customHeight="true" outlineLevel="0" collapsed="false">
      <c r="B7" s="22"/>
      <c r="C7" s="32" t="n">
        <v>2</v>
      </c>
      <c r="D7" s="33" t="s">
        <v>11</v>
      </c>
      <c r="E7" s="37" t="n">
        <v>3720</v>
      </c>
      <c r="F7" s="35" t="n">
        <v>888</v>
      </c>
      <c r="G7" s="141" t="n">
        <f aca="false">E7/F7*100</f>
        <v>418.918918918919</v>
      </c>
      <c r="H7" s="34" t="n">
        <v>37</v>
      </c>
      <c r="I7" s="115" t="n">
        <v>27</v>
      </c>
      <c r="J7" s="159" t="n">
        <v>138.059701492537</v>
      </c>
      <c r="K7" s="13"/>
      <c r="L7" s="140"/>
      <c r="M7" s="140"/>
      <c r="N7" s="140"/>
      <c r="O7" s="140"/>
      <c r="P7" s="140"/>
    </row>
    <row r="8" customFormat="false" ht="20.1" hidden="false" customHeight="true" outlineLevel="0" collapsed="false">
      <c r="B8" s="22"/>
      <c r="C8" s="32" t="n">
        <v>3</v>
      </c>
      <c r="D8" s="40" t="s">
        <v>12</v>
      </c>
      <c r="E8" s="160" t="s">
        <v>13</v>
      </c>
      <c r="F8" s="35" t="n">
        <v>5</v>
      </c>
      <c r="G8" s="161" t="s">
        <v>13</v>
      </c>
      <c r="H8" s="41" t="s">
        <v>13</v>
      </c>
      <c r="I8" s="35" t="n">
        <v>3</v>
      </c>
      <c r="J8" s="81" t="s">
        <v>13</v>
      </c>
      <c r="K8" s="13"/>
      <c r="L8" s="140"/>
      <c r="M8" s="140"/>
      <c r="N8" s="140"/>
      <c r="O8" s="140"/>
      <c r="P8" s="140"/>
    </row>
    <row r="9" customFormat="false" ht="20.1" hidden="false" customHeight="true" outlineLevel="0" collapsed="false">
      <c r="B9" s="22"/>
      <c r="C9" s="32" t="n">
        <v>4</v>
      </c>
      <c r="D9" s="40" t="s">
        <v>14</v>
      </c>
      <c r="E9" s="37" t="n">
        <v>11562</v>
      </c>
      <c r="F9" s="46" t="n">
        <v>12901</v>
      </c>
      <c r="G9" s="141" t="n">
        <f aca="false">E9/F9*100</f>
        <v>89.6209596155337</v>
      </c>
      <c r="H9" s="45" t="n">
        <v>64584</v>
      </c>
      <c r="I9" s="98" t="n">
        <v>219948</v>
      </c>
      <c r="J9" s="162" t="n">
        <v>29.3631767508684</v>
      </c>
      <c r="K9" s="13"/>
      <c r="L9" s="140"/>
      <c r="M9" s="140"/>
      <c r="N9" s="140"/>
      <c r="O9" s="140"/>
      <c r="P9" s="140"/>
    </row>
    <row r="10" customFormat="false" ht="20.1" hidden="false" customHeight="true" outlineLevel="0" collapsed="false">
      <c r="B10" s="22"/>
      <c r="C10" s="32" t="n">
        <v>5</v>
      </c>
      <c r="D10" s="40" t="s">
        <v>15</v>
      </c>
      <c r="E10" s="160" t="s">
        <v>13</v>
      </c>
      <c r="F10" s="41" t="s">
        <v>13</v>
      </c>
      <c r="G10" s="161" t="s">
        <v>13</v>
      </c>
      <c r="H10" s="41" t="s">
        <v>13</v>
      </c>
      <c r="I10" s="41" t="s">
        <v>13</v>
      </c>
      <c r="J10" s="43" t="s">
        <v>13</v>
      </c>
      <c r="K10" s="13"/>
      <c r="L10" s="140"/>
      <c r="M10" s="140"/>
      <c r="N10" s="140"/>
      <c r="O10" s="140"/>
      <c r="P10" s="140"/>
    </row>
    <row r="11" customFormat="false" ht="20.1" hidden="false" customHeight="true" outlineLevel="0" collapsed="false">
      <c r="B11" s="22"/>
      <c r="C11" s="32" t="n">
        <v>6</v>
      </c>
      <c r="D11" s="40" t="s">
        <v>16</v>
      </c>
      <c r="E11" s="37" t="n">
        <v>320896</v>
      </c>
      <c r="F11" s="46" t="n">
        <v>243791</v>
      </c>
      <c r="G11" s="141" t="n">
        <f aca="false">E11/F11*100</f>
        <v>131.627500605026</v>
      </c>
      <c r="H11" s="45" t="n">
        <v>37231</v>
      </c>
      <c r="I11" s="98" t="n">
        <v>16176</v>
      </c>
      <c r="J11" s="162" t="n">
        <v>230.158709307307</v>
      </c>
      <c r="K11" s="13"/>
      <c r="L11" s="140"/>
      <c r="M11" s="140"/>
      <c r="N11" s="140"/>
      <c r="O11" s="140"/>
      <c r="P11" s="140"/>
    </row>
    <row r="12" customFormat="false" ht="20.1" hidden="false" customHeight="true" outlineLevel="0" collapsed="false">
      <c r="B12" s="22"/>
      <c r="C12" s="32" t="n">
        <v>7</v>
      </c>
      <c r="D12" s="40" t="s">
        <v>17</v>
      </c>
      <c r="E12" s="37" t="n">
        <v>24655</v>
      </c>
      <c r="F12" s="46" t="n">
        <v>15309</v>
      </c>
      <c r="G12" s="141" t="n">
        <f aca="false">E12/F12*100</f>
        <v>161.049056110785</v>
      </c>
      <c r="H12" s="45" t="n">
        <v>8597</v>
      </c>
      <c r="I12" s="98" t="n">
        <v>4588</v>
      </c>
      <c r="J12" s="162" t="n">
        <v>187.370729017508</v>
      </c>
      <c r="K12" s="13"/>
      <c r="L12" s="140"/>
      <c r="M12" s="140"/>
      <c r="N12" s="140"/>
      <c r="O12" s="140"/>
      <c r="P12" s="140"/>
    </row>
    <row r="13" customFormat="false" ht="20.1" hidden="false" customHeight="true" outlineLevel="0" collapsed="false">
      <c r="B13" s="22"/>
      <c r="C13" s="32" t="n">
        <v>8</v>
      </c>
      <c r="D13" s="40" t="s">
        <v>18</v>
      </c>
      <c r="E13" s="37" t="n">
        <v>3371921</v>
      </c>
      <c r="F13" s="46" t="n">
        <v>1888418</v>
      </c>
      <c r="G13" s="141" t="n">
        <f aca="false">E13/F13*100</f>
        <v>178.557978159496</v>
      </c>
      <c r="H13" s="45" t="n">
        <v>522506</v>
      </c>
      <c r="I13" s="98" t="n">
        <v>343753</v>
      </c>
      <c r="J13" s="162" t="n">
        <v>152.000497670582</v>
      </c>
      <c r="K13" s="13"/>
      <c r="L13" s="140"/>
      <c r="M13" s="140"/>
      <c r="N13" s="140"/>
      <c r="O13" s="140"/>
      <c r="P13" s="140"/>
    </row>
    <row r="14" customFormat="false" ht="20.1" hidden="false" customHeight="true" outlineLevel="0" collapsed="false">
      <c r="B14" s="22"/>
      <c r="C14" s="32" t="n">
        <v>9</v>
      </c>
      <c r="D14" s="40" t="s">
        <v>19</v>
      </c>
      <c r="E14" s="37" t="n">
        <v>299294</v>
      </c>
      <c r="F14" s="46" t="n">
        <v>160558</v>
      </c>
      <c r="G14" s="141" t="n">
        <f aca="false">E14/F14*100</f>
        <v>186.408649833705</v>
      </c>
      <c r="H14" s="45" t="n">
        <v>22501</v>
      </c>
      <c r="I14" s="98" t="n">
        <v>10225</v>
      </c>
      <c r="J14" s="162" t="n">
        <v>220.06728869589</v>
      </c>
      <c r="K14" s="13"/>
      <c r="L14" s="140"/>
      <c r="M14" s="140"/>
      <c r="N14" s="140"/>
      <c r="O14" s="140"/>
      <c r="P14" s="140"/>
    </row>
    <row r="15" customFormat="false" ht="20.1" hidden="false" customHeight="true" outlineLevel="0" collapsed="false">
      <c r="B15" s="22"/>
      <c r="C15" s="32" t="n">
        <v>10</v>
      </c>
      <c r="D15" s="40" t="s">
        <v>20</v>
      </c>
      <c r="E15" s="37" t="n">
        <v>359183</v>
      </c>
      <c r="F15" s="46" t="n">
        <v>243787</v>
      </c>
      <c r="G15" s="141" t="n">
        <f aca="false">E15/F15*100</f>
        <v>147.334763543585</v>
      </c>
      <c r="H15" s="45" t="n">
        <v>19466</v>
      </c>
      <c r="I15" s="98" t="n">
        <v>20557</v>
      </c>
      <c r="J15" s="162" t="n">
        <v>94.6909628649537</v>
      </c>
      <c r="K15" s="13"/>
      <c r="L15" s="140"/>
      <c r="M15" s="140"/>
      <c r="N15" s="140"/>
      <c r="O15" s="140"/>
      <c r="P15" s="140"/>
    </row>
    <row r="16" customFormat="false" ht="20.1" hidden="false" customHeight="true" outlineLevel="0" collapsed="false">
      <c r="B16" s="22"/>
      <c r="C16" s="32" t="n">
        <v>11</v>
      </c>
      <c r="D16" s="40" t="s">
        <v>21</v>
      </c>
      <c r="E16" s="37" t="n">
        <v>11001</v>
      </c>
      <c r="F16" s="46" t="n">
        <v>19654</v>
      </c>
      <c r="G16" s="141" t="n">
        <f aca="false">E16/F16*100</f>
        <v>55.9733387605576</v>
      </c>
      <c r="H16" s="45" t="n">
        <v>8091</v>
      </c>
      <c r="I16" s="98" t="n">
        <v>11664</v>
      </c>
      <c r="J16" s="162" t="n">
        <v>69.3677854056736</v>
      </c>
      <c r="K16" s="13"/>
      <c r="L16" s="140"/>
      <c r="M16" s="140"/>
      <c r="N16" s="140"/>
      <c r="O16" s="140"/>
      <c r="P16" s="140"/>
    </row>
    <row r="17" customFormat="false" ht="20.1" hidden="false" customHeight="true" outlineLevel="0" collapsed="false">
      <c r="B17" s="22"/>
      <c r="C17" s="32" t="n">
        <v>12</v>
      </c>
      <c r="D17" s="40" t="s">
        <v>22</v>
      </c>
      <c r="E17" s="37" t="n">
        <v>3939</v>
      </c>
      <c r="F17" s="46" t="n">
        <v>7942</v>
      </c>
      <c r="G17" s="141" t="n">
        <f aca="false">E17/F17*100</f>
        <v>49.5970788214556</v>
      </c>
      <c r="H17" s="45" t="n">
        <v>1944</v>
      </c>
      <c r="I17" s="98" t="n">
        <v>3303</v>
      </c>
      <c r="J17" s="162" t="n">
        <v>58.8472869359355</v>
      </c>
      <c r="K17" s="13"/>
      <c r="L17" s="140"/>
      <c r="M17" s="140"/>
      <c r="N17" s="140"/>
      <c r="O17" s="140"/>
      <c r="P17" s="140"/>
    </row>
    <row r="18" customFormat="false" ht="20.1" hidden="false" customHeight="true" outlineLevel="0" collapsed="false">
      <c r="B18" s="22"/>
      <c r="C18" s="32" t="n">
        <v>13</v>
      </c>
      <c r="D18" s="40" t="s">
        <v>23</v>
      </c>
      <c r="E18" s="37" t="n">
        <v>5959</v>
      </c>
      <c r="F18" s="46" t="n">
        <v>9154</v>
      </c>
      <c r="G18" s="141" t="n">
        <f aca="false">E18/F18*100</f>
        <v>65.0972252567184</v>
      </c>
      <c r="H18" s="45" t="n">
        <v>2868</v>
      </c>
      <c r="I18" s="98" t="n">
        <v>3953</v>
      </c>
      <c r="J18" s="162" t="n">
        <v>72.5549877717265</v>
      </c>
      <c r="K18" s="13"/>
      <c r="L18" s="140"/>
      <c r="M18" s="140"/>
      <c r="N18" s="140"/>
      <c r="O18" s="140"/>
      <c r="P18" s="140"/>
    </row>
    <row r="19" customFormat="false" ht="20.1" hidden="false" customHeight="true" outlineLevel="0" collapsed="false">
      <c r="B19" s="22"/>
      <c r="C19" s="32" t="n">
        <v>14</v>
      </c>
      <c r="D19" s="33" t="s">
        <v>24</v>
      </c>
      <c r="E19" s="37" t="n">
        <v>4474</v>
      </c>
      <c r="F19" s="46" t="n">
        <v>5917</v>
      </c>
      <c r="G19" s="141" t="n">
        <f aca="false">E19/F19*100</f>
        <v>75.6126415413216</v>
      </c>
      <c r="H19" s="45" t="n">
        <v>949</v>
      </c>
      <c r="I19" s="98" t="n">
        <v>1330</v>
      </c>
      <c r="J19" s="162" t="n">
        <v>71.3426552398136</v>
      </c>
      <c r="K19" s="13"/>
      <c r="L19" s="140"/>
      <c r="M19" s="140"/>
      <c r="N19" s="140"/>
      <c r="O19" s="140"/>
      <c r="P19" s="140"/>
    </row>
    <row r="20" customFormat="false" ht="20.1" hidden="false" customHeight="true" outlineLevel="0" collapsed="false">
      <c r="B20" s="22"/>
      <c r="C20" s="32" t="n">
        <v>15</v>
      </c>
      <c r="D20" s="40" t="s">
        <v>25</v>
      </c>
      <c r="E20" s="37" t="n">
        <v>58630</v>
      </c>
      <c r="F20" s="46" t="n">
        <v>71131</v>
      </c>
      <c r="G20" s="141" t="n">
        <f aca="false">E20/F20*100</f>
        <v>82.4253841503704</v>
      </c>
      <c r="H20" s="45" t="n">
        <v>59566</v>
      </c>
      <c r="I20" s="98" t="n">
        <v>56927</v>
      </c>
      <c r="J20" s="162" t="n">
        <v>104.634775161262</v>
      </c>
      <c r="K20" s="13"/>
      <c r="L20" s="140"/>
      <c r="M20" s="140"/>
      <c r="N20" s="140"/>
      <c r="O20" s="140"/>
      <c r="P20" s="140"/>
    </row>
    <row r="21" customFormat="false" ht="20.1" hidden="false" customHeight="true" outlineLevel="0" collapsed="false">
      <c r="B21" s="22"/>
      <c r="C21" s="32" t="n">
        <v>16</v>
      </c>
      <c r="D21" s="40" t="s">
        <v>26</v>
      </c>
      <c r="E21" s="37" t="n">
        <v>42415</v>
      </c>
      <c r="F21" s="46" t="n">
        <v>45392</v>
      </c>
      <c r="G21" s="141" t="n">
        <f aca="false">E21/F21*100</f>
        <v>93.4415756080367</v>
      </c>
      <c r="H21" s="45" t="n">
        <v>15488</v>
      </c>
      <c r="I21" s="98" t="n">
        <v>13929</v>
      </c>
      <c r="J21" s="162" t="n">
        <v>111.19502944612</v>
      </c>
      <c r="K21" s="13"/>
      <c r="L21" s="140"/>
      <c r="M21" s="140"/>
      <c r="N21" s="140"/>
      <c r="O21" s="140"/>
      <c r="P21" s="140"/>
    </row>
    <row r="22" customFormat="false" ht="20.1" hidden="false" customHeight="true" outlineLevel="0" collapsed="false">
      <c r="B22" s="22"/>
      <c r="C22" s="32" t="n">
        <v>17</v>
      </c>
      <c r="D22" s="40" t="s">
        <v>27</v>
      </c>
      <c r="E22" s="37" t="n">
        <v>20092</v>
      </c>
      <c r="F22" s="46" t="n">
        <v>40966</v>
      </c>
      <c r="G22" s="148" t="n">
        <v>49.0459044805995</v>
      </c>
      <c r="H22" s="45" t="n">
        <v>8932</v>
      </c>
      <c r="I22" s="46" t="n">
        <v>15148</v>
      </c>
      <c r="J22" s="162" t="n">
        <v>58.9640184599315</v>
      </c>
      <c r="K22" s="13"/>
      <c r="L22" s="140"/>
      <c r="M22" s="140"/>
      <c r="N22" s="140"/>
      <c r="O22" s="140"/>
      <c r="P22" s="140"/>
    </row>
    <row r="23" customFormat="false" ht="20.1" hidden="false" customHeight="true" outlineLevel="0" collapsed="false">
      <c r="B23" s="22"/>
      <c r="C23" s="32" t="n">
        <v>18</v>
      </c>
      <c r="D23" s="33" t="s">
        <v>28</v>
      </c>
      <c r="E23" s="37" t="n">
        <v>20976</v>
      </c>
      <c r="F23" s="46" t="n">
        <v>27902</v>
      </c>
      <c r="G23" s="148" t="n">
        <f aca="false">E23/F23*100</f>
        <v>75.177406637517</v>
      </c>
      <c r="H23" s="45" t="n">
        <v>8201</v>
      </c>
      <c r="I23" s="46" t="n">
        <v>10062</v>
      </c>
      <c r="J23" s="162" t="n">
        <v>81.4982062222484</v>
      </c>
      <c r="K23" s="13"/>
      <c r="L23" s="140"/>
      <c r="M23" s="140"/>
      <c r="N23" s="140"/>
      <c r="O23" s="140"/>
      <c r="P23" s="140"/>
    </row>
    <row r="24" customFormat="false" ht="20.1" hidden="false" customHeight="true" outlineLevel="0" collapsed="false">
      <c r="B24" s="22"/>
      <c r="C24" s="32" t="n">
        <v>19</v>
      </c>
      <c r="D24" s="40" t="s">
        <v>29</v>
      </c>
      <c r="E24" s="37" t="n">
        <v>53121</v>
      </c>
      <c r="F24" s="46" t="n">
        <v>67539</v>
      </c>
      <c r="G24" s="141" t="n">
        <f aca="false">E24/F24*100</f>
        <v>78.6523342069027</v>
      </c>
      <c r="H24" s="45" t="n">
        <v>67404</v>
      </c>
      <c r="I24" s="98" t="n">
        <v>86647</v>
      </c>
      <c r="J24" s="162" t="n">
        <v>77.790763635029</v>
      </c>
      <c r="K24" s="13"/>
      <c r="L24" s="140"/>
      <c r="M24" s="140"/>
      <c r="N24" s="140"/>
      <c r="O24" s="140"/>
      <c r="P24" s="140"/>
    </row>
    <row r="25" customFormat="false" ht="20.1" hidden="false" customHeight="true" outlineLevel="0" collapsed="false">
      <c r="B25" s="22"/>
      <c r="C25" s="32" t="n">
        <v>20</v>
      </c>
      <c r="D25" s="40" t="s">
        <v>30</v>
      </c>
      <c r="E25" s="37" t="n">
        <v>89306</v>
      </c>
      <c r="F25" s="46" t="n">
        <v>96541</v>
      </c>
      <c r="G25" s="141" t="n">
        <f aca="false">E25/F25*100</f>
        <v>92.5057747485524</v>
      </c>
      <c r="H25" s="45" t="n">
        <v>8338</v>
      </c>
      <c r="I25" s="98" t="n">
        <v>5937</v>
      </c>
      <c r="J25" s="162" t="n">
        <v>140.443887024246</v>
      </c>
      <c r="K25" s="13"/>
      <c r="L25" s="140"/>
      <c r="M25" s="140"/>
      <c r="N25" s="140"/>
      <c r="O25" s="140"/>
      <c r="P25" s="140"/>
    </row>
    <row r="26" customFormat="false" ht="20.1" hidden="false" customHeight="true" outlineLevel="0" collapsed="false">
      <c r="B26" s="22"/>
      <c r="C26" s="32" t="n">
        <v>21</v>
      </c>
      <c r="D26" s="40" t="s">
        <v>31</v>
      </c>
      <c r="E26" s="37" t="n">
        <v>24150</v>
      </c>
      <c r="F26" s="46" t="n">
        <v>15553</v>
      </c>
      <c r="G26" s="141" t="n">
        <f aca="false">E26/F26*100</f>
        <v>155.275509547997</v>
      </c>
      <c r="H26" s="45" t="n">
        <v>8775</v>
      </c>
      <c r="I26" s="98" t="n">
        <v>1750</v>
      </c>
      <c r="J26" s="162" t="n">
        <v>501.293880924108</v>
      </c>
      <c r="K26" s="13"/>
      <c r="L26" s="140"/>
      <c r="M26" s="140"/>
      <c r="N26" s="140"/>
      <c r="O26" s="140"/>
      <c r="P26" s="140"/>
    </row>
    <row r="27" customFormat="false" ht="20.1" hidden="false" customHeight="true" outlineLevel="0" collapsed="false">
      <c r="B27" s="22"/>
      <c r="C27" s="32" t="n">
        <v>22</v>
      </c>
      <c r="D27" s="40" t="s">
        <v>32</v>
      </c>
      <c r="E27" s="160" t="s">
        <v>13</v>
      </c>
      <c r="F27" s="46" t="n">
        <v>16</v>
      </c>
      <c r="G27" s="161" t="s">
        <v>13</v>
      </c>
      <c r="H27" s="163" t="s">
        <v>13</v>
      </c>
      <c r="I27" s="98" t="n">
        <v>6</v>
      </c>
      <c r="J27" s="43" t="s">
        <v>13</v>
      </c>
      <c r="K27" s="13"/>
      <c r="L27" s="140"/>
      <c r="M27" s="140"/>
      <c r="N27" s="140"/>
      <c r="O27" s="140"/>
      <c r="P27" s="140"/>
    </row>
    <row r="28" customFormat="false" ht="20.1" hidden="false" customHeight="true" outlineLevel="0" collapsed="false">
      <c r="B28" s="22"/>
      <c r="C28" s="32" t="n">
        <v>23</v>
      </c>
      <c r="D28" s="40" t="s">
        <v>33</v>
      </c>
      <c r="E28" s="37" t="n">
        <v>14419</v>
      </c>
      <c r="F28" s="46" t="n">
        <v>62686</v>
      </c>
      <c r="G28" s="141" t="n">
        <f aca="false">E28/F28*100</f>
        <v>23.0019462080847</v>
      </c>
      <c r="H28" s="45" t="n">
        <v>10759</v>
      </c>
      <c r="I28" s="98" t="n">
        <v>43880</v>
      </c>
      <c r="J28" s="162" t="n">
        <v>24.5199204610443</v>
      </c>
      <c r="K28" s="13"/>
      <c r="L28" s="140"/>
      <c r="M28" s="140"/>
      <c r="N28" s="140"/>
      <c r="O28" s="140"/>
      <c r="P28" s="140"/>
    </row>
    <row r="29" customFormat="false" ht="20.1" hidden="false" customHeight="true" outlineLevel="0" collapsed="false">
      <c r="B29" s="22"/>
      <c r="C29" s="32" t="n">
        <v>24</v>
      </c>
      <c r="D29" s="40" t="s">
        <v>34</v>
      </c>
      <c r="E29" s="37" t="n">
        <v>36486</v>
      </c>
      <c r="F29" s="46" t="n">
        <v>52344</v>
      </c>
      <c r="G29" s="141" t="n">
        <f aca="false">E29/F29*100</f>
        <v>69.7042640990371</v>
      </c>
      <c r="H29" s="45" t="n">
        <v>38983</v>
      </c>
      <c r="I29" s="98" t="n">
        <v>41854</v>
      </c>
      <c r="J29" s="159" t="n">
        <v>93.1405804996464</v>
      </c>
      <c r="K29" s="13"/>
      <c r="L29" s="140"/>
      <c r="M29" s="140"/>
      <c r="N29" s="140"/>
      <c r="O29" s="140"/>
      <c r="P29" s="140"/>
    </row>
    <row r="30" customFormat="false" ht="20.1" hidden="false" customHeight="true" outlineLevel="0" collapsed="false">
      <c r="B30" s="22"/>
      <c r="C30" s="32" t="n">
        <v>25</v>
      </c>
      <c r="D30" s="40" t="s">
        <v>35</v>
      </c>
      <c r="E30" s="37" t="n">
        <v>1</v>
      </c>
      <c r="F30" s="46" t="n">
        <v>108</v>
      </c>
      <c r="G30" s="141" t="n">
        <f aca="false">E30/F30*100</f>
        <v>0.925925925925926</v>
      </c>
      <c r="H30" s="34" t="n">
        <v>1</v>
      </c>
      <c r="I30" s="98" t="n">
        <v>26</v>
      </c>
      <c r="J30" s="159" t="n">
        <v>3.90625</v>
      </c>
      <c r="K30" s="13"/>
      <c r="L30" s="140"/>
      <c r="M30" s="140"/>
      <c r="N30" s="140"/>
      <c r="O30" s="140"/>
      <c r="P30" s="140"/>
    </row>
    <row r="31" customFormat="false" ht="20.1" hidden="false" customHeight="true" outlineLevel="0" collapsed="false">
      <c r="B31" s="22"/>
      <c r="C31" s="32" t="n">
        <v>26</v>
      </c>
      <c r="D31" s="40" t="s">
        <v>36</v>
      </c>
      <c r="E31" s="160" t="s">
        <v>13</v>
      </c>
      <c r="F31" s="41" t="s">
        <v>13</v>
      </c>
      <c r="G31" s="161" t="s">
        <v>13</v>
      </c>
      <c r="H31" s="41" t="s">
        <v>13</v>
      </c>
      <c r="I31" s="41" t="s">
        <v>13</v>
      </c>
      <c r="J31" s="43" t="s">
        <v>13</v>
      </c>
      <c r="K31" s="13"/>
      <c r="L31" s="140"/>
      <c r="M31" s="140"/>
      <c r="N31" s="140"/>
      <c r="O31" s="140"/>
      <c r="P31" s="140"/>
    </row>
    <row r="32" customFormat="false" ht="20.1" hidden="false" customHeight="true" outlineLevel="0" collapsed="false">
      <c r="B32" s="22"/>
      <c r="C32" s="32" t="n">
        <v>27</v>
      </c>
      <c r="D32" s="40" t="s">
        <v>37</v>
      </c>
      <c r="E32" s="160" t="s">
        <v>13</v>
      </c>
      <c r="F32" s="41" t="s">
        <v>13</v>
      </c>
      <c r="G32" s="161" t="s">
        <v>13</v>
      </c>
      <c r="H32" s="41" t="s">
        <v>13</v>
      </c>
      <c r="I32" s="41" t="s">
        <v>13</v>
      </c>
      <c r="J32" s="43" t="s">
        <v>13</v>
      </c>
      <c r="K32" s="13"/>
      <c r="L32" s="140"/>
      <c r="M32" s="140"/>
      <c r="N32" s="140"/>
      <c r="O32" s="140"/>
      <c r="P32" s="140"/>
    </row>
    <row r="33" customFormat="false" ht="20.1" hidden="false" customHeight="true" outlineLevel="0" collapsed="false">
      <c r="B33" s="22"/>
      <c r="C33" s="32" t="n">
        <v>28</v>
      </c>
      <c r="D33" s="40" t="s">
        <v>38</v>
      </c>
      <c r="E33" s="37" t="n">
        <v>9545</v>
      </c>
      <c r="F33" s="46" t="n">
        <v>11868</v>
      </c>
      <c r="G33" s="141" t="n">
        <f aca="false">E33/F33*100</f>
        <v>80.4263565891473</v>
      </c>
      <c r="H33" s="45" t="n">
        <v>7398</v>
      </c>
      <c r="I33" s="98" t="n">
        <v>9199</v>
      </c>
      <c r="J33" s="162" t="n">
        <v>80.42389165992</v>
      </c>
      <c r="K33" s="13"/>
      <c r="L33" s="140"/>
      <c r="M33" s="140"/>
      <c r="N33" s="140"/>
      <c r="O33" s="140"/>
      <c r="P33" s="140"/>
    </row>
    <row r="34" customFormat="false" ht="20.1" hidden="false" customHeight="true" outlineLevel="0" collapsed="false">
      <c r="B34" s="22"/>
      <c r="C34" s="32" t="n">
        <v>29</v>
      </c>
      <c r="D34" s="40" t="s">
        <v>39</v>
      </c>
      <c r="E34" s="37" t="n">
        <v>61571</v>
      </c>
      <c r="F34" s="46" t="n">
        <v>75338</v>
      </c>
      <c r="G34" s="141" t="n">
        <f aca="false">E34/F34*100</f>
        <v>81.7263532347554</v>
      </c>
      <c r="H34" s="45" t="n">
        <v>33153</v>
      </c>
      <c r="I34" s="98" t="n">
        <v>29918</v>
      </c>
      <c r="J34" s="162" t="n">
        <v>110.812409074797</v>
      </c>
      <c r="K34" s="13"/>
      <c r="L34" s="140"/>
      <c r="M34" s="140"/>
      <c r="N34" s="140"/>
      <c r="O34" s="140"/>
      <c r="P34" s="140"/>
    </row>
    <row r="35" customFormat="false" ht="20.1" hidden="false" customHeight="true" outlineLevel="0" collapsed="false">
      <c r="B35" s="22"/>
      <c r="C35" s="32" t="n">
        <v>30</v>
      </c>
      <c r="D35" s="40" t="s">
        <v>40</v>
      </c>
      <c r="E35" s="37" t="n">
        <v>50395</v>
      </c>
      <c r="F35" s="46" t="n">
        <v>49013</v>
      </c>
      <c r="G35" s="141" t="n">
        <f aca="false">E35/F35*100</f>
        <v>102.81966009018</v>
      </c>
      <c r="H35" s="45" t="n">
        <v>55523</v>
      </c>
      <c r="I35" s="98" t="n">
        <v>48104</v>
      </c>
      <c r="J35" s="162" t="n">
        <v>115.422672466814</v>
      </c>
      <c r="K35" s="13"/>
      <c r="L35" s="140"/>
      <c r="M35" s="140"/>
      <c r="N35" s="140"/>
      <c r="O35" s="140"/>
      <c r="P35" s="140"/>
    </row>
    <row r="36" customFormat="false" ht="20.1" hidden="false" customHeight="true" outlineLevel="0" collapsed="false">
      <c r="B36" s="22"/>
      <c r="C36" s="32" t="n">
        <v>31</v>
      </c>
      <c r="D36" s="33" t="s">
        <v>41</v>
      </c>
      <c r="E36" s="37" t="n">
        <v>17613</v>
      </c>
      <c r="F36" s="46" t="n">
        <v>11805</v>
      </c>
      <c r="G36" s="141" t="n">
        <f aca="false">E36/F36*100</f>
        <v>149.199491740788</v>
      </c>
      <c r="H36" s="45" t="n">
        <v>13098</v>
      </c>
      <c r="I36" s="98" t="n">
        <v>6653</v>
      </c>
      <c r="J36" s="162" t="n">
        <v>196.868311569632</v>
      </c>
      <c r="K36" s="13"/>
      <c r="L36" s="140"/>
      <c r="M36" s="140"/>
      <c r="N36" s="140"/>
      <c r="O36" s="140"/>
      <c r="P36" s="140"/>
    </row>
    <row r="37" customFormat="false" ht="20.1" hidden="false" customHeight="true" outlineLevel="0" collapsed="false">
      <c r="B37" s="22"/>
      <c r="C37" s="32" t="n">
        <v>32</v>
      </c>
      <c r="D37" s="40" t="s">
        <v>42</v>
      </c>
      <c r="E37" s="37" t="n">
        <v>1016</v>
      </c>
      <c r="F37" s="46" t="n">
        <v>2308</v>
      </c>
      <c r="G37" s="141" t="n">
        <f aca="false">E37/F37*100</f>
        <v>44.0207972270364</v>
      </c>
      <c r="H37" s="45" t="n">
        <v>1648</v>
      </c>
      <c r="I37" s="98" t="n">
        <v>2807</v>
      </c>
      <c r="J37" s="162" t="n">
        <v>58.7187344117437</v>
      </c>
      <c r="K37" s="13"/>
      <c r="L37" s="140"/>
      <c r="M37" s="140"/>
      <c r="N37" s="140"/>
      <c r="O37" s="140"/>
      <c r="P37" s="140"/>
    </row>
    <row r="38" customFormat="false" ht="20.1" hidden="false" customHeight="true" outlineLevel="0" collapsed="false">
      <c r="B38" s="22"/>
      <c r="C38" s="32" t="n">
        <v>33</v>
      </c>
      <c r="D38" s="40" t="s">
        <v>43</v>
      </c>
      <c r="E38" s="37" t="n">
        <v>5776</v>
      </c>
      <c r="F38" s="46" t="n">
        <v>6511</v>
      </c>
      <c r="G38" s="141" t="n">
        <f aca="false">E38/F38*100</f>
        <v>88.7114114575334</v>
      </c>
      <c r="H38" s="45" t="n">
        <v>8877</v>
      </c>
      <c r="I38" s="98" t="n">
        <v>9350</v>
      </c>
      <c r="J38" s="162" t="n">
        <v>94.9432073413335</v>
      </c>
      <c r="K38" s="13"/>
      <c r="L38" s="140"/>
      <c r="M38" s="140"/>
      <c r="N38" s="140"/>
      <c r="O38" s="140"/>
      <c r="P38" s="140"/>
    </row>
    <row r="39" customFormat="false" ht="20.1" hidden="false" customHeight="true" outlineLevel="0" collapsed="false">
      <c r="B39" s="22"/>
      <c r="C39" s="32" t="n">
        <v>34</v>
      </c>
      <c r="D39" s="40" t="s">
        <v>44</v>
      </c>
      <c r="E39" s="37" t="n">
        <v>2372</v>
      </c>
      <c r="F39" s="46" t="n">
        <v>2165</v>
      </c>
      <c r="G39" s="141" t="n">
        <f aca="false">E39/F39*100</f>
        <v>109.561200923788</v>
      </c>
      <c r="H39" s="45" t="n">
        <v>488</v>
      </c>
      <c r="I39" s="98" t="n">
        <v>368</v>
      </c>
      <c r="J39" s="162" t="n">
        <v>132.46764878303</v>
      </c>
      <c r="K39" s="13"/>
      <c r="L39" s="140"/>
      <c r="M39" s="140"/>
      <c r="N39" s="140"/>
      <c r="O39" s="140"/>
      <c r="P39" s="140"/>
    </row>
    <row r="40" customFormat="false" ht="20.1" hidden="false" customHeight="true" outlineLevel="0" collapsed="false">
      <c r="B40" s="22"/>
      <c r="C40" s="32" t="n">
        <v>35</v>
      </c>
      <c r="D40" s="40" t="s">
        <v>45</v>
      </c>
      <c r="E40" s="37" t="n">
        <v>132038</v>
      </c>
      <c r="F40" s="46" t="n">
        <v>133913</v>
      </c>
      <c r="G40" s="141" t="n">
        <f aca="false">E40/F40*100</f>
        <v>98.5998372077394</v>
      </c>
      <c r="H40" s="45" t="n">
        <v>92495</v>
      </c>
      <c r="I40" s="98" t="n">
        <v>79923</v>
      </c>
      <c r="J40" s="162" t="n">
        <v>115.730120855094</v>
      </c>
      <c r="K40" s="56"/>
      <c r="L40" s="140"/>
      <c r="M40" s="140"/>
      <c r="N40" s="140"/>
      <c r="O40" s="140"/>
      <c r="P40" s="140"/>
    </row>
    <row r="41" customFormat="false" ht="20.1" hidden="false" customHeight="true" outlineLevel="0" collapsed="false">
      <c r="B41" s="22"/>
      <c r="C41" s="32" t="n">
        <v>36</v>
      </c>
      <c r="D41" s="40" t="s">
        <v>46</v>
      </c>
      <c r="E41" s="37" t="n">
        <v>25</v>
      </c>
      <c r="F41" s="46" t="n">
        <v>2269</v>
      </c>
      <c r="G41" s="148" t="n">
        <f aca="false">E41/F41*100</f>
        <v>1.10180696342001</v>
      </c>
      <c r="H41" s="45" t="n">
        <v>23</v>
      </c>
      <c r="I41" s="46" t="n">
        <v>1120</v>
      </c>
      <c r="J41" s="162" t="n">
        <v>2.05393820325058</v>
      </c>
      <c r="K41" s="56"/>
      <c r="L41" s="140"/>
      <c r="M41" s="140"/>
      <c r="N41" s="140"/>
      <c r="O41" s="140"/>
      <c r="P41" s="140"/>
    </row>
    <row r="42" customFormat="false" ht="20.1" hidden="false" customHeight="true" outlineLevel="0" collapsed="false">
      <c r="B42" s="22"/>
      <c r="C42" s="32" t="n">
        <v>37</v>
      </c>
      <c r="D42" s="40" t="s">
        <v>47</v>
      </c>
      <c r="E42" s="37" t="n">
        <v>243</v>
      </c>
      <c r="F42" s="46" t="n">
        <v>4235</v>
      </c>
      <c r="G42" s="148" t="n">
        <f aca="false">E42/F42*100</f>
        <v>5.73789846517119</v>
      </c>
      <c r="H42" s="34" t="n">
        <v>241</v>
      </c>
      <c r="I42" s="46" t="n">
        <v>1165</v>
      </c>
      <c r="J42" s="159" t="n">
        <v>20.68669527897</v>
      </c>
      <c r="K42" s="13"/>
      <c r="L42" s="140"/>
      <c r="M42" s="140"/>
      <c r="N42" s="140"/>
      <c r="O42" s="140"/>
      <c r="P42" s="140"/>
    </row>
    <row r="43" customFormat="false" ht="20.1" hidden="false" customHeight="true" outlineLevel="0" collapsed="false">
      <c r="B43" s="22"/>
      <c r="C43" s="32" t="n">
        <v>38</v>
      </c>
      <c r="D43" s="49" t="s">
        <v>48</v>
      </c>
      <c r="E43" s="53" t="n">
        <v>293116</v>
      </c>
      <c r="F43" s="102" t="n">
        <v>321284</v>
      </c>
      <c r="G43" s="150" t="n">
        <f aca="false">E43/F43*100</f>
        <v>91.23267887601</v>
      </c>
      <c r="H43" s="164" t="n">
        <v>140389</v>
      </c>
      <c r="I43" s="102" t="n">
        <v>136580</v>
      </c>
      <c r="J43" s="165" t="n">
        <v>102.788752612993</v>
      </c>
      <c r="K43" s="13"/>
      <c r="L43" s="140"/>
      <c r="M43" s="140"/>
      <c r="N43" s="140"/>
      <c r="O43" s="140"/>
      <c r="P43" s="140"/>
    </row>
    <row r="44" s="57" customFormat="true" ht="20.1" hidden="false" customHeight="true" outlineLevel="0" collapsed="false">
      <c r="B44" s="22"/>
      <c r="C44" s="58"/>
      <c r="D44" s="59" t="s">
        <v>49</v>
      </c>
      <c r="E44" s="63" t="n">
        <v>5517673</v>
      </c>
      <c r="F44" s="61" t="n">
        <v>4009626</v>
      </c>
      <c r="G44" s="119" t="n">
        <v>137.610662532429</v>
      </c>
      <c r="H44" s="60" t="n">
        <v>1272107</v>
      </c>
      <c r="I44" s="92" t="n">
        <v>1246318</v>
      </c>
      <c r="J44" s="166" t="n">
        <v>102.069197476336</v>
      </c>
      <c r="K44" s="147"/>
      <c r="L44" s="140"/>
      <c r="M44" s="140"/>
      <c r="N44" s="140"/>
      <c r="O44" s="140"/>
      <c r="P44" s="140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140"/>
      <c r="M45" s="140"/>
      <c r="N45" s="140"/>
      <c r="O45" s="140"/>
      <c r="P45" s="140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140"/>
      <c r="M46" s="140"/>
      <c r="N46" s="140"/>
      <c r="O46" s="140"/>
      <c r="P46" s="140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140"/>
      <c r="M47" s="140"/>
      <c r="N47" s="140"/>
      <c r="O47" s="140"/>
      <c r="P47" s="140"/>
    </row>
    <row r="48" customFormat="false" ht="20.1" hidden="false" customHeight="true" outlineLevel="0" collapsed="false">
      <c r="B48" s="8"/>
      <c r="C48" s="9"/>
      <c r="D48" s="10" t="s">
        <v>3</v>
      </c>
      <c r="E48" s="135" t="s">
        <v>82</v>
      </c>
      <c r="F48" s="135"/>
      <c r="G48" s="135"/>
      <c r="H48" s="136" t="s">
        <v>83</v>
      </c>
      <c r="I48" s="136"/>
      <c r="J48" s="136"/>
      <c r="K48" s="13"/>
      <c r="L48" s="140"/>
      <c r="M48" s="140"/>
      <c r="N48" s="140"/>
      <c r="O48" s="140"/>
      <c r="P48" s="14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56" t="s">
        <v>85</v>
      </c>
      <c r="G49" s="137" t="s">
        <v>86</v>
      </c>
      <c r="H49" s="16" t="s">
        <v>6</v>
      </c>
      <c r="I49" s="156" t="s">
        <v>85</v>
      </c>
      <c r="J49" s="20" t="s">
        <v>86</v>
      </c>
      <c r="K49" s="13"/>
      <c r="L49" s="140"/>
      <c r="M49" s="140"/>
      <c r="N49" s="140"/>
      <c r="O49" s="140"/>
      <c r="P49" s="140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7" t="n">
        <v>50789</v>
      </c>
      <c r="F50" s="75" t="n">
        <v>51925</v>
      </c>
      <c r="G50" s="148" t="n">
        <f aca="false">E50/F50*100</f>
        <v>97.8122291766972</v>
      </c>
      <c r="H50" s="74" t="n">
        <v>5460</v>
      </c>
      <c r="I50" s="75" t="n">
        <v>4650</v>
      </c>
      <c r="J50" s="162" t="n">
        <v>117.412528762822</v>
      </c>
      <c r="K50" s="13"/>
      <c r="L50" s="140"/>
      <c r="M50" s="140"/>
      <c r="N50" s="140"/>
      <c r="O50" s="140"/>
      <c r="P50" s="140"/>
    </row>
    <row r="51" customFormat="false" ht="20.1" hidden="false" customHeight="true" outlineLevel="0" collapsed="false">
      <c r="B51" s="71"/>
      <c r="C51" s="79" t="n">
        <v>39</v>
      </c>
      <c r="D51" s="33" t="s">
        <v>52</v>
      </c>
      <c r="E51" s="167" t="s">
        <v>13</v>
      </c>
      <c r="F51" s="41" t="s">
        <v>13</v>
      </c>
      <c r="G51" s="168" t="s">
        <v>13</v>
      </c>
      <c r="H51" s="41" t="s">
        <v>13</v>
      </c>
      <c r="I51" s="41" t="s">
        <v>13</v>
      </c>
      <c r="J51" s="43" t="s">
        <v>13</v>
      </c>
      <c r="K51" s="142"/>
      <c r="L51" s="140"/>
      <c r="M51" s="140"/>
      <c r="N51" s="140"/>
      <c r="O51" s="140"/>
      <c r="P51" s="140"/>
    </row>
    <row r="52" customFormat="false" ht="20.1" hidden="false" customHeight="true" outlineLevel="0" collapsed="false">
      <c r="B52" s="71"/>
      <c r="C52" s="79" t="n">
        <v>40</v>
      </c>
      <c r="D52" s="33" t="s">
        <v>53</v>
      </c>
      <c r="E52" s="167" t="s">
        <v>13</v>
      </c>
      <c r="F52" s="46" t="n">
        <v>3008</v>
      </c>
      <c r="G52" s="168" t="s">
        <v>13</v>
      </c>
      <c r="H52" s="41" t="s">
        <v>13</v>
      </c>
      <c r="I52" s="46" t="n">
        <v>472</v>
      </c>
      <c r="J52" s="81" t="s">
        <v>13</v>
      </c>
      <c r="K52" s="13"/>
      <c r="L52" s="140"/>
      <c r="M52" s="140"/>
      <c r="N52" s="140"/>
      <c r="O52" s="140"/>
      <c r="P52" s="140"/>
    </row>
    <row r="53" customFormat="false" ht="20.1" hidden="false" customHeight="true" outlineLevel="0" collapsed="false">
      <c r="B53" s="71"/>
      <c r="C53" s="82" t="n">
        <v>41</v>
      </c>
      <c r="D53" s="83" t="s">
        <v>54</v>
      </c>
      <c r="E53" s="87" t="n">
        <v>876222</v>
      </c>
      <c r="F53" s="102" t="n">
        <v>3281745</v>
      </c>
      <c r="G53" s="148" t="n">
        <f aca="false">E53/F53*100</f>
        <v>26.699880703711</v>
      </c>
      <c r="H53" s="84" t="n">
        <v>248571</v>
      </c>
      <c r="I53" s="169" t="n">
        <v>678823</v>
      </c>
      <c r="J53" s="170" t="n">
        <v>36.6180055686986</v>
      </c>
      <c r="K53" s="13"/>
      <c r="L53" s="140"/>
      <c r="M53" s="140"/>
      <c r="N53" s="140"/>
      <c r="O53" s="140"/>
      <c r="P53" s="140"/>
    </row>
    <row r="54" customFormat="false" ht="20.1" hidden="false" customHeight="true" outlineLevel="0" collapsed="false">
      <c r="B54" s="71"/>
      <c r="C54" s="90"/>
      <c r="D54" s="91" t="s">
        <v>55</v>
      </c>
      <c r="E54" s="64" t="n">
        <v>927011</v>
      </c>
      <c r="F54" s="92" t="n">
        <v>3336677</v>
      </c>
      <c r="G54" s="119" t="n">
        <f aca="false">E54/F54*100</f>
        <v>27.7824614129567</v>
      </c>
      <c r="H54" s="92" t="n">
        <v>254031</v>
      </c>
      <c r="I54" s="61" t="n">
        <v>683945</v>
      </c>
      <c r="J54" s="171" t="n">
        <v>37.142041120898</v>
      </c>
      <c r="K54" s="13"/>
      <c r="L54" s="140"/>
      <c r="M54" s="140"/>
      <c r="N54" s="140"/>
      <c r="O54" s="140"/>
      <c r="P54" s="140"/>
    </row>
    <row r="55" customFormat="false" ht="20.1" hidden="false" customHeight="true" outlineLevel="0" collapsed="false">
      <c r="B55" s="71"/>
      <c r="C55" s="95" t="n">
        <v>42</v>
      </c>
      <c r="D55" s="96" t="s">
        <v>56</v>
      </c>
      <c r="E55" s="77" t="n">
        <v>185944</v>
      </c>
      <c r="F55" s="75" t="n">
        <v>215501</v>
      </c>
      <c r="G55" s="120" t="n">
        <f aca="false">E55/F55*100</f>
        <v>86.2845184013067</v>
      </c>
      <c r="H55" s="172" t="n">
        <v>61033</v>
      </c>
      <c r="I55" s="75" t="n">
        <v>53852</v>
      </c>
      <c r="J55" s="173" t="n">
        <v>113.33553691998</v>
      </c>
      <c r="K55" s="13"/>
      <c r="L55" s="140"/>
      <c r="M55" s="140"/>
      <c r="N55" s="140"/>
      <c r="O55" s="140"/>
      <c r="P55" s="140"/>
    </row>
    <row r="56" customFormat="false" ht="20.1" hidden="false" customHeight="true" outlineLevel="0" collapsed="false">
      <c r="B56" s="71"/>
      <c r="C56" s="79" t="n">
        <v>43</v>
      </c>
      <c r="D56" s="40" t="s">
        <v>57</v>
      </c>
      <c r="E56" s="38" t="n">
        <v>1352</v>
      </c>
      <c r="F56" s="46" t="n">
        <v>522</v>
      </c>
      <c r="G56" s="148" t="n">
        <f aca="false">E56/F56*100</f>
        <v>259.003831417625</v>
      </c>
      <c r="H56" s="98" t="n">
        <v>787</v>
      </c>
      <c r="I56" s="46" t="n">
        <v>308</v>
      </c>
      <c r="J56" s="162" t="n">
        <v>255.353666450357</v>
      </c>
      <c r="K56" s="13"/>
      <c r="L56" s="140"/>
      <c r="M56" s="140"/>
      <c r="N56" s="140"/>
      <c r="O56" s="140"/>
      <c r="P56" s="140"/>
    </row>
    <row r="57" customFormat="false" ht="20.1" hidden="false" customHeight="true" outlineLevel="0" collapsed="false">
      <c r="B57" s="71"/>
      <c r="C57" s="79" t="n">
        <v>44</v>
      </c>
      <c r="D57" s="40" t="s">
        <v>58</v>
      </c>
      <c r="E57" s="167" t="s">
        <v>13</v>
      </c>
      <c r="F57" s="46" t="n">
        <v>56</v>
      </c>
      <c r="G57" s="168" t="s">
        <v>13</v>
      </c>
      <c r="H57" s="154" t="s">
        <v>13</v>
      </c>
      <c r="I57" s="46" t="n">
        <v>28</v>
      </c>
      <c r="J57" s="81" t="s">
        <v>13</v>
      </c>
      <c r="K57" s="13"/>
      <c r="L57" s="140"/>
      <c r="M57" s="140"/>
      <c r="N57" s="140"/>
      <c r="O57" s="140"/>
      <c r="P57" s="140"/>
    </row>
    <row r="58" customFormat="false" ht="20.1" hidden="false" customHeight="true" outlineLevel="0" collapsed="false">
      <c r="B58" s="71"/>
      <c r="C58" s="79" t="n">
        <v>45</v>
      </c>
      <c r="D58" s="40" t="s">
        <v>59</v>
      </c>
      <c r="E58" s="38" t="n">
        <v>2173</v>
      </c>
      <c r="F58" s="46" t="n">
        <v>2307</v>
      </c>
      <c r="G58" s="148" t="n">
        <f aca="false">E58/F58*100</f>
        <v>94.1915908105765</v>
      </c>
      <c r="H58" s="98" t="n">
        <v>13798</v>
      </c>
      <c r="I58" s="46" t="n">
        <v>13370</v>
      </c>
      <c r="J58" s="162" t="n">
        <v>103.201777574602</v>
      </c>
      <c r="K58" s="13"/>
      <c r="L58" s="140"/>
      <c r="M58" s="140"/>
      <c r="N58" s="140"/>
      <c r="O58" s="140"/>
      <c r="P58" s="140"/>
    </row>
    <row r="59" customFormat="false" ht="20.1" hidden="false" customHeight="true" outlineLevel="0" collapsed="false">
      <c r="B59" s="71"/>
      <c r="C59" s="82" t="n">
        <v>46</v>
      </c>
      <c r="D59" s="100" t="s">
        <v>48</v>
      </c>
      <c r="E59" s="104" t="n">
        <v>49213</v>
      </c>
      <c r="F59" s="102" t="n">
        <v>23510</v>
      </c>
      <c r="G59" s="150" t="n">
        <f aca="false">E59/F59*100</f>
        <v>209.327945555083</v>
      </c>
      <c r="H59" s="101" t="n">
        <v>31639</v>
      </c>
      <c r="I59" s="102" t="n">
        <v>17996</v>
      </c>
      <c r="J59" s="165" t="n">
        <v>175.805615466007</v>
      </c>
      <c r="K59" s="13"/>
      <c r="L59" s="140"/>
      <c r="M59" s="140"/>
      <c r="N59" s="140"/>
      <c r="O59" s="140"/>
      <c r="P59" s="140"/>
    </row>
    <row r="60" customFormat="false" ht="20.1" hidden="false" customHeight="true" outlineLevel="0" collapsed="false">
      <c r="B60" s="71"/>
      <c r="C60" s="90"/>
      <c r="D60" s="106" t="s">
        <v>49</v>
      </c>
      <c r="E60" s="151" t="n">
        <v>1165693</v>
      </c>
      <c r="F60" s="108" t="n">
        <v>3578572</v>
      </c>
      <c r="G60" s="152" t="n">
        <f aca="false">E60/F60*100</f>
        <v>32.5742502875449</v>
      </c>
      <c r="H60" s="60" t="n">
        <v>361288</v>
      </c>
      <c r="I60" s="108" t="n">
        <v>769500</v>
      </c>
      <c r="J60" s="174" t="n">
        <v>46.9510689445547</v>
      </c>
      <c r="K60" s="13"/>
      <c r="L60" s="140"/>
      <c r="M60" s="140"/>
      <c r="N60" s="140"/>
      <c r="O60" s="140"/>
      <c r="P60" s="140"/>
    </row>
    <row r="61" customFormat="false" ht="20.1" hidden="false" customHeight="true" outlineLevel="0" collapsed="false">
      <c r="B61" s="111" t="s">
        <v>60</v>
      </c>
      <c r="C61" s="72" t="n">
        <v>47</v>
      </c>
      <c r="D61" s="112" t="s">
        <v>61</v>
      </c>
      <c r="E61" s="77" t="n">
        <v>172421</v>
      </c>
      <c r="F61" s="75" t="n">
        <v>141988</v>
      </c>
      <c r="G61" s="120" t="n">
        <f aca="false">E61/F61*100</f>
        <v>121.433501422655</v>
      </c>
      <c r="H61" s="74" t="n">
        <v>145704</v>
      </c>
      <c r="I61" s="75" t="n">
        <v>103448</v>
      </c>
      <c r="J61" s="175" t="n">
        <v>140.8478479001</v>
      </c>
      <c r="K61" s="13"/>
      <c r="L61" s="140"/>
      <c r="M61" s="140"/>
      <c r="N61" s="140"/>
      <c r="O61" s="140"/>
      <c r="P61" s="140"/>
    </row>
    <row r="62" customFormat="false" ht="20.1" hidden="false" customHeight="true" outlineLevel="0" collapsed="false">
      <c r="B62" s="111"/>
      <c r="C62" s="79" t="n">
        <v>48</v>
      </c>
      <c r="D62" s="114" t="s">
        <v>62</v>
      </c>
      <c r="E62" s="38" t="n">
        <v>67862</v>
      </c>
      <c r="F62" s="75" t="n">
        <v>504252</v>
      </c>
      <c r="G62" s="120" t="n">
        <f aca="false">E62/F62*100</f>
        <v>13.4579535629011</v>
      </c>
      <c r="H62" s="115" t="n">
        <v>82227</v>
      </c>
      <c r="I62" s="75" t="n">
        <v>338886</v>
      </c>
      <c r="J62" s="159" t="n">
        <v>24.2639117579363</v>
      </c>
      <c r="K62" s="13"/>
      <c r="L62" s="140"/>
      <c r="M62" s="140"/>
      <c r="N62" s="140"/>
      <c r="O62" s="140"/>
      <c r="P62" s="140"/>
    </row>
    <row r="63" customFormat="false" ht="20.1" hidden="false" customHeight="true" outlineLevel="0" collapsed="false">
      <c r="B63" s="111"/>
      <c r="C63" s="117" t="n">
        <v>49</v>
      </c>
      <c r="D63" s="118" t="s">
        <v>63</v>
      </c>
      <c r="E63" s="167" t="s">
        <v>13</v>
      </c>
      <c r="F63" s="41" t="s">
        <v>13</v>
      </c>
      <c r="G63" s="176" t="s">
        <v>13</v>
      </c>
      <c r="H63" s="41" t="s">
        <v>13</v>
      </c>
      <c r="I63" s="41" t="s">
        <v>13</v>
      </c>
      <c r="J63" s="43" t="s">
        <v>13</v>
      </c>
      <c r="K63" s="13"/>
      <c r="L63" s="140"/>
      <c r="M63" s="140"/>
      <c r="N63" s="140"/>
      <c r="O63" s="140"/>
      <c r="P63" s="140"/>
    </row>
    <row r="64" s="57" customFormat="true" ht="20.1" hidden="false" customHeight="true" outlineLevel="0" collapsed="false">
      <c r="B64" s="111"/>
      <c r="C64" s="90"/>
      <c r="D64" s="91" t="s">
        <v>64</v>
      </c>
      <c r="E64" s="64" t="n">
        <v>240283</v>
      </c>
      <c r="F64" s="92" t="n">
        <v>646240</v>
      </c>
      <c r="G64" s="119" t="n">
        <f aca="false">E64/F64*100</f>
        <v>37.1816972022778</v>
      </c>
      <c r="H64" s="92" t="n">
        <v>227931</v>
      </c>
      <c r="I64" s="61" t="n">
        <v>442334</v>
      </c>
      <c r="J64" s="171" t="n">
        <v>51.5291845208302</v>
      </c>
      <c r="K64" s="66"/>
      <c r="L64" s="140"/>
      <c r="M64" s="140"/>
      <c r="N64" s="140"/>
      <c r="O64" s="140"/>
      <c r="P64" s="140"/>
    </row>
    <row r="65" customFormat="false" ht="20.1" hidden="false" customHeight="true" outlineLevel="0" collapsed="false">
      <c r="B65" s="111"/>
      <c r="C65" s="72" t="n">
        <v>50</v>
      </c>
      <c r="D65" s="118" t="s">
        <v>65</v>
      </c>
      <c r="E65" s="38" t="n">
        <v>332543</v>
      </c>
      <c r="F65" s="46" t="n">
        <v>411411</v>
      </c>
      <c r="G65" s="120" t="n">
        <f aca="false">E65/F65*100</f>
        <v>80.8298757203867</v>
      </c>
      <c r="H65" s="74" t="n">
        <v>416385</v>
      </c>
      <c r="I65" s="46" t="n">
        <v>392892</v>
      </c>
      <c r="J65" s="158" t="n">
        <v>105.979632489426</v>
      </c>
      <c r="K65" s="13"/>
      <c r="L65" s="140"/>
      <c r="M65" s="140"/>
      <c r="N65" s="140"/>
      <c r="O65" s="140"/>
      <c r="P65" s="140"/>
    </row>
    <row r="66" customFormat="false" ht="20.1" hidden="false" customHeight="true" outlineLevel="0" collapsed="false">
      <c r="B66" s="111"/>
      <c r="C66" s="79" t="n">
        <v>51</v>
      </c>
      <c r="D66" s="118" t="s">
        <v>66</v>
      </c>
      <c r="E66" s="38" t="n">
        <v>43922</v>
      </c>
      <c r="F66" s="35" t="n">
        <v>149346</v>
      </c>
      <c r="G66" s="120" t="n">
        <f aca="false">E66/F66*100</f>
        <v>29.4095590106196</v>
      </c>
      <c r="H66" s="115" t="n">
        <v>52128</v>
      </c>
      <c r="I66" s="35" t="n">
        <v>72688</v>
      </c>
      <c r="J66" s="173" t="n">
        <v>71.7149232746073</v>
      </c>
      <c r="K66" s="13"/>
      <c r="L66" s="140"/>
      <c r="M66" s="140"/>
      <c r="N66" s="140"/>
      <c r="O66" s="140"/>
      <c r="P66" s="140"/>
    </row>
    <row r="67" customFormat="false" ht="20.1" hidden="false" customHeight="true" outlineLevel="0" collapsed="false">
      <c r="B67" s="111"/>
      <c r="C67" s="117" t="n">
        <v>52</v>
      </c>
      <c r="D67" s="118" t="s">
        <v>67</v>
      </c>
      <c r="E67" s="160" t="s">
        <v>13</v>
      </c>
      <c r="F67" s="41" t="s">
        <v>13</v>
      </c>
      <c r="G67" s="127" t="s">
        <v>13</v>
      </c>
      <c r="H67" s="41" t="s">
        <v>13</v>
      </c>
      <c r="I67" s="41" t="s">
        <v>13</v>
      </c>
      <c r="J67" s="43" t="s">
        <v>13</v>
      </c>
      <c r="K67" s="13"/>
      <c r="L67" s="140"/>
      <c r="M67" s="140"/>
      <c r="N67" s="140"/>
      <c r="O67" s="140"/>
      <c r="P67" s="140"/>
    </row>
    <row r="68" customFormat="false" ht="20.1" hidden="false" customHeight="true" outlineLevel="0" collapsed="false">
      <c r="B68" s="111"/>
      <c r="C68" s="90"/>
      <c r="D68" s="91" t="s">
        <v>68</v>
      </c>
      <c r="E68" s="64" t="n">
        <v>43922</v>
      </c>
      <c r="F68" s="121" t="n">
        <v>149346</v>
      </c>
      <c r="G68" s="119" t="n">
        <f aca="false">E68/F68*100</f>
        <v>29.4095590106196</v>
      </c>
      <c r="H68" s="121" t="n">
        <v>52128</v>
      </c>
      <c r="I68" s="177" t="n">
        <v>72688</v>
      </c>
      <c r="J68" s="178" t="n">
        <v>71.7149232746073</v>
      </c>
      <c r="K68" s="13"/>
      <c r="L68" s="140"/>
      <c r="M68" s="140"/>
      <c r="N68" s="140"/>
      <c r="O68" s="140"/>
      <c r="P68" s="140"/>
    </row>
    <row r="69" customFormat="false" ht="20.1" hidden="false" customHeight="true" outlineLevel="0" collapsed="false">
      <c r="B69" s="111"/>
      <c r="C69" s="72" t="n">
        <v>53</v>
      </c>
      <c r="D69" s="40" t="s">
        <v>69</v>
      </c>
      <c r="E69" s="38" t="n">
        <v>4815</v>
      </c>
      <c r="F69" s="46" t="n">
        <v>3985</v>
      </c>
      <c r="G69" s="120" t="n">
        <f aca="false">E69/F69*100</f>
        <v>120.828105395232</v>
      </c>
      <c r="H69" s="98" t="n">
        <v>4538</v>
      </c>
      <c r="I69" s="46" t="n">
        <v>2632</v>
      </c>
      <c r="J69" s="175" t="n">
        <v>172.403312818175</v>
      </c>
      <c r="K69" s="13"/>
      <c r="L69" s="140"/>
      <c r="M69" s="140"/>
      <c r="N69" s="140"/>
      <c r="O69" s="140"/>
      <c r="P69" s="140"/>
    </row>
    <row r="70" customFormat="false" ht="20.1" hidden="false" customHeight="true" outlineLevel="0" collapsed="false">
      <c r="B70" s="111"/>
      <c r="C70" s="79" t="n">
        <v>54</v>
      </c>
      <c r="D70" s="40" t="s">
        <v>70</v>
      </c>
      <c r="E70" s="38" t="n">
        <v>221971</v>
      </c>
      <c r="F70" s="46" t="n">
        <v>285096</v>
      </c>
      <c r="G70" s="120" t="n">
        <f aca="false">E70/F70*100</f>
        <v>77.8583354378876</v>
      </c>
      <c r="H70" s="98" t="n">
        <v>203353</v>
      </c>
      <c r="I70" s="46" t="n">
        <v>132766</v>
      </c>
      <c r="J70" s="175" t="n">
        <v>153.167242808595</v>
      </c>
      <c r="K70" s="13"/>
      <c r="L70" s="140"/>
      <c r="M70" s="140"/>
      <c r="N70" s="140"/>
      <c r="O70" s="140"/>
      <c r="P70" s="140"/>
    </row>
    <row r="71" customFormat="false" ht="20.1" hidden="false" customHeight="true" outlineLevel="0" collapsed="false">
      <c r="B71" s="111"/>
      <c r="C71" s="79" t="n">
        <v>55</v>
      </c>
      <c r="D71" s="40" t="s">
        <v>71</v>
      </c>
      <c r="E71" s="167" t="s">
        <v>13</v>
      </c>
      <c r="F71" s="46" t="n">
        <v>93</v>
      </c>
      <c r="G71" s="127" t="s">
        <v>13</v>
      </c>
      <c r="H71" s="154" t="s">
        <v>13</v>
      </c>
      <c r="I71" s="35" t="n">
        <v>232</v>
      </c>
      <c r="J71" s="81" t="s">
        <v>13</v>
      </c>
      <c r="K71" s="13"/>
      <c r="L71" s="140"/>
      <c r="M71" s="140"/>
      <c r="N71" s="140"/>
      <c r="O71" s="140"/>
      <c r="P71" s="140"/>
    </row>
    <row r="72" customFormat="false" ht="20.1" hidden="false" customHeight="true" outlineLevel="0" collapsed="false">
      <c r="B72" s="111"/>
      <c r="C72" s="79" t="n">
        <v>56</v>
      </c>
      <c r="D72" s="40" t="s">
        <v>72</v>
      </c>
      <c r="E72" s="38" t="n">
        <v>10888</v>
      </c>
      <c r="F72" s="46" t="n">
        <v>6145</v>
      </c>
      <c r="G72" s="120" t="n">
        <f aca="false">E72/F72*100</f>
        <v>177.184703010578</v>
      </c>
      <c r="H72" s="98" t="n">
        <v>18436</v>
      </c>
      <c r="I72" s="46" t="n">
        <v>8191</v>
      </c>
      <c r="J72" s="175" t="n">
        <v>225.087295192049</v>
      </c>
      <c r="K72" s="13"/>
      <c r="L72" s="140"/>
      <c r="M72" s="140"/>
      <c r="N72" s="140"/>
      <c r="O72" s="140"/>
      <c r="P72" s="140"/>
    </row>
    <row r="73" customFormat="false" ht="20.1" hidden="false" customHeight="true" outlineLevel="0" collapsed="false">
      <c r="B73" s="111"/>
      <c r="C73" s="79" t="n">
        <v>57</v>
      </c>
      <c r="D73" s="40" t="s">
        <v>73</v>
      </c>
      <c r="E73" s="38" t="n">
        <v>31044</v>
      </c>
      <c r="F73" s="46" t="n">
        <v>46108</v>
      </c>
      <c r="G73" s="120" t="n">
        <f aca="false">E73/F73*100</f>
        <v>67.3288800208207</v>
      </c>
      <c r="H73" s="98" t="n">
        <v>29300</v>
      </c>
      <c r="I73" s="46" t="n">
        <v>26076</v>
      </c>
      <c r="J73" s="175" t="n">
        <v>112.366370465816</v>
      </c>
      <c r="K73" s="13"/>
      <c r="L73" s="140"/>
      <c r="M73" s="140"/>
      <c r="N73" s="140"/>
      <c r="O73" s="140"/>
      <c r="P73" s="140"/>
    </row>
    <row r="74" customFormat="false" ht="20.1" hidden="false" customHeight="true" outlineLevel="0" collapsed="false">
      <c r="B74" s="111"/>
      <c r="C74" s="79" t="n">
        <v>58</v>
      </c>
      <c r="D74" s="40" t="s">
        <v>74</v>
      </c>
      <c r="E74" s="38" t="n">
        <v>4910</v>
      </c>
      <c r="F74" s="46" t="n">
        <v>8451</v>
      </c>
      <c r="G74" s="120" t="n">
        <f aca="false">E74/F74*100</f>
        <v>58.0996331795054</v>
      </c>
      <c r="H74" s="98" t="n">
        <v>3569</v>
      </c>
      <c r="I74" s="46" t="n">
        <v>8129</v>
      </c>
      <c r="J74" s="175" t="n">
        <v>43.9056195256372</v>
      </c>
      <c r="K74" s="13"/>
      <c r="L74" s="140"/>
      <c r="M74" s="140"/>
      <c r="N74" s="140"/>
      <c r="O74" s="140"/>
      <c r="P74" s="140"/>
    </row>
    <row r="75" customFormat="false" ht="20.1" hidden="false" customHeight="true" outlineLevel="0" collapsed="false">
      <c r="B75" s="111"/>
      <c r="C75" s="79" t="n">
        <v>59</v>
      </c>
      <c r="D75" s="40" t="s">
        <v>75</v>
      </c>
      <c r="E75" s="38" t="n">
        <v>212169</v>
      </c>
      <c r="F75" s="46" t="n">
        <v>158142</v>
      </c>
      <c r="G75" s="120" t="n">
        <f aca="false">E75/F75*100</f>
        <v>134.163599802709</v>
      </c>
      <c r="H75" s="98" t="n">
        <v>643292</v>
      </c>
      <c r="I75" s="46" t="n">
        <v>377802</v>
      </c>
      <c r="J75" s="175" t="n">
        <v>170.27219648976</v>
      </c>
      <c r="K75" s="13"/>
      <c r="L75" s="140"/>
      <c r="M75" s="140"/>
      <c r="N75" s="140"/>
      <c r="O75" s="140"/>
      <c r="P75" s="140"/>
    </row>
    <row r="76" customFormat="false" ht="20.1" hidden="false" customHeight="true" outlineLevel="0" collapsed="false">
      <c r="B76" s="111"/>
      <c r="C76" s="79" t="n">
        <v>60</v>
      </c>
      <c r="D76" s="40" t="s">
        <v>76</v>
      </c>
      <c r="E76" s="38" t="n">
        <v>1317</v>
      </c>
      <c r="F76" s="46" t="n">
        <v>2287</v>
      </c>
      <c r="G76" s="120" t="n">
        <f aca="false">E76/F76*100</f>
        <v>57.5863576738085</v>
      </c>
      <c r="H76" s="98" t="n">
        <v>161</v>
      </c>
      <c r="I76" s="46" t="n">
        <v>352</v>
      </c>
      <c r="J76" s="175" t="n">
        <v>45.6641764961624</v>
      </c>
      <c r="K76" s="13"/>
      <c r="L76" s="140"/>
      <c r="M76" s="140"/>
      <c r="N76" s="140"/>
      <c r="O76" s="140"/>
      <c r="P76" s="140"/>
    </row>
    <row r="77" customFormat="false" ht="20.1" hidden="false" customHeight="true" outlineLevel="0" collapsed="false">
      <c r="B77" s="111"/>
      <c r="C77" s="117" t="n">
        <v>61</v>
      </c>
      <c r="D77" s="124" t="s">
        <v>48</v>
      </c>
      <c r="E77" s="87" t="n">
        <v>154</v>
      </c>
      <c r="F77" s="85" t="n">
        <v>508</v>
      </c>
      <c r="G77" s="125" t="n">
        <f aca="false">E77/F77*100</f>
        <v>30.3149606299213</v>
      </c>
      <c r="H77" s="84" t="n">
        <v>119</v>
      </c>
      <c r="I77" s="85" t="n">
        <v>238</v>
      </c>
      <c r="J77" s="179" t="n">
        <v>50.0585077540079</v>
      </c>
      <c r="K77" s="13"/>
      <c r="L77" s="140"/>
      <c r="M77" s="140"/>
      <c r="N77" s="140"/>
      <c r="O77" s="140"/>
      <c r="P77" s="140"/>
    </row>
    <row r="78" s="57" customFormat="true" ht="20.1" hidden="false" customHeight="true" outlineLevel="0" collapsed="false">
      <c r="B78" s="111"/>
      <c r="C78" s="90"/>
      <c r="D78" s="59" t="s">
        <v>49</v>
      </c>
      <c r="E78" s="64" t="n">
        <v>1104014</v>
      </c>
      <c r="F78" s="61" t="n">
        <v>1717812</v>
      </c>
      <c r="G78" s="119" t="n">
        <f aca="false">E78/F78*100</f>
        <v>64.268616123301</v>
      </c>
      <c r="H78" s="92" t="n">
        <v>1599213</v>
      </c>
      <c r="I78" s="61" t="n">
        <v>1464330</v>
      </c>
      <c r="J78" s="171" t="n">
        <v>109.211188824337</v>
      </c>
      <c r="K78" s="66"/>
      <c r="L78" s="140"/>
      <c r="M78" s="140"/>
      <c r="N78" s="140"/>
      <c r="O78" s="140"/>
      <c r="P78" s="140"/>
    </row>
    <row r="79" customFormat="false" ht="20.1" hidden="false" customHeight="true" outlineLevel="0" collapsed="false">
      <c r="B79" s="22" t="s">
        <v>77</v>
      </c>
      <c r="C79" s="23" t="n">
        <v>62</v>
      </c>
      <c r="D79" s="96" t="s">
        <v>78</v>
      </c>
      <c r="E79" s="77" t="n">
        <v>275</v>
      </c>
      <c r="F79" s="75" t="n">
        <v>1567</v>
      </c>
      <c r="G79" s="120" t="n">
        <f aca="false">E79/F79*100</f>
        <v>17.5494575622208</v>
      </c>
      <c r="H79" s="180" t="n">
        <v>43</v>
      </c>
      <c r="I79" s="75" t="n">
        <v>1413</v>
      </c>
      <c r="J79" s="181" t="n">
        <v>3.04282600696312</v>
      </c>
      <c r="K79" s="13"/>
      <c r="L79" s="140"/>
      <c r="M79" s="140"/>
      <c r="N79" s="140"/>
      <c r="O79" s="140"/>
      <c r="P79" s="140"/>
    </row>
    <row r="80" customFormat="false" ht="20.1" hidden="false" customHeight="true" outlineLevel="0" collapsed="false">
      <c r="B80" s="22"/>
      <c r="C80" s="32" t="n">
        <v>63</v>
      </c>
      <c r="D80" s="40" t="s">
        <v>79</v>
      </c>
      <c r="E80" s="38" t="n">
        <v>900</v>
      </c>
      <c r="F80" s="46" t="n">
        <v>1648</v>
      </c>
      <c r="G80" s="120" t="n">
        <f aca="false">E80/F80*100</f>
        <v>54.6116504854369</v>
      </c>
      <c r="H80" s="98" t="n">
        <v>429</v>
      </c>
      <c r="I80" s="46" t="n">
        <v>890</v>
      </c>
      <c r="J80" s="162" t="n">
        <v>48.2239208633094</v>
      </c>
      <c r="K80" s="13"/>
      <c r="L80" s="140"/>
      <c r="M80" s="140"/>
      <c r="N80" s="140"/>
      <c r="O80" s="140"/>
      <c r="P80" s="140"/>
    </row>
    <row r="81" customFormat="false" ht="20.1" hidden="false" customHeight="true" outlineLevel="0" collapsed="false">
      <c r="B81" s="22"/>
      <c r="C81" s="129" t="n">
        <v>64</v>
      </c>
      <c r="D81" s="124" t="s">
        <v>48</v>
      </c>
      <c r="E81" s="87" t="n">
        <v>4510</v>
      </c>
      <c r="F81" s="85" t="n">
        <v>5554</v>
      </c>
      <c r="G81" s="125" t="n">
        <f aca="false">E81/F81*100</f>
        <v>81.2027367662946</v>
      </c>
      <c r="H81" s="84" t="n">
        <v>4953</v>
      </c>
      <c r="I81" s="85" t="n">
        <v>4469</v>
      </c>
      <c r="J81" s="179" t="n">
        <v>110.833381817856</v>
      </c>
      <c r="K81" s="13"/>
      <c r="L81" s="140"/>
      <c r="M81" s="140"/>
      <c r="N81" s="140"/>
      <c r="O81" s="140"/>
      <c r="P81" s="140"/>
    </row>
    <row r="82" s="57" customFormat="true" ht="20.1" hidden="false" customHeight="true" outlineLevel="0" collapsed="false">
      <c r="B82" s="22"/>
      <c r="C82" s="15"/>
      <c r="D82" s="59" t="s">
        <v>49</v>
      </c>
      <c r="E82" s="63" t="n">
        <v>5685</v>
      </c>
      <c r="F82" s="61" t="n">
        <v>8770</v>
      </c>
      <c r="G82" s="119" t="n">
        <f aca="false">E82/F82*100</f>
        <v>64.8232611174458</v>
      </c>
      <c r="H82" s="60" t="n">
        <v>5425</v>
      </c>
      <c r="I82" s="61" t="n">
        <v>6772</v>
      </c>
      <c r="J82" s="171" t="n">
        <v>80.1132386429084</v>
      </c>
      <c r="K82" s="66"/>
      <c r="L82" s="140"/>
      <c r="M82" s="140"/>
      <c r="N82" s="140"/>
      <c r="O82" s="140"/>
      <c r="P82" s="140"/>
    </row>
    <row r="83" s="57" customFormat="true" ht="20.1" hidden="false" customHeight="true" outlineLevel="0" collapsed="false">
      <c r="B83" s="130" t="s">
        <v>80</v>
      </c>
      <c r="C83" s="130"/>
      <c r="D83" s="130"/>
      <c r="E83" s="63" t="n">
        <v>7793065</v>
      </c>
      <c r="F83" s="61" t="n">
        <v>9314780</v>
      </c>
      <c r="G83" s="119" t="n">
        <v>83.6634389575495</v>
      </c>
      <c r="H83" s="60" t="n">
        <v>3238033</v>
      </c>
      <c r="I83" s="61" t="n">
        <v>3486920</v>
      </c>
      <c r="J83" s="171" t="n">
        <v>92.8622685060044</v>
      </c>
      <c r="K83" s="66"/>
      <c r="L83" s="140"/>
      <c r="M83" s="140"/>
      <c r="N83" s="140"/>
      <c r="O83" s="140"/>
      <c r="P83" s="140"/>
    </row>
    <row r="84" customFormat="false" ht="18" hidden="false" customHeight="true" outlineLevel="0" collapsed="false">
      <c r="B84" s="131"/>
      <c r="C84" s="68"/>
      <c r="D84" s="132"/>
      <c r="E84" s="132"/>
      <c r="F84" s="132"/>
      <c r="G84" s="132"/>
      <c r="H84" s="132"/>
      <c r="I84" s="132"/>
      <c r="J84" s="132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2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4"/>
      <c r="E93" s="134"/>
      <c r="F93" s="134"/>
      <c r="G93" s="134"/>
      <c r="H93" s="134"/>
      <c r="I93" s="134"/>
      <c r="J93" s="134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  <col collapsed="false" customWidth="true" hidden="false" outlineLevel="0" max="15" min="15" style="0" width="11.37"/>
  </cols>
  <sheetData>
    <row r="1" customFormat="false" ht="18.75" hidden="false" customHeight="false" outlineLevel="0" collapsed="false">
      <c r="B1" s="182"/>
      <c r="C1" s="182"/>
      <c r="H1" s="183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2"/>
      <c r="C3" s="132"/>
      <c r="D3" s="132"/>
      <c r="E3" s="132"/>
      <c r="F3" s="132"/>
      <c r="G3" s="184"/>
      <c r="H3" s="7" t="s">
        <v>88</v>
      </c>
      <c r="I3" s="131"/>
      <c r="J3" s="13"/>
      <c r="K3" s="13"/>
      <c r="L3" s="13"/>
    </row>
    <row r="4" customFormat="false" ht="37.5" hidden="false" customHeight="true" outlineLevel="0" collapsed="false">
      <c r="B4" s="185" t="s">
        <v>89</v>
      </c>
      <c r="C4" s="186" t="s">
        <v>90</v>
      </c>
      <c r="D4" s="187" t="s">
        <v>91</v>
      </c>
      <c r="E4" s="188" t="s">
        <v>92</v>
      </c>
      <c r="F4" s="189" t="s">
        <v>93</v>
      </c>
      <c r="G4" s="189" t="s">
        <v>94</v>
      </c>
      <c r="H4" s="185" t="s">
        <v>95</v>
      </c>
      <c r="I4" s="67"/>
      <c r="J4" s="13"/>
      <c r="K4" s="13"/>
      <c r="L4" s="13"/>
    </row>
    <row r="5" customFormat="false" ht="18.75" hidden="false" customHeight="true" outlineLevel="0" collapsed="false">
      <c r="B5" s="190" t="s">
        <v>96</v>
      </c>
      <c r="C5" s="191" t="n">
        <v>39122</v>
      </c>
      <c r="D5" s="61" t="n">
        <v>111525</v>
      </c>
      <c r="E5" s="61" t="n">
        <v>170619</v>
      </c>
      <c r="F5" s="192" t="n">
        <v>6220</v>
      </c>
      <c r="G5" s="192" t="n">
        <v>327486</v>
      </c>
      <c r="H5" s="193" t="n">
        <v>58461277</v>
      </c>
      <c r="I5" s="67"/>
      <c r="J5" s="140"/>
      <c r="K5" s="140"/>
      <c r="L5" s="140"/>
      <c r="M5" s="140"/>
      <c r="N5" s="140"/>
      <c r="O5" s="140"/>
    </row>
    <row r="6" customFormat="false" ht="18.75" hidden="false" customHeight="true" outlineLevel="0" collapsed="false">
      <c r="B6" s="194" t="s">
        <v>97</v>
      </c>
      <c r="C6" s="191" t="n">
        <v>43328</v>
      </c>
      <c r="D6" s="61" t="n">
        <v>86553</v>
      </c>
      <c r="E6" s="61" t="n">
        <v>147363</v>
      </c>
      <c r="F6" s="192" t="n">
        <v>3273</v>
      </c>
      <c r="G6" s="192" t="n">
        <v>280518</v>
      </c>
      <c r="H6" s="193" t="n">
        <v>51655296</v>
      </c>
      <c r="I6" s="67"/>
      <c r="J6" s="140"/>
      <c r="K6" s="140"/>
      <c r="L6" s="140"/>
      <c r="M6" s="140"/>
      <c r="N6" s="140"/>
      <c r="O6" s="140"/>
    </row>
    <row r="7" customFormat="false" ht="18.75" hidden="false" customHeight="true" outlineLevel="0" collapsed="false">
      <c r="B7" s="194" t="s">
        <v>98</v>
      </c>
      <c r="C7" s="191" t="n">
        <v>51175</v>
      </c>
      <c r="D7" s="61" t="n">
        <v>104264</v>
      </c>
      <c r="E7" s="61" t="n">
        <v>137444</v>
      </c>
      <c r="F7" s="192" t="n">
        <v>3181</v>
      </c>
      <c r="G7" s="192" t="n">
        <v>296063</v>
      </c>
      <c r="H7" s="193" t="n">
        <v>60606203</v>
      </c>
      <c r="I7" s="67"/>
      <c r="J7" s="140"/>
      <c r="K7" s="140"/>
      <c r="L7" s="140"/>
      <c r="M7" s="140"/>
      <c r="N7" s="140"/>
      <c r="O7" s="140"/>
    </row>
    <row r="8" customFormat="false" ht="18.75" hidden="false" customHeight="true" outlineLevel="0" collapsed="false">
      <c r="B8" s="194" t="s">
        <v>99</v>
      </c>
      <c r="C8" s="191" t="n">
        <v>66182</v>
      </c>
      <c r="D8" s="61" t="n">
        <v>94686</v>
      </c>
      <c r="E8" s="61" t="n">
        <v>16974</v>
      </c>
      <c r="F8" s="192" t="n">
        <v>1820</v>
      </c>
      <c r="G8" s="192" t="n">
        <v>289662</v>
      </c>
      <c r="H8" s="193" t="n">
        <v>56914275</v>
      </c>
      <c r="I8" s="67"/>
      <c r="J8" s="140"/>
      <c r="K8" s="140"/>
      <c r="L8" s="140"/>
      <c r="M8" s="140"/>
      <c r="N8" s="140"/>
      <c r="O8" s="140"/>
    </row>
    <row r="9" customFormat="false" ht="18.75" hidden="false" customHeight="true" outlineLevel="0" collapsed="false">
      <c r="B9" s="194" t="s">
        <v>100</v>
      </c>
      <c r="C9" s="191" t="n">
        <v>92338</v>
      </c>
      <c r="D9" s="61" t="n">
        <v>74270</v>
      </c>
      <c r="E9" s="61" t="n">
        <v>108151</v>
      </c>
      <c r="F9" s="192" t="n">
        <v>3670</v>
      </c>
      <c r="G9" s="192" t="n">
        <v>278430</v>
      </c>
      <c r="H9" s="193" t="n">
        <v>54675325</v>
      </c>
      <c r="I9" s="67"/>
      <c r="J9" s="140"/>
      <c r="K9" s="140"/>
      <c r="L9" s="140"/>
      <c r="M9" s="140"/>
      <c r="N9" s="140"/>
      <c r="O9" s="140"/>
    </row>
    <row r="10" customFormat="false" ht="18.75" hidden="false" customHeight="true" outlineLevel="0" collapsed="false">
      <c r="B10" s="194" t="s">
        <v>101</v>
      </c>
      <c r="C10" s="191" t="n">
        <v>84561</v>
      </c>
      <c r="D10" s="61" t="n">
        <v>102282</v>
      </c>
      <c r="E10" s="61" t="n">
        <v>105556</v>
      </c>
      <c r="F10" s="192" t="n">
        <v>3296</v>
      </c>
      <c r="G10" s="192" t="n">
        <v>295695</v>
      </c>
      <c r="H10" s="193" t="n">
        <v>57216973</v>
      </c>
      <c r="I10" s="13"/>
      <c r="J10" s="140"/>
      <c r="K10" s="140"/>
      <c r="L10" s="140"/>
      <c r="M10" s="140"/>
      <c r="N10" s="140"/>
      <c r="O10" s="140"/>
    </row>
    <row r="11" customFormat="false" ht="18.75" hidden="false" customHeight="true" outlineLevel="0" collapsed="false">
      <c r="B11" s="194" t="s">
        <v>102</v>
      </c>
      <c r="C11" s="191" t="n">
        <v>81545</v>
      </c>
      <c r="D11" s="61" t="n">
        <v>88870</v>
      </c>
      <c r="E11" s="61" t="n">
        <v>88915</v>
      </c>
      <c r="F11" s="192" t="n">
        <v>2024</v>
      </c>
      <c r="G11" s="192" t="n">
        <v>261354</v>
      </c>
      <c r="H11" s="193" t="n">
        <v>53171349</v>
      </c>
      <c r="J11" s="140"/>
      <c r="K11" s="140"/>
      <c r="L11" s="140"/>
      <c r="M11" s="140"/>
      <c r="N11" s="140"/>
      <c r="O11" s="140"/>
    </row>
    <row r="12" customFormat="false" ht="18.75" hidden="false" customHeight="true" outlineLevel="0" collapsed="false">
      <c r="B12" s="194" t="s">
        <v>103</v>
      </c>
      <c r="C12" s="191" t="n">
        <v>71107</v>
      </c>
      <c r="D12" s="61" t="n">
        <v>110990</v>
      </c>
      <c r="E12" s="61" t="n">
        <v>104183</v>
      </c>
      <c r="F12" s="192" t="n">
        <v>2747</v>
      </c>
      <c r="G12" s="192" t="n">
        <v>289027</v>
      </c>
      <c r="H12" s="193" t="n">
        <v>51187382</v>
      </c>
      <c r="J12" s="140"/>
      <c r="K12" s="140"/>
      <c r="L12" s="140"/>
      <c r="M12" s="140"/>
      <c r="N12" s="140"/>
      <c r="O12" s="140"/>
    </row>
    <row r="13" customFormat="false" ht="18.75" hidden="false" customHeight="true" outlineLevel="0" collapsed="false">
      <c r="B13" s="195" t="s">
        <v>104</v>
      </c>
      <c r="C13" s="191" t="n">
        <v>72089</v>
      </c>
      <c r="D13" s="61" t="n">
        <v>91902</v>
      </c>
      <c r="E13" s="61" t="n">
        <v>80644</v>
      </c>
      <c r="F13" s="196" t="n">
        <v>2056</v>
      </c>
      <c r="G13" s="196" t="n">
        <v>246690</v>
      </c>
      <c r="H13" s="197" t="n">
        <v>51825278</v>
      </c>
      <c r="J13" s="140"/>
      <c r="K13" s="140"/>
      <c r="L13" s="140"/>
      <c r="M13" s="140"/>
      <c r="N13" s="140"/>
      <c r="O13" s="140"/>
    </row>
    <row r="14" customFormat="false" ht="18.75" hidden="false" customHeight="true" outlineLevel="0" collapsed="false">
      <c r="B14" s="195" t="s">
        <v>105</v>
      </c>
      <c r="C14" s="198" t="n">
        <v>83564</v>
      </c>
      <c r="D14" s="199" t="n">
        <v>33674</v>
      </c>
      <c r="E14" s="199" t="n">
        <v>73443</v>
      </c>
      <c r="F14" s="196" t="n">
        <v>3583</v>
      </c>
      <c r="G14" s="196" t="n">
        <v>194265</v>
      </c>
      <c r="H14" s="196" t="n">
        <v>46118077</v>
      </c>
      <c r="J14" s="140"/>
      <c r="K14" s="140"/>
      <c r="L14" s="140"/>
      <c r="M14" s="140"/>
      <c r="N14" s="140"/>
      <c r="O14" s="140"/>
    </row>
    <row r="15" customFormat="false" ht="18.75" hidden="false" customHeight="true" outlineLevel="0" collapsed="false">
      <c r="B15" s="195" t="s">
        <v>106</v>
      </c>
      <c r="C15" s="198" t="n">
        <v>83951</v>
      </c>
      <c r="D15" s="199" t="n">
        <v>76900</v>
      </c>
      <c r="E15" s="199" t="n">
        <v>61886</v>
      </c>
      <c r="F15" s="196" t="n">
        <v>4771</v>
      </c>
      <c r="G15" s="196" t="n">
        <v>227507</v>
      </c>
      <c r="H15" s="196" t="n">
        <v>44271791</v>
      </c>
      <c r="J15" s="140"/>
      <c r="K15" s="140"/>
      <c r="L15" s="140"/>
      <c r="M15" s="140"/>
      <c r="N15" s="140"/>
      <c r="O15" s="140"/>
    </row>
    <row r="16" customFormat="false" ht="18.75" hidden="false" customHeight="true" outlineLevel="0" collapsed="false">
      <c r="B16" s="195" t="s">
        <v>107</v>
      </c>
      <c r="C16" s="198" t="n">
        <v>82630</v>
      </c>
      <c r="D16" s="199" t="n">
        <v>53111</v>
      </c>
      <c r="E16" s="199" t="n">
        <v>47610</v>
      </c>
      <c r="F16" s="196" t="n">
        <v>2504</v>
      </c>
      <c r="G16" s="196" t="n">
        <v>185855</v>
      </c>
      <c r="H16" s="196" t="n">
        <v>44640675</v>
      </c>
      <c r="J16" s="140"/>
      <c r="K16" s="140"/>
      <c r="L16" s="140"/>
      <c r="M16" s="140"/>
      <c r="N16" s="140"/>
      <c r="O16" s="140"/>
    </row>
    <row r="17" customFormat="false" ht="18.75" hidden="false" customHeight="true" outlineLevel="0" collapsed="false">
      <c r="B17" s="194" t="s">
        <v>108</v>
      </c>
      <c r="C17" s="92" t="n">
        <v>98772</v>
      </c>
      <c r="D17" s="61" t="n">
        <v>65124</v>
      </c>
      <c r="E17" s="61" t="n">
        <v>52498</v>
      </c>
      <c r="F17" s="192" t="n">
        <v>2251</v>
      </c>
      <c r="G17" s="192" t="n">
        <v>218644</v>
      </c>
      <c r="H17" s="192" t="n">
        <v>48023736</v>
      </c>
      <c r="J17" s="140"/>
      <c r="K17" s="140"/>
      <c r="L17" s="140"/>
      <c r="M17" s="140"/>
      <c r="N17" s="140"/>
      <c r="O17" s="140"/>
    </row>
    <row r="18" customFormat="false" ht="18.75" hidden="false" customHeight="true" outlineLevel="0" collapsed="false">
      <c r="B18" s="194" t="s">
        <v>109</v>
      </c>
      <c r="C18" s="92" t="n">
        <v>99788</v>
      </c>
      <c r="D18" s="61" t="n">
        <v>103786</v>
      </c>
      <c r="E18" s="61" t="n">
        <v>41127</v>
      </c>
      <c r="F18" s="192" t="n">
        <v>5327</v>
      </c>
      <c r="G18" s="192" t="n">
        <v>250029</v>
      </c>
      <c r="H18" s="192" t="n">
        <v>52927539</v>
      </c>
      <c r="J18" s="140"/>
      <c r="K18" s="140"/>
      <c r="L18" s="140"/>
      <c r="M18" s="140"/>
      <c r="N18" s="140"/>
      <c r="O18" s="140"/>
    </row>
    <row r="19" customFormat="false" ht="18.75" hidden="false" customHeight="true" outlineLevel="0" collapsed="false">
      <c r="B19" s="194" t="s">
        <v>110</v>
      </c>
      <c r="C19" s="191" t="n">
        <v>94926</v>
      </c>
      <c r="D19" s="92" t="n">
        <v>122664</v>
      </c>
      <c r="E19" s="61" t="n">
        <v>31126</v>
      </c>
      <c r="F19" s="200" t="n">
        <v>943</v>
      </c>
      <c r="G19" s="200" t="n">
        <v>249659</v>
      </c>
      <c r="H19" s="200" t="n">
        <v>63530361</v>
      </c>
      <c r="J19" s="140"/>
      <c r="K19" s="140"/>
      <c r="L19" s="140"/>
      <c r="M19" s="140"/>
      <c r="N19" s="140"/>
      <c r="O19" s="140"/>
    </row>
    <row r="20" customFormat="false" ht="18.75" hidden="false" customHeight="true" outlineLevel="0" collapsed="false">
      <c r="B20" s="194" t="s">
        <v>111</v>
      </c>
      <c r="C20" s="191" t="n">
        <v>95914</v>
      </c>
      <c r="D20" s="92" t="n">
        <v>81298</v>
      </c>
      <c r="E20" s="61" t="n">
        <v>26720</v>
      </c>
      <c r="F20" s="200" t="n">
        <v>2318</v>
      </c>
      <c r="G20" s="200" t="n">
        <v>206250</v>
      </c>
      <c r="H20" s="200" t="n">
        <v>57103474</v>
      </c>
      <c r="J20" s="140"/>
      <c r="K20" s="140"/>
      <c r="L20" s="140"/>
      <c r="M20" s="140"/>
      <c r="N20" s="140"/>
      <c r="O20" s="140"/>
    </row>
    <row r="21" customFormat="false" ht="18.75" hidden="false" customHeight="true" outlineLevel="0" collapsed="false">
      <c r="B21" s="194" t="s">
        <v>112</v>
      </c>
      <c r="C21" s="191" t="n">
        <v>106465</v>
      </c>
      <c r="D21" s="92" t="n">
        <v>86060</v>
      </c>
      <c r="E21" s="61" t="n">
        <v>22259</v>
      </c>
      <c r="F21" s="200" t="n">
        <v>1922</v>
      </c>
      <c r="G21" s="200" t="n">
        <v>216706</v>
      </c>
      <c r="H21" s="200" t="n">
        <v>45545694</v>
      </c>
      <c r="J21" s="140"/>
      <c r="K21" s="140"/>
      <c r="L21" s="140"/>
      <c r="M21" s="140"/>
      <c r="N21" s="140"/>
      <c r="O21" s="140"/>
    </row>
    <row r="22" customFormat="false" ht="18.75" hidden="false" customHeight="true" outlineLevel="0" collapsed="false">
      <c r="B22" s="194" t="s">
        <v>113</v>
      </c>
      <c r="C22" s="191" t="n">
        <v>65783</v>
      </c>
      <c r="D22" s="92" t="n">
        <v>99921</v>
      </c>
      <c r="E22" s="61" t="n">
        <v>23866</v>
      </c>
      <c r="F22" s="200" t="n">
        <v>1752</v>
      </c>
      <c r="G22" s="200" t="n">
        <v>191322</v>
      </c>
      <c r="H22" s="200" t="n">
        <v>41723320</v>
      </c>
      <c r="J22" s="140"/>
      <c r="K22" s="140"/>
      <c r="L22" s="140"/>
      <c r="M22" s="140"/>
      <c r="N22" s="140"/>
      <c r="O22" s="140"/>
    </row>
    <row r="23" customFormat="false" ht="18.75" hidden="false" customHeight="true" outlineLevel="0" collapsed="false">
      <c r="B23" s="190" t="s">
        <v>114</v>
      </c>
      <c r="C23" s="191" t="n">
        <v>63950</v>
      </c>
      <c r="D23" s="92" t="n">
        <v>81064</v>
      </c>
      <c r="E23" s="61" t="n">
        <v>21148</v>
      </c>
      <c r="F23" s="200" t="n">
        <v>1027</v>
      </c>
      <c r="G23" s="200" t="n">
        <v>167188</v>
      </c>
      <c r="H23" s="200" t="n">
        <v>34183479</v>
      </c>
      <c r="J23" s="140"/>
      <c r="K23" s="140"/>
      <c r="L23" s="140"/>
      <c r="M23" s="140"/>
      <c r="N23" s="140"/>
      <c r="O23" s="140"/>
    </row>
    <row r="24" customFormat="false" ht="18.75" hidden="false" customHeight="true" outlineLevel="0" collapsed="false">
      <c r="B24" s="194" t="s">
        <v>115</v>
      </c>
      <c r="C24" s="92" t="n">
        <v>51768</v>
      </c>
      <c r="D24" s="92" t="n">
        <v>78503</v>
      </c>
      <c r="E24" s="61" t="n">
        <v>12740</v>
      </c>
      <c r="F24" s="201" t="n">
        <v>1599</v>
      </c>
      <c r="G24" s="193" t="n">
        <v>144610</v>
      </c>
      <c r="H24" s="192" t="n">
        <v>32751066</v>
      </c>
      <c r="J24" s="140"/>
      <c r="K24" s="140"/>
      <c r="L24" s="140"/>
      <c r="M24" s="140"/>
      <c r="N24" s="140"/>
      <c r="O24" s="140"/>
    </row>
    <row r="25" customFormat="false" ht="18.75" hidden="false" customHeight="true" outlineLevel="0" collapsed="false">
      <c r="B25" s="202" t="s">
        <v>116</v>
      </c>
      <c r="C25" s="74" t="n">
        <v>3452</v>
      </c>
      <c r="D25" s="75" t="n">
        <v>619</v>
      </c>
      <c r="E25" s="75" t="n">
        <v>729</v>
      </c>
      <c r="F25" s="203" t="n">
        <v>9</v>
      </c>
      <c r="G25" s="204" t="n">
        <v>4809</v>
      </c>
      <c r="H25" s="204" t="n">
        <v>1551064</v>
      </c>
      <c r="I25" s="205"/>
      <c r="J25" s="140"/>
      <c r="K25" s="140"/>
      <c r="L25" s="140"/>
      <c r="M25" s="140"/>
      <c r="N25" s="140"/>
      <c r="O25" s="140"/>
    </row>
    <row r="26" customFormat="false" ht="18.75" hidden="false" customHeight="true" outlineLevel="0" collapsed="false">
      <c r="B26" s="206" t="s">
        <v>117</v>
      </c>
      <c r="C26" s="98" t="n">
        <v>1988</v>
      </c>
      <c r="D26" s="46" t="n">
        <v>1594</v>
      </c>
      <c r="E26" s="46" t="n">
        <v>457</v>
      </c>
      <c r="F26" s="207" t="n">
        <v>3</v>
      </c>
      <c r="G26" s="208" t="n">
        <v>4042</v>
      </c>
      <c r="H26" s="204" t="n">
        <v>1180276</v>
      </c>
      <c r="I26" s="205"/>
      <c r="J26" s="140"/>
      <c r="K26" s="140"/>
      <c r="L26" s="140"/>
      <c r="M26" s="140"/>
      <c r="N26" s="140"/>
      <c r="O26" s="140"/>
    </row>
    <row r="27" customFormat="false" ht="18.75" hidden="false" customHeight="true" outlineLevel="0" collapsed="false">
      <c r="B27" s="209" t="s">
        <v>118</v>
      </c>
      <c r="C27" s="92" t="n">
        <v>5440</v>
      </c>
      <c r="D27" s="92" t="n">
        <v>2213</v>
      </c>
      <c r="E27" s="92" t="n">
        <v>1185</v>
      </c>
      <c r="F27" s="92" t="n">
        <v>12</v>
      </c>
      <c r="G27" s="193" t="n">
        <v>8851</v>
      </c>
      <c r="H27" s="193" t="n">
        <v>2731340</v>
      </c>
      <c r="J27" s="140"/>
      <c r="K27" s="140"/>
      <c r="L27" s="140"/>
      <c r="M27" s="140"/>
      <c r="N27" s="140"/>
      <c r="O27" s="140"/>
    </row>
    <row r="28" customFormat="false" ht="18.75" hidden="false" customHeight="true" outlineLevel="0" collapsed="false">
      <c r="B28" s="210" t="s">
        <v>119</v>
      </c>
      <c r="C28" s="84" t="n">
        <v>2130</v>
      </c>
      <c r="D28" s="85" t="n">
        <v>2190</v>
      </c>
      <c r="E28" s="85" t="n">
        <v>899</v>
      </c>
      <c r="F28" s="211" t="n">
        <v>31</v>
      </c>
      <c r="G28" s="208" t="n">
        <v>5250</v>
      </c>
      <c r="H28" s="204" t="n">
        <v>1790637</v>
      </c>
      <c r="J28" s="140"/>
      <c r="K28" s="140"/>
      <c r="L28" s="140"/>
      <c r="M28" s="140"/>
      <c r="N28" s="140"/>
      <c r="O28" s="140"/>
    </row>
    <row r="29" customFormat="false" ht="18.75" hidden="false" customHeight="true" outlineLevel="0" collapsed="false">
      <c r="B29" s="210" t="s">
        <v>120</v>
      </c>
      <c r="C29" s="98" t="n">
        <v>1950</v>
      </c>
      <c r="D29" s="46" t="n">
        <v>12302</v>
      </c>
      <c r="E29" s="46" t="n">
        <v>496</v>
      </c>
      <c r="F29" s="207" t="n">
        <v>39</v>
      </c>
      <c r="G29" s="208" t="n">
        <v>14787</v>
      </c>
      <c r="H29" s="208" t="n">
        <v>2633781</v>
      </c>
      <c r="J29" s="140"/>
      <c r="K29" s="140"/>
      <c r="L29" s="140"/>
      <c r="M29" s="140"/>
      <c r="N29" s="140"/>
      <c r="O29" s="140"/>
    </row>
    <row r="30" customFormat="false" ht="18.75" hidden="false" customHeight="true" outlineLevel="0" collapsed="false">
      <c r="B30" s="210" t="s">
        <v>121</v>
      </c>
      <c r="C30" s="98" t="n">
        <v>5018</v>
      </c>
      <c r="D30" s="46" t="n">
        <v>22823</v>
      </c>
      <c r="E30" s="46" t="n">
        <v>422</v>
      </c>
      <c r="F30" s="207" t="n">
        <v>98</v>
      </c>
      <c r="G30" s="208" t="n">
        <v>28361</v>
      </c>
      <c r="H30" s="208" t="n">
        <v>5091039</v>
      </c>
      <c r="J30" s="140"/>
      <c r="K30" s="140"/>
      <c r="L30" s="140"/>
      <c r="M30" s="140"/>
      <c r="N30" s="140"/>
      <c r="O30" s="140"/>
    </row>
    <row r="31" customFormat="false" ht="18.75" hidden="false" customHeight="true" outlineLevel="0" collapsed="false">
      <c r="B31" s="210" t="s">
        <v>122</v>
      </c>
      <c r="C31" s="98" t="n">
        <v>4507</v>
      </c>
      <c r="D31" s="46" t="n">
        <v>19890</v>
      </c>
      <c r="E31" s="46" t="n">
        <v>461</v>
      </c>
      <c r="F31" s="207" t="n">
        <v>75</v>
      </c>
      <c r="G31" s="208" t="n">
        <v>24932</v>
      </c>
      <c r="H31" s="208" t="n">
        <v>5890134</v>
      </c>
      <c r="J31" s="140"/>
      <c r="K31" s="140"/>
      <c r="L31" s="140"/>
      <c r="M31" s="140"/>
      <c r="N31" s="140"/>
      <c r="O31" s="140"/>
    </row>
    <row r="32" customFormat="false" ht="18.75" hidden="false" customHeight="true" outlineLevel="0" collapsed="false">
      <c r="B32" s="210" t="s">
        <v>123</v>
      </c>
      <c r="C32" s="98" t="n">
        <v>9387</v>
      </c>
      <c r="D32" s="46" t="n">
        <v>16132</v>
      </c>
      <c r="E32" s="46" t="n">
        <v>1974</v>
      </c>
      <c r="F32" s="207" t="n">
        <v>71</v>
      </c>
      <c r="G32" s="208" t="n">
        <v>27565</v>
      </c>
      <c r="H32" s="208" t="n">
        <v>6636630</v>
      </c>
      <c r="J32" s="140"/>
      <c r="K32" s="140"/>
      <c r="L32" s="140"/>
      <c r="M32" s="140"/>
      <c r="N32" s="140"/>
      <c r="O32" s="140"/>
    </row>
    <row r="33" customFormat="false" ht="18.75" hidden="false" customHeight="true" outlineLevel="0" collapsed="false">
      <c r="B33" s="210" t="s">
        <v>124</v>
      </c>
      <c r="C33" s="98" t="n">
        <v>847</v>
      </c>
      <c r="D33" s="46" t="n">
        <v>2208</v>
      </c>
      <c r="E33" s="46" t="n">
        <v>2524</v>
      </c>
      <c r="F33" s="207" t="n">
        <v>143</v>
      </c>
      <c r="G33" s="208" t="n">
        <v>5723</v>
      </c>
      <c r="H33" s="208" t="n">
        <v>3202360</v>
      </c>
      <c r="I33" s="205"/>
      <c r="J33" s="140"/>
      <c r="K33" s="140"/>
      <c r="L33" s="140"/>
      <c r="M33" s="140"/>
      <c r="N33" s="140"/>
      <c r="O33" s="140"/>
    </row>
    <row r="34" customFormat="false" ht="18.75" hidden="false" customHeight="true" outlineLevel="0" collapsed="false">
      <c r="B34" s="210" t="s">
        <v>125</v>
      </c>
      <c r="C34" s="98" t="n">
        <v>1624</v>
      </c>
      <c r="D34" s="46" t="n">
        <v>445</v>
      </c>
      <c r="E34" s="46" t="n">
        <v>1771</v>
      </c>
      <c r="F34" s="207" t="n">
        <v>354</v>
      </c>
      <c r="G34" s="208" t="n">
        <v>4194</v>
      </c>
      <c r="H34" s="208" t="n">
        <v>2816346</v>
      </c>
      <c r="J34" s="140"/>
      <c r="K34" s="140"/>
      <c r="L34" s="140"/>
      <c r="M34" s="140"/>
      <c r="N34" s="140"/>
      <c r="O34" s="140"/>
    </row>
    <row r="35" customFormat="false" ht="18.75" hidden="false" customHeight="true" outlineLevel="0" collapsed="false">
      <c r="B35" s="210" t="s">
        <v>126</v>
      </c>
      <c r="C35" s="98" t="n">
        <v>2833</v>
      </c>
      <c r="D35" s="46" t="n">
        <v>112</v>
      </c>
      <c r="E35" s="46" t="n">
        <v>972</v>
      </c>
      <c r="F35" s="207" t="n">
        <v>358</v>
      </c>
      <c r="G35" s="208" t="n">
        <v>4276</v>
      </c>
      <c r="H35" s="208" t="n">
        <v>2418188</v>
      </c>
      <c r="J35" s="140"/>
      <c r="K35" s="140"/>
      <c r="L35" s="140"/>
      <c r="M35" s="140"/>
      <c r="N35" s="140"/>
      <c r="O35" s="140"/>
    </row>
    <row r="36" customFormat="false" ht="18.75" hidden="false" customHeight="true" outlineLevel="0" collapsed="false">
      <c r="B36" s="210" t="s">
        <v>127</v>
      </c>
      <c r="C36" s="98" t="n">
        <v>1973</v>
      </c>
      <c r="D36" s="46" t="n">
        <v>65</v>
      </c>
      <c r="E36" s="46" t="n">
        <v>1330</v>
      </c>
      <c r="F36" s="207" t="n">
        <v>326</v>
      </c>
      <c r="G36" s="208" t="n">
        <v>3694</v>
      </c>
      <c r="H36" s="208" t="n">
        <v>3339726</v>
      </c>
      <c r="J36" s="140"/>
      <c r="K36" s="140"/>
      <c r="L36" s="140"/>
      <c r="M36" s="140"/>
      <c r="N36" s="140"/>
      <c r="O36" s="140"/>
    </row>
    <row r="37" customFormat="false" ht="18.75" hidden="false" customHeight="true" outlineLevel="0" collapsed="false">
      <c r="B37" s="212" t="s">
        <v>128</v>
      </c>
      <c r="C37" s="84" t="n">
        <v>3277</v>
      </c>
      <c r="D37" s="85" t="n">
        <v>359</v>
      </c>
      <c r="E37" s="85" t="n">
        <v>504</v>
      </c>
      <c r="F37" s="211" t="n">
        <v>166</v>
      </c>
      <c r="G37" s="213" t="n">
        <v>4306</v>
      </c>
      <c r="H37" s="213" t="n">
        <v>2734599</v>
      </c>
      <c r="J37" s="140"/>
      <c r="K37" s="140"/>
      <c r="L37" s="140"/>
      <c r="M37" s="140"/>
      <c r="N37" s="140"/>
      <c r="O37" s="140"/>
    </row>
    <row r="38" customFormat="false" ht="18.75" hidden="false" customHeight="true" outlineLevel="0" collapsed="false">
      <c r="A38" s="214"/>
      <c r="B38" s="215" t="s">
        <v>129</v>
      </c>
      <c r="C38" s="191" t="n">
        <v>38987</v>
      </c>
      <c r="D38" s="61" t="n">
        <v>78739</v>
      </c>
      <c r="E38" s="61" t="n">
        <v>12538</v>
      </c>
      <c r="F38" s="216" t="n">
        <v>1673</v>
      </c>
      <c r="G38" s="193" t="n">
        <v>131937</v>
      </c>
      <c r="H38" s="193" t="n">
        <v>39284781</v>
      </c>
      <c r="J38" s="140"/>
      <c r="K38" s="140"/>
      <c r="L38" s="140"/>
      <c r="M38" s="140"/>
      <c r="N38" s="140"/>
      <c r="O38" s="140"/>
    </row>
    <row r="39" customFormat="false" ht="18.75" hidden="false" customHeight="true" outlineLevel="0" collapsed="false">
      <c r="B39" s="217" t="s">
        <v>130</v>
      </c>
      <c r="C39" s="205" t="n">
        <v>3463</v>
      </c>
      <c r="D39" s="26" t="n">
        <v>199</v>
      </c>
      <c r="E39" s="26" t="n">
        <v>664</v>
      </c>
      <c r="F39" s="218" t="n">
        <v>2</v>
      </c>
      <c r="G39" s="219" t="n">
        <v>4328</v>
      </c>
      <c r="H39" s="220" t="n">
        <v>1769597</v>
      </c>
      <c r="J39" s="140"/>
      <c r="K39" s="140"/>
      <c r="L39" s="140"/>
      <c r="M39" s="140"/>
      <c r="N39" s="140"/>
      <c r="O39" s="140"/>
    </row>
    <row r="40" customFormat="false" ht="18.75" hidden="false" customHeight="true" outlineLevel="0" collapsed="false">
      <c r="B40" s="221" t="s">
        <v>117</v>
      </c>
      <c r="C40" s="222" t="n">
        <v>2055</v>
      </c>
      <c r="D40" s="46" t="n">
        <v>966</v>
      </c>
      <c r="E40" s="46" t="n">
        <v>440</v>
      </c>
      <c r="F40" s="205" t="n">
        <v>4</v>
      </c>
      <c r="G40" s="223" t="n">
        <v>3465</v>
      </c>
      <c r="H40" s="224" t="n">
        <v>1468436</v>
      </c>
      <c r="I40" s="205"/>
      <c r="J40" s="140"/>
      <c r="K40" s="140"/>
      <c r="L40" s="140"/>
      <c r="M40" s="140"/>
      <c r="N40" s="140"/>
      <c r="O40" s="140"/>
    </row>
    <row r="41" customFormat="false" ht="18.75" hidden="false" customHeight="true" outlineLevel="0" collapsed="false">
      <c r="B41" s="210" t="s">
        <v>119</v>
      </c>
      <c r="C41" s="98"/>
      <c r="D41" s="46"/>
      <c r="E41" s="46"/>
      <c r="F41" s="207"/>
      <c r="G41" s="208"/>
      <c r="H41" s="224"/>
      <c r="I41" s="205"/>
    </row>
    <row r="42" customFormat="false" ht="18.75" hidden="false" customHeight="true" outlineLevel="0" collapsed="false">
      <c r="B42" s="210" t="s">
        <v>120</v>
      </c>
      <c r="C42" s="98"/>
      <c r="D42" s="46"/>
      <c r="E42" s="46"/>
      <c r="F42" s="207"/>
      <c r="G42" s="208"/>
      <c r="H42" s="224"/>
    </row>
    <row r="43" customFormat="false" ht="18.75" hidden="false" customHeight="true" outlineLevel="0" collapsed="false">
      <c r="B43" s="210" t="s">
        <v>121</v>
      </c>
      <c r="C43" s="98"/>
      <c r="D43" s="46"/>
      <c r="E43" s="46"/>
      <c r="F43" s="207"/>
      <c r="G43" s="208"/>
      <c r="H43" s="224"/>
    </row>
    <row r="44" customFormat="false" ht="18.75" hidden="false" customHeight="true" outlineLevel="0" collapsed="false">
      <c r="B44" s="210" t="s">
        <v>122</v>
      </c>
      <c r="C44" s="98"/>
      <c r="D44" s="46"/>
      <c r="E44" s="46"/>
      <c r="F44" s="207"/>
      <c r="G44" s="208"/>
      <c r="H44" s="224"/>
    </row>
    <row r="45" customFormat="false" ht="18.75" hidden="false" customHeight="true" outlineLevel="0" collapsed="false">
      <c r="B45" s="210" t="s">
        <v>123</v>
      </c>
      <c r="C45" s="98"/>
      <c r="D45" s="46"/>
      <c r="E45" s="46"/>
      <c r="F45" s="207"/>
      <c r="G45" s="208"/>
      <c r="H45" s="224"/>
      <c r="J45" s="225"/>
    </row>
    <row r="46" customFormat="false" ht="18.75" hidden="false" customHeight="true" outlineLevel="0" collapsed="false">
      <c r="B46" s="210" t="s">
        <v>124</v>
      </c>
      <c r="C46" s="98"/>
      <c r="D46" s="46"/>
      <c r="E46" s="46"/>
      <c r="F46" s="207"/>
      <c r="G46" s="208"/>
      <c r="H46" s="224"/>
    </row>
    <row r="47" customFormat="false" ht="18.75" hidden="false" customHeight="true" outlineLevel="0" collapsed="false">
      <c r="B47" s="210" t="s">
        <v>125</v>
      </c>
      <c r="C47" s="98"/>
      <c r="D47" s="46"/>
      <c r="E47" s="46"/>
      <c r="F47" s="207"/>
      <c r="G47" s="208"/>
      <c r="H47" s="224"/>
    </row>
    <row r="48" customFormat="false" ht="18.75" hidden="false" customHeight="true" outlineLevel="0" collapsed="false">
      <c r="B48" s="210" t="s">
        <v>126</v>
      </c>
      <c r="C48" s="98"/>
      <c r="D48" s="46"/>
      <c r="E48" s="46"/>
      <c r="F48" s="207"/>
      <c r="G48" s="208"/>
      <c r="H48" s="224"/>
    </row>
    <row r="49" customFormat="false" ht="18.75" hidden="false" customHeight="true" outlineLevel="0" collapsed="false">
      <c r="B49" s="210" t="s">
        <v>127</v>
      </c>
      <c r="C49" s="98"/>
      <c r="D49" s="46"/>
      <c r="E49" s="46"/>
      <c r="F49" s="207"/>
      <c r="G49" s="208"/>
      <c r="H49" s="224"/>
    </row>
    <row r="50" customFormat="false" ht="18.75" hidden="false" customHeight="true" outlineLevel="0" collapsed="false">
      <c r="B50" s="226" t="s">
        <v>128</v>
      </c>
      <c r="C50" s="227"/>
      <c r="D50" s="102"/>
      <c r="E50" s="102"/>
      <c r="F50" s="228"/>
      <c r="G50" s="229"/>
      <c r="H50" s="230"/>
    </row>
    <row r="51" customFormat="false" ht="18.75" hidden="false" customHeight="true" outlineLevel="0" collapsed="false">
      <c r="A51" s="214"/>
      <c r="B51" s="231" t="s">
        <v>131</v>
      </c>
      <c r="C51" s="232" t="n">
        <v>5518.266</v>
      </c>
      <c r="D51" s="51" t="n">
        <v>1165.6926</v>
      </c>
      <c r="E51" s="51" t="n">
        <v>1104.0143</v>
      </c>
      <c r="F51" s="233" t="n">
        <v>5.685</v>
      </c>
      <c r="G51" s="205" t="n">
        <v>7793.0645</v>
      </c>
      <c r="H51" s="234" t="n">
        <v>3238033.27018</v>
      </c>
    </row>
    <row r="52" customFormat="false" ht="40.5" hidden="false" customHeight="true" outlineLevel="0" collapsed="false">
      <c r="B52" s="235" t="s">
        <v>132</v>
      </c>
      <c r="C52" s="236" t="n">
        <v>1.43622394560721</v>
      </c>
      <c r="D52" s="237" t="n">
        <v>-47.3279365324943</v>
      </c>
      <c r="E52" s="237" t="n">
        <v>-6.86191833954499</v>
      </c>
      <c r="F52" s="238" t="n">
        <v>-53.8180341186028</v>
      </c>
      <c r="G52" s="239" t="n">
        <v>-11.9518205886484</v>
      </c>
      <c r="H52" s="240" t="n">
        <v>18.551090058633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5" min="10" style="0" width="9.75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41"/>
      <c r="C3" s="242"/>
      <c r="D3" s="242"/>
      <c r="E3" s="242"/>
      <c r="F3" s="242"/>
      <c r="G3" s="184" t="s">
        <v>134</v>
      </c>
      <c r="H3" s="184"/>
    </row>
    <row r="4" customFormat="false" ht="35.25" hidden="false" customHeight="true" outlineLevel="0" collapsed="false">
      <c r="A4" s="243"/>
      <c r="B4" s="244" t="s">
        <v>135</v>
      </c>
      <c r="C4" s="245" t="s">
        <v>94</v>
      </c>
      <c r="D4" s="245"/>
      <c r="E4" s="245"/>
      <c r="F4" s="245"/>
      <c r="G4" s="245"/>
      <c r="H4" s="189" t="s">
        <v>95</v>
      </c>
    </row>
    <row r="5" customFormat="false" ht="35.25" hidden="false" customHeight="true" outlineLevel="0" collapsed="false">
      <c r="A5" s="243"/>
      <c r="B5" s="244"/>
      <c r="C5" s="246" t="s">
        <v>136</v>
      </c>
      <c r="D5" s="247" t="s">
        <v>50</v>
      </c>
      <c r="E5" s="248" t="s">
        <v>92</v>
      </c>
      <c r="F5" s="247" t="s">
        <v>77</v>
      </c>
      <c r="G5" s="249" t="s">
        <v>137</v>
      </c>
      <c r="H5" s="189"/>
      <c r="I5" s="67"/>
      <c r="J5" s="67"/>
    </row>
    <row r="6" customFormat="false" ht="23.1" hidden="false" customHeight="true" outlineLevel="0" collapsed="false">
      <c r="A6" s="243"/>
      <c r="B6" s="250" t="s">
        <v>138</v>
      </c>
      <c r="C6" s="77" t="n">
        <v>466030</v>
      </c>
      <c r="D6" s="78" t="n">
        <v>676</v>
      </c>
      <c r="E6" s="78" t="n">
        <v>64226</v>
      </c>
      <c r="F6" s="78" t="n">
        <v>593</v>
      </c>
      <c r="G6" s="251" t="n">
        <v>531525</v>
      </c>
      <c r="H6" s="252" t="n">
        <v>227736</v>
      </c>
      <c r="I6" s="67"/>
      <c r="J6" s="253"/>
      <c r="K6" s="253"/>
      <c r="L6" s="253"/>
      <c r="M6" s="253"/>
      <c r="N6" s="253"/>
      <c r="O6" s="253"/>
    </row>
    <row r="7" customFormat="false" ht="23.1" hidden="false" customHeight="true" outlineLevel="0" collapsed="false">
      <c r="A7" s="243"/>
      <c r="B7" s="254" t="s">
        <v>139</v>
      </c>
      <c r="C7" s="38" t="n">
        <v>58673</v>
      </c>
      <c r="D7" s="255" t="s">
        <v>13</v>
      </c>
      <c r="E7" s="99" t="n">
        <v>43957</v>
      </c>
      <c r="F7" s="255" t="s">
        <v>13</v>
      </c>
      <c r="G7" s="251" t="n">
        <v>102630</v>
      </c>
      <c r="H7" s="256" t="n">
        <v>77324</v>
      </c>
      <c r="I7" s="67"/>
      <c r="J7" s="253"/>
      <c r="K7" s="253"/>
      <c r="L7" s="253"/>
      <c r="M7" s="253"/>
      <c r="N7" s="253"/>
      <c r="O7" s="253"/>
    </row>
    <row r="8" customFormat="false" ht="23.1" hidden="false" customHeight="true" outlineLevel="0" collapsed="false">
      <c r="A8" s="243"/>
      <c r="B8" s="254" t="s">
        <v>140</v>
      </c>
      <c r="C8" s="38" t="n">
        <v>3808</v>
      </c>
      <c r="D8" s="255" t="s">
        <v>13</v>
      </c>
      <c r="E8" s="99" t="n">
        <v>537</v>
      </c>
      <c r="F8" s="255" t="s">
        <v>13</v>
      </c>
      <c r="G8" s="251" t="n">
        <v>4345</v>
      </c>
      <c r="H8" s="256" t="n">
        <v>1855</v>
      </c>
      <c r="I8" s="67"/>
      <c r="J8" s="253"/>
      <c r="K8" s="253"/>
      <c r="L8" s="253"/>
      <c r="M8" s="253"/>
      <c r="N8" s="253"/>
      <c r="O8" s="253"/>
    </row>
    <row r="9" customFormat="false" ht="23.1" hidden="false" customHeight="true" outlineLevel="0" collapsed="false">
      <c r="A9" s="243"/>
      <c r="B9" s="257" t="s">
        <v>141</v>
      </c>
      <c r="C9" s="38" t="n">
        <v>2167</v>
      </c>
      <c r="D9" s="99" t="n">
        <v>10</v>
      </c>
      <c r="E9" s="99" t="n">
        <v>322</v>
      </c>
      <c r="F9" s="255" t="s">
        <v>13</v>
      </c>
      <c r="G9" s="251" t="n">
        <v>2499</v>
      </c>
      <c r="H9" s="256" t="n">
        <v>1239</v>
      </c>
      <c r="I9" s="67"/>
      <c r="J9" s="253"/>
      <c r="K9" s="253"/>
      <c r="L9" s="253"/>
      <c r="M9" s="253"/>
      <c r="N9" s="253"/>
      <c r="O9" s="253"/>
    </row>
    <row r="10" customFormat="false" ht="23.1" hidden="false" customHeight="true" outlineLevel="0" collapsed="false">
      <c r="A10" s="243"/>
      <c r="B10" s="258" t="s">
        <v>142</v>
      </c>
      <c r="C10" s="87" t="n">
        <v>62374</v>
      </c>
      <c r="D10" s="88" t="n">
        <v>679</v>
      </c>
      <c r="E10" s="88" t="n">
        <v>44086</v>
      </c>
      <c r="F10" s="259" t="s">
        <v>13</v>
      </c>
      <c r="G10" s="251" t="n">
        <v>107139</v>
      </c>
      <c r="H10" s="260" t="n">
        <v>59873</v>
      </c>
      <c r="I10" s="67"/>
      <c r="J10" s="253"/>
      <c r="K10" s="253"/>
      <c r="L10" s="253"/>
      <c r="M10" s="253"/>
      <c r="N10" s="253"/>
      <c r="O10" s="253"/>
    </row>
    <row r="11" customFormat="false" ht="23.1" hidden="false" customHeight="true" outlineLevel="0" collapsed="false">
      <c r="A11" s="243"/>
      <c r="B11" s="261" t="s">
        <v>143</v>
      </c>
      <c r="C11" s="64" t="n">
        <v>593052</v>
      </c>
      <c r="D11" s="93" t="n">
        <v>1365</v>
      </c>
      <c r="E11" s="93" t="n">
        <v>153128</v>
      </c>
      <c r="F11" s="93" t="n">
        <v>593</v>
      </c>
      <c r="G11" s="262" t="n">
        <v>748138</v>
      </c>
      <c r="H11" s="263" t="n">
        <v>368027</v>
      </c>
      <c r="I11" s="67"/>
      <c r="J11" s="253"/>
      <c r="K11" s="253"/>
      <c r="L11" s="253"/>
      <c r="M11" s="253"/>
      <c r="N11" s="253"/>
      <c r="O11" s="253"/>
    </row>
    <row r="12" customFormat="false" ht="23.1" hidden="false" customHeight="true" outlineLevel="0" collapsed="false">
      <c r="A12" s="243"/>
      <c r="B12" s="250" t="s">
        <v>144</v>
      </c>
      <c r="C12" s="77" t="n">
        <v>1788</v>
      </c>
      <c r="D12" s="78" t="n">
        <v>17</v>
      </c>
      <c r="E12" s="78" t="n">
        <v>1406</v>
      </c>
      <c r="F12" s="264" t="s">
        <v>13</v>
      </c>
      <c r="G12" s="251" t="n">
        <v>3211</v>
      </c>
      <c r="H12" s="252" t="n">
        <v>3225</v>
      </c>
      <c r="I12" s="67"/>
      <c r="J12" s="253"/>
      <c r="K12" s="253"/>
      <c r="L12" s="253"/>
      <c r="M12" s="253"/>
      <c r="N12" s="253"/>
      <c r="O12" s="253"/>
    </row>
    <row r="13" customFormat="false" ht="23.1" hidden="false" customHeight="true" outlineLevel="0" collapsed="false">
      <c r="A13" s="243"/>
      <c r="B13" s="254" t="s">
        <v>145</v>
      </c>
      <c r="C13" s="38" t="n">
        <v>181275</v>
      </c>
      <c r="D13" s="99" t="n">
        <v>702</v>
      </c>
      <c r="E13" s="99" t="n">
        <v>24395</v>
      </c>
      <c r="F13" s="99" t="n">
        <v>11</v>
      </c>
      <c r="G13" s="251" t="n">
        <v>206383</v>
      </c>
      <c r="H13" s="256" t="n">
        <v>67382</v>
      </c>
      <c r="I13" s="67"/>
      <c r="J13" s="253"/>
      <c r="K13" s="253"/>
      <c r="L13" s="253"/>
      <c r="M13" s="253"/>
      <c r="N13" s="253"/>
      <c r="O13" s="253"/>
    </row>
    <row r="14" customFormat="false" ht="23.1" hidden="false" customHeight="true" outlineLevel="0" collapsed="false">
      <c r="A14" s="243"/>
      <c r="B14" s="254" t="s">
        <v>146</v>
      </c>
      <c r="C14" s="38" t="n">
        <v>197</v>
      </c>
      <c r="D14" s="255" t="s">
        <v>13</v>
      </c>
      <c r="E14" s="99" t="n">
        <v>18</v>
      </c>
      <c r="F14" s="255" t="s">
        <v>13</v>
      </c>
      <c r="G14" s="251" t="n">
        <v>215</v>
      </c>
      <c r="H14" s="256" t="n">
        <v>105</v>
      </c>
      <c r="I14" s="67"/>
      <c r="J14" s="253"/>
      <c r="K14" s="253"/>
      <c r="L14" s="253"/>
      <c r="M14" s="253"/>
      <c r="N14" s="253"/>
      <c r="O14" s="253"/>
    </row>
    <row r="15" customFormat="false" ht="23.1" hidden="false" customHeight="true" outlineLevel="0" collapsed="false">
      <c r="A15" s="243"/>
      <c r="B15" s="254" t="s">
        <v>147</v>
      </c>
      <c r="C15" s="38" t="n">
        <v>8645</v>
      </c>
      <c r="D15" s="99" t="n">
        <v>353</v>
      </c>
      <c r="E15" s="99" t="n">
        <v>13390</v>
      </c>
      <c r="F15" s="255" t="s">
        <v>13</v>
      </c>
      <c r="G15" s="251" t="n">
        <v>22388</v>
      </c>
      <c r="H15" s="256" t="n">
        <v>43018</v>
      </c>
      <c r="I15" s="67"/>
      <c r="J15" s="253"/>
      <c r="K15" s="253"/>
      <c r="L15" s="253"/>
      <c r="M15" s="253"/>
      <c r="N15" s="253"/>
      <c r="O15" s="253"/>
    </row>
    <row r="16" customFormat="false" ht="23.1" hidden="false" customHeight="true" outlineLevel="0" collapsed="false">
      <c r="A16" s="243"/>
      <c r="B16" s="254" t="s">
        <v>148</v>
      </c>
      <c r="C16" s="38" t="n">
        <v>947</v>
      </c>
      <c r="D16" s="99" t="n">
        <v>49761</v>
      </c>
      <c r="E16" s="99" t="n">
        <v>45961</v>
      </c>
      <c r="F16" s="99" t="n">
        <v>30</v>
      </c>
      <c r="G16" s="251" t="n">
        <v>96698</v>
      </c>
      <c r="H16" s="256" t="n">
        <v>146804</v>
      </c>
      <c r="I16" s="67"/>
      <c r="J16" s="253"/>
      <c r="K16" s="253"/>
      <c r="L16" s="253"/>
      <c r="M16" s="253"/>
      <c r="N16" s="253"/>
      <c r="O16" s="253"/>
    </row>
    <row r="17" customFormat="false" ht="23.1" hidden="false" customHeight="true" outlineLevel="0" collapsed="false">
      <c r="A17" s="243"/>
      <c r="B17" s="254" t="s">
        <v>149</v>
      </c>
      <c r="C17" s="38" t="n">
        <v>178</v>
      </c>
      <c r="D17" s="99" t="n">
        <v>259348</v>
      </c>
      <c r="E17" s="99" t="n">
        <v>6090</v>
      </c>
      <c r="F17" s="255" t="s">
        <v>13</v>
      </c>
      <c r="G17" s="251" t="n">
        <v>265616</v>
      </c>
      <c r="H17" s="256" t="n">
        <v>86852</v>
      </c>
      <c r="I17" s="67"/>
      <c r="J17" s="253"/>
      <c r="K17" s="253"/>
      <c r="L17" s="253"/>
      <c r="M17" s="253"/>
      <c r="N17" s="253"/>
      <c r="O17" s="253"/>
    </row>
    <row r="18" customFormat="false" ht="23.1" hidden="false" customHeight="true" outlineLevel="0" collapsed="false">
      <c r="A18" s="243"/>
      <c r="B18" s="254" t="s">
        <v>150</v>
      </c>
      <c r="C18" s="38" t="n">
        <v>535</v>
      </c>
      <c r="D18" s="99" t="n">
        <v>181374</v>
      </c>
      <c r="E18" s="99" t="n">
        <v>2338</v>
      </c>
      <c r="F18" s="255" t="s">
        <v>13</v>
      </c>
      <c r="G18" s="251" t="n">
        <v>184247</v>
      </c>
      <c r="H18" s="256" t="n">
        <v>55762</v>
      </c>
      <c r="I18" s="67"/>
      <c r="J18" s="253"/>
      <c r="K18" s="253"/>
      <c r="L18" s="253"/>
      <c r="M18" s="253"/>
      <c r="N18" s="253"/>
      <c r="O18" s="253"/>
    </row>
    <row r="19" customFormat="false" ht="23.1" hidden="false" customHeight="true" outlineLevel="0" collapsed="false">
      <c r="A19" s="243"/>
      <c r="B19" s="254" t="s">
        <v>151</v>
      </c>
      <c r="C19" s="38" t="n">
        <v>105441</v>
      </c>
      <c r="D19" s="99" t="n">
        <v>378827</v>
      </c>
      <c r="E19" s="99" t="n">
        <v>36755</v>
      </c>
      <c r="F19" s="99" t="n">
        <v>807</v>
      </c>
      <c r="G19" s="251" t="n">
        <v>521830</v>
      </c>
      <c r="H19" s="256" t="n">
        <v>193677</v>
      </c>
      <c r="I19" s="67"/>
      <c r="J19" s="253"/>
      <c r="K19" s="253"/>
      <c r="L19" s="253"/>
      <c r="M19" s="253"/>
      <c r="N19" s="253"/>
      <c r="O19" s="253"/>
    </row>
    <row r="20" customFormat="false" ht="23.1" hidden="false" customHeight="true" outlineLevel="0" collapsed="false">
      <c r="A20" s="243"/>
      <c r="B20" s="254" t="s">
        <v>152</v>
      </c>
      <c r="C20" s="38" t="n">
        <v>185716</v>
      </c>
      <c r="D20" s="99" t="n">
        <v>98</v>
      </c>
      <c r="E20" s="99" t="n">
        <v>3516</v>
      </c>
      <c r="F20" s="255" t="s">
        <v>13</v>
      </c>
      <c r="G20" s="251" t="n">
        <v>189330</v>
      </c>
      <c r="H20" s="256" t="n">
        <v>34204</v>
      </c>
      <c r="I20" s="67"/>
      <c r="J20" s="253"/>
      <c r="K20" s="253"/>
      <c r="L20" s="253"/>
      <c r="M20" s="253"/>
      <c r="N20" s="253"/>
      <c r="O20" s="253"/>
    </row>
    <row r="21" customFormat="false" ht="23.1" hidden="false" customHeight="true" outlineLevel="0" collapsed="false">
      <c r="A21" s="243"/>
      <c r="B21" s="254" t="s">
        <v>153</v>
      </c>
      <c r="C21" s="38" t="n">
        <v>37452</v>
      </c>
      <c r="D21" s="99" t="n">
        <v>44</v>
      </c>
      <c r="E21" s="99" t="n">
        <v>19395</v>
      </c>
      <c r="F21" s="255" t="s">
        <v>13</v>
      </c>
      <c r="G21" s="251" t="n">
        <v>56891</v>
      </c>
      <c r="H21" s="256" t="n">
        <v>48749</v>
      </c>
      <c r="I21" s="67"/>
      <c r="J21" s="253"/>
      <c r="K21" s="253"/>
      <c r="L21" s="253"/>
      <c r="M21" s="253"/>
      <c r="N21" s="253"/>
      <c r="O21" s="253"/>
    </row>
    <row r="22" customFormat="false" ht="23.1" hidden="false" customHeight="true" outlineLevel="0" collapsed="false">
      <c r="A22" s="243"/>
      <c r="B22" s="254" t="s">
        <v>154</v>
      </c>
      <c r="C22" s="38" t="n">
        <v>41704</v>
      </c>
      <c r="D22" s="99" t="n">
        <v>72</v>
      </c>
      <c r="E22" s="99" t="n">
        <v>5384</v>
      </c>
      <c r="F22" s="99" t="n">
        <v>472</v>
      </c>
      <c r="G22" s="251" t="n">
        <v>47632</v>
      </c>
      <c r="H22" s="256" t="n">
        <v>36189</v>
      </c>
      <c r="I22" s="67"/>
      <c r="J22" s="253"/>
      <c r="K22" s="253"/>
      <c r="L22" s="253"/>
      <c r="M22" s="253"/>
      <c r="N22" s="253"/>
      <c r="O22" s="253"/>
    </row>
    <row r="23" customFormat="false" ht="23.1" hidden="false" customHeight="true" outlineLevel="0" collapsed="false">
      <c r="A23" s="243"/>
      <c r="B23" s="254" t="s">
        <v>155</v>
      </c>
      <c r="C23" s="38" t="n">
        <v>39003</v>
      </c>
      <c r="D23" s="99" t="n">
        <v>96</v>
      </c>
      <c r="E23" s="99" t="n">
        <v>38808</v>
      </c>
      <c r="F23" s="255" t="s">
        <v>13</v>
      </c>
      <c r="G23" s="251" t="n">
        <v>77907</v>
      </c>
      <c r="H23" s="256" t="n">
        <v>65398</v>
      </c>
      <c r="I23" s="67"/>
      <c r="J23" s="253"/>
      <c r="K23" s="253"/>
      <c r="L23" s="253"/>
      <c r="M23" s="253"/>
      <c r="N23" s="253"/>
      <c r="O23" s="253"/>
    </row>
    <row r="24" customFormat="false" ht="23.1" hidden="false" customHeight="true" outlineLevel="0" collapsed="false">
      <c r="A24" s="243"/>
      <c r="B24" s="254" t="s">
        <v>156</v>
      </c>
      <c r="C24" s="38" t="n">
        <v>2239</v>
      </c>
      <c r="D24" s="255" t="s">
        <v>13</v>
      </c>
      <c r="E24" s="99" t="n">
        <v>1816</v>
      </c>
      <c r="F24" s="99" t="n">
        <v>638</v>
      </c>
      <c r="G24" s="251" t="n">
        <v>4693</v>
      </c>
      <c r="H24" s="256" t="n">
        <v>3958</v>
      </c>
      <c r="I24" s="67"/>
      <c r="J24" s="253"/>
      <c r="K24" s="253"/>
      <c r="L24" s="253"/>
      <c r="M24" s="253"/>
      <c r="N24" s="253"/>
      <c r="O24" s="253"/>
    </row>
    <row r="25" customFormat="false" ht="23.1" hidden="false" customHeight="true" outlineLevel="0" collapsed="false">
      <c r="A25" s="243"/>
      <c r="B25" s="254" t="s">
        <v>157</v>
      </c>
      <c r="C25" s="38" t="n">
        <v>10871</v>
      </c>
      <c r="D25" s="99" t="n">
        <v>66641</v>
      </c>
      <c r="E25" s="99" t="n">
        <v>1368</v>
      </c>
      <c r="F25" s="255" t="s">
        <v>13</v>
      </c>
      <c r="G25" s="251" t="n">
        <v>78880</v>
      </c>
      <c r="H25" s="256" t="n">
        <v>28218</v>
      </c>
      <c r="I25" s="67"/>
      <c r="J25" s="253"/>
      <c r="K25" s="253"/>
      <c r="L25" s="253"/>
      <c r="M25" s="253"/>
      <c r="N25" s="253"/>
      <c r="O25" s="253"/>
    </row>
    <row r="26" customFormat="false" ht="23.1" hidden="false" customHeight="true" outlineLevel="0" collapsed="false">
      <c r="A26" s="243"/>
      <c r="B26" s="257" t="s">
        <v>158</v>
      </c>
      <c r="C26" s="265" t="s">
        <v>13</v>
      </c>
      <c r="D26" s="266" t="n">
        <v>47328</v>
      </c>
      <c r="E26" s="265" t="s">
        <v>13</v>
      </c>
      <c r="F26" s="265" t="s">
        <v>13</v>
      </c>
      <c r="G26" s="267" t="n">
        <v>47328</v>
      </c>
      <c r="H26" s="268" t="n">
        <v>16372</v>
      </c>
      <c r="I26" s="67"/>
      <c r="J26" s="253"/>
      <c r="K26" s="253"/>
      <c r="L26" s="253"/>
      <c r="M26" s="253"/>
      <c r="N26" s="253"/>
      <c r="O26" s="253"/>
    </row>
    <row r="27" customFormat="false" ht="23.1" hidden="false" customHeight="true" outlineLevel="0" collapsed="false">
      <c r="A27" s="243"/>
      <c r="B27" s="254" t="s">
        <v>159</v>
      </c>
      <c r="C27" s="38" t="n">
        <v>845782</v>
      </c>
      <c r="D27" s="38" t="n">
        <v>27372</v>
      </c>
      <c r="E27" s="38" t="n">
        <v>86333</v>
      </c>
      <c r="F27" s="38" t="n">
        <v>412</v>
      </c>
      <c r="G27" s="251" t="n">
        <v>959899</v>
      </c>
      <c r="H27" s="256" t="n">
        <v>285527</v>
      </c>
      <c r="I27" s="67"/>
      <c r="J27" s="253"/>
      <c r="K27" s="253"/>
      <c r="L27" s="253"/>
      <c r="M27" s="253"/>
      <c r="N27" s="253"/>
      <c r="O27" s="253"/>
    </row>
    <row r="28" customFormat="false" ht="23.1" hidden="false" customHeight="true" outlineLevel="0" collapsed="false">
      <c r="A28" s="243"/>
      <c r="B28" s="258" t="s">
        <v>160</v>
      </c>
      <c r="C28" s="266" t="n">
        <v>79949</v>
      </c>
      <c r="D28" s="269" t="n">
        <v>317</v>
      </c>
      <c r="E28" s="266" t="n">
        <v>4134</v>
      </c>
      <c r="F28" s="38" t="n">
        <v>1058</v>
      </c>
      <c r="G28" s="267" t="n">
        <v>85458</v>
      </c>
      <c r="H28" s="268" t="n">
        <v>27600</v>
      </c>
      <c r="I28" s="67"/>
      <c r="J28" s="253"/>
      <c r="K28" s="253"/>
      <c r="L28" s="253"/>
      <c r="M28" s="253"/>
      <c r="N28" s="253"/>
      <c r="O28" s="253"/>
    </row>
    <row r="29" customFormat="false" ht="23.1" hidden="false" customHeight="true" outlineLevel="0" collapsed="false">
      <c r="B29" s="270" t="s">
        <v>161</v>
      </c>
      <c r="C29" s="64" t="n">
        <v>1461772</v>
      </c>
      <c r="D29" s="93" t="n">
        <v>965022</v>
      </c>
      <c r="E29" s="93" t="n">
        <v>286973</v>
      </c>
      <c r="F29" s="93" t="n">
        <v>3428</v>
      </c>
      <c r="G29" s="262" t="n">
        <v>2717195</v>
      </c>
      <c r="H29" s="263" t="n">
        <v>1099068</v>
      </c>
      <c r="I29" s="67"/>
      <c r="J29" s="253"/>
      <c r="K29" s="253"/>
      <c r="L29" s="253"/>
      <c r="M29" s="253"/>
      <c r="N29" s="253"/>
      <c r="O29" s="253"/>
    </row>
    <row r="30" customFormat="false" ht="27" hidden="false" customHeight="true" outlineLevel="0" collapsed="false">
      <c r="B30" s="271" t="s">
        <v>162</v>
      </c>
      <c r="C30" s="64" t="n">
        <v>2054825</v>
      </c>
      <c r="D30" s="93" t="n">
        <v>966387</v>
      </c>
      <c r="E30" s="93" t="n">
        <v>440101</v>
      </c>
      <c r="F30" s="93" t="n">
        <v>4021</v>
      </c>
      <c r="G30" s="262" t="n">
        <v>3465333</v>
      </c>
      <c r="H30" s="263" t="n">
        <v>1468436</v>
      </c>
      <c r="I30" s="67"/>
      <c r="J30" s="253"/>
      <c r="K30" s="253"/>
      <c r="L30" s="253"/>
      <c r="M30" s="253"/>
      <c r="N30" s="253"/>
      <c r="O30" s="253"/>
    </row>
    <row r="31" customFormat="false" ht="14.25" hidden="false" customHeight="false" outlineLevel="0" collapsed="false">
      <c r="B31" s="67"/>
      <c r="C31" s="69"/>
      <c r="D31" s="69"/>
      <c r="E31" s="69"/>
      <c r="F31" s="69"/>
      <c r="G31" s="69"/>
      <c r="H31" s="69"/>
      <c r="I31" s="67"/>
      <c r="J31" s="67"/>
    </row>
    <row r="32" customFormat="false" ht="14.25" hidden="false" customHeight="false" outlineLevel="0" collapsed="false">
      <c r="B32" s="272" t="s">
        <v>163</v>
      </c>
      <c r="C32" s="272"/>
      <c r="D32" s="272"/>
      <c r="E32" s="272"/>
      <c r="F32" s="272"/>
      <c r="G32" s="272"/>
      <c r="H32" s="272"/>
      <c r="I32" s="67"/>
      <c r="J32" s="67"/>
    </row>
    <row r="33" customFormat="false" ht="14.25" hidden="false" customHeight="false" outlineLevel="0" collapsed="false">
      <c r="B33" s="67"/>
      <c r="C33" s="69"/>
      <c r="D33" s="69"/>
      <c r="E33" s="69"/>
      <c r="F33" s="69"/>
      <c r="G33" s="69"/>
      <c r="H33" s="69"/>
      <c r="I33" s="67"/>
      <c r="J33" s="67"/>
    </row>
    <row r="34" customFormat="false" ht="14.25" hidden="false" customHeight="false" outlineLevel="0" collapsed="false">
      <c r="B34" s="67"/>
      <c r="C34" s="69"/>
      <c r="D34" s="69"/>
      <c r="E34" s="69"/>
      <c r="F34" s="69"/>
      <c r="G34" s="69"/>
      <c r="H34" s="69"/>
      <c r="I34" s="67"/>
      <c r="J34" s="67"/>
    </row>
    <row r="35" customFormat="false" ht="14.25" hidden="false" customHeight="false" outlineLevel="0" collapsed="false">
      <c r="B35" s="67"/>
      <c r="C35" s="69"/>
      <c r="D35" s="69"/>
      <c r="E35" s="69"/>
      <c r="F35" s="69"/>
      <c r="G35" s="69"/>
      <c r="H35" s="69"/>
      <c r="I35" s="67"/>
      <c r="J35" s="67"/>
    </row>
    <row r="36" customFormat="false" ht="14.25" hidden="false" customHeight="false" outlineLevel="0" collapsed="false">
      <c r="B36" s="67"/>
      <c r="C36" s="69"/>
      <c r="D36" s="69"/>
      <c r="E36" s="69"/>
      <c r="F36" s="69"/>
      <c r="G36" s="69"/>
      <c r="H36" s="69"/>
      <c r="I36" s="67"/>
      <c r="J36" s="67"/>
    </row>
    <row r="37" customFormat="false" ht="14.25" hidden="false" customHeight="false" outlineLevel="0" collapsed="false">
      <c r="B37" s="67"/>
      <c r="C37" s="69"/>
      <c r="D37" s="69"/>
      <c r="E37" s="69"/>
      <c r="F37" s="69"/>
      <c r="G37" s="69"/>
      <c r="H37" s="69"/>
      <c r="I37" s="67"/>
      <c r="J37" s="67"/>
    </row>
    <row r="38" customFormat="false" ht="14.25" hidden="false" customHeight="false" outlineLevel="0" collapsed="false">
      <c r="B38" s="67"/>
      <c r="C38" s="69"/>
      <c r="D38" s="69"/>
      <c r="E38" s="69"/>
      <c r="F38" s="69"/>
      <c r="G38" s="69"/>
      <c r="H38" s="69"/>
      <c r="I38" s="67"/>
      <c r="J38" s="67"/>
    </row>
    <row r="39" customFormat="false" ht="14.25" hidden="false" customHeight="false" outlineLevel="0" collapsed="false">
      <c r="B39" s="67"/>
      <c r="C39" s="69"/>
      <c r="D39" s="69"/>
      <c r="E39" s="69"/>
      <c r="F39" s="69"/>
      <c r="G39" s="69"/>
      <c r="H39" s="69"/>
      <c r="I39" s="67"/>
      <c r="J39" s="67"/>
    </row>
    <row r="40" customFormat="false" ht="14.25" hidden="false" customHeight="false" outlineLevel="0" collapsed="false">
      <c r="B40" s="67"/>
      <c r="C40" s="69"/>
      <c r="D40" s="69"/>
      <c r="E40" s="69"/>
      <c r="F40" s="69"/>
      <c r="G40" s="69"/>
      <c r="H40" s="69"/>
      <c r="I40" s="67"/>
      <c r="J40" s="67"/>
    </row>
    <row r="41" customFormat="false" ht="14.25" hidden="false" customHeight="false" outlineLevel="0" collapsed="false">
      <c r="B41" s="67"/>
      <c r="C41" s="69"/>
      <c r="D41" s="69"/>
      <c r="E41" s="69"/>
      <c r="F41" s="69"/>
      <c r="G41" s="69"/>
      <c r="H41" s="69"/>
      <c r="I41" s="67"/>
      <c r="J41" s="67"/>
    </row>
    <row r="42" customFormat="false" ht="14.25" hidden="false" customHeight="false" outlineLevel="0" collapsed="false">
      <c r="B42" s="67"/>
      <c r="C42" s="69"/>
      <c r="D42" s="69"/>
      <c r="E42" s="69"/>
      <c r="F42" s="69"/>
      <c r="G42" s="69"/>
      <c r="H42" s="69"/>
      <c r="I42" s="67"/>
      <c r="J42" s="67"/>
    </row>
    <row r="43" customFormat="false" ht="14.25" hidden="false" customHeight="false" outlineLevel="0" collapsed="false">
      <c r="B43" s="67"/>
      <c r="C43" s="69"/>
      <c r="D43" s="69"/>
      <c r="E43" s="69"/>
      <c r="F43" s="69"/>
      <c r="G43" s="69"/>
      <c r="H43" s="69"/>
      <c r="I43" s="67"/>
      <c r="J43" s="67"/>
    </row>
    <row r="44" customFormat="false" ht="14.25" hidden="false" customHeight="false" outlineLevel="0" collapsed="false">
      <c r="B44" s="67"/>
      <c r="C44" s="69"/>
      <c r="D44" s="69"/>
      <c r="E44" s="69"/>
      <c r="F44" s="69"/>
      <c r="G44" s="69"/>
      <c r="H44" s="69"/>
      <c r="I44" s="67"/>
      <c r="J44" s="67"/>
    </row>
    <row r="45" customFormat="false" ht="14.25" hidden="false" customHeight="false" outlineLevel="0" collapsed="false">
      <c r="B45" s="67"/>
      <c r="C45" s="69"/>
      <c r="D45" s="69"/>
      <c r="E45" s="69"/>
      <c r="F45" s="69"/>
      <c r="G45" s="69"/>
      <c r="H45" s="69"/>
      <c r="I45" s="67"/>
      <c r="J45" s="67"/>
    </row>
    <row r="46" customFormat="false" ht="14.25" hidden="false" customHeight="false" outlineLevel="0" collapsed="false">
      <c r="B46" s="67"/>
      <c r="C46" s="69"/>
      <c r="D46" s="69"/>
      <c r="E46" s="69"/>
      <c r="F46" s="69"/>
      <c r="G46" s="69"/>
      <c r="H46" s="69"/>
      <c r="I46" s="67"/>
      <c r="J46" s="67"/>
    </row>
    <row r="47" customFormat="false" ht="14.25" hidden="false" customHeight="false" outlineLevel="0" collapsed="false">
      <c r="B47" s="67"/>
      <c r="C47" s="69"/>
      <c r="D47" s="69"/>
      <c r="E47" s="69"/>
      <c r="F47" s="69"/>
      <c r="G47" s="69"/>
      <c r="H47" s="69"/>
      <c r="I47" s="67"/>
      <c r="J47" s="67"/>
    </row>
    <row r="48" customFormat="false" ht="14.25" hidden="false" customHeight="false" outlineLevel="0" collapsed="false">
      <c r="B48" s="67"/>
      <c r="C48" s="69"/>
      <c r="D48" s="69"/>
      <c r="E48" s="69"/>
      <c r="F48" s="69"/>
      <c r="G48" s="69"/>
      <c r="H48" s="69"/>
      <c r="I48" s="67"/>
      <c r="J48" s="67"/>
    </row>
    <row r="49" customFormat="false" ht="14.25" hidden="false" customHeight="false" outlineLevel="0" collapsed="false">
      <c r="B49" s="67"/>
      <c r="C49" s="69"/>
      <c r="D49" s="69"/>
      <c r="E49" s="69"/>
      <c r="F49" s="69"/>
      <c r="G49" s="69"/>
      <c r="H49" s="69"/>
      <c r="I49" s="67"/>
      <c r="J49" s="67"/>
    </row>
    <row r="50" customFormat="false" ht="14.25" hidden="false" customHeight="false" outlineLevel="0" collapsed="false">
      <c r="B50" s="67"/>
      <c r="C50" s="69"/>
      <c r="D50" s="69"/>
      <c r="E50" s="69"/>
      <c r="F50" s="69"/>
      <c r="G50" s="69"/>
      <c r="H50" s="69"/>
      <c r="I50" s="67"/>
      <c r="J50" s="67"/>
    </row>
    <row r="51" customFormat="false" ht="14.25" hidden="false" customHeight="false" outlineLevel="0" collapsed="false">
      <c r="B51" s="67"/>
      <c r="C51" s="69"/>
      <c r="D51" s="69"/>
      <c r="E51" s="69"/>
      <c r="F51" s="69"/>
      <c r="G51" s="69"/>
      <c r="H51" s="69"/>
      <c r="I51" s="67"/>
      <c r="J51" s="67"/>
    </row>
    <row r="52" customFormat="false" ht="14.25" hidden="false" customHeight="false" outlineLevel="0" collapsed="false">
      <c r="B52" s="67"/>
      <c r="C52" s="69"/>
      <c r="D52" s="69"/>
      <c r="E52" s="69"/>
      <c r="F52" s="69"/>
      <c r="G52" s="69"/>
      <c r="H52" s="69"/>
      <c r="I52" s="67"/>
      <c r="J52" s="67"/>
    </row>
    <row r="53" customFormat="false" ht="14.25" hidden="false" customHeight="false" outlineLevel="0" collapsed="false">
      <c r="B53" s="67"/>
      <c r="C53" s="69"/>
      <c r="D53" s="69"/>
      <c r="E53" s="69"/>
      <c r="F53" s="69"/>
      <c r="G53" s="69"/>
      <c r="H53" s="69"/>
      <c r="I53" s="67"/>
      <c r="J53" s="67"/>
    </row>
    <row r="54" customFormat="false" ht="14.25" hidden="false" customHeight="false" outlineLevel="0" collapsed="false">
      <c r="B54" s="67"/>
      <c r="C54" s="69"/>
      <c r="D54" s="69"/>
      <c r="E54" s="69"/>
      <c r="F54" s="69"/>
      <c r="G54" s="69"/>
      <c r="H54" s="69"/>
      <c r="I54" s="67"/>
      <c r="J54" s="67"/>
    </row>
    <row r="55" customFormat="false" ht="14.25" hidden="false" customHeight="false" outlineLevel="0" collapsed="false">
      <c r="B55" s="67"/>
      <c r="C55" s="69"/>
      <c r="D55" s="69"/>
      <c r="E55" s="69"/>
      <c r="F55" s="69"/>
      <c r="G55" s="69"/>
      <c r="H55" s="69"/>
      <c r="I55" s="67"/>
      <c r="J55" s="67"/>
    </row>
    <row r="56" customFormat="false" ht="14.25" hidden="false" customHeight="false" outlineLevel="0" collapsed="false">
      <c r="B56" s="67"/>
      <c r="C56" s="69"/>
      <c r="D56" s="69"/>
      <c r="E56" s="69"/>
      <c r="F56" s="69"/>
      <c r="G56" s="69"/>
      <c r="H56" s="69"/>
      <c r="I56" s="67"/>
      <c r="J56" s="67"/>
    </row>
    <row r="57" customFormat="false" ht="14.25" hidden="false" customHeight="false" outlineLevel="0" collapsed="false">
      <c r="B57" s="67"/>
      <c r="C57" s="69"/>
      <c r="D57" s="69"/>
      <c r="E57" s="69"/>
      <c r="F57" s="69"/>
      <c r="G57" s="69"/>
      <c r="H57" s="69"/>
      <c r="I57" s="67"/>
      <c r="J57" s="67"/>
    </row>
    <row r="58" customFormat="false" ht="14.25" hidden="false" customHeight="false" outlineLevel="0" collapsed="false">
      <c r="B58" s="67"/>
      <c r="C58" s="69"/>
      <c r="D58" s="69"/>
      <c r="E58" s="69"/>
      <c r="F58" s="69"/>
      <c r="G58" s="69"/>
      <c r="H58" s="69"/>
      <c r="I58" s="67"/>
      <c r="J58" s="67"/>
    </row>
    <row r="59" customFormat="false" ht="14.25" hidden="false" customHeight="false" outlineLevel="0" collapsed="false">
      <c r="B59" s="67"/>
      <c r="C59" s="69"/>
      <c r="D59" s="69"/>
      <c r="E59" s="69"/>
      <c r="F59" s="69"/>
      <c r="G59" s="69"/>
      <c r="H59" s="69"/>
      <c r="I59" s="67"/>
      <c r="J59" s="67"/>
    </row>
    <row r="60" customFormat="false" ht="14.25" hidden="false" customHeight="false" outlineLevel="0" collapsed="false">
      <c r="B60" s="67"/>
      <c r="C60" s="69"/>
      <c r="D60" s="69"/>
      <c r="E60" s="69"/>
      <c r="F60" s="69"/>
      <c r="G60" s="69"/>
      <c r="H60" s="69"/>
      <c r="I60" s="67"/>
      <c r="J60" s="67"/>
    </row>
    <row r="61" customFormat="false" ht="14.25" hidden="false" customHeight="false" outlineLevel="0" collapsed="false">
      <c r="B61" s="67"/>
      <c r="C61" s="69"/>
      <c r="D61" s="69"/>
      <c r="E61" s="69"/>
      <c r="F61" s="69"/>
      <c r="G61" s="69"/>
      <c r="H61" s="69"/>
      <c r="I61" s="67"/>
      <c r="J61" s="67"/>
    </row>
    <row r="62" customFormat="false" ht="14.25" hidden="false" customHeight="false" outlineLevel="0" collapsed="false">
      <c r="B62" s="67"/>
      <c r="C62" s="69"/>
      <c r="D62" s="69"/>
      <c r="E62" s="69"/>
      <c r="F62" s="69"/>
      <c r="G62" s="69"/>
      <c r="H62" s="69"/>
      <c r="I62" s="67"/>
      <c r="J62" s="67"/>
    </row>
    <row r="63" customFormat="false" ht="14.25" hidden="false" customHeight="false" outlineLevel="0" collapsed="false">
      <c r="B63" s="67"/>
      <c r="C63" s="69"/>
      <c r="D63" s="69"/>
      <c r="E63" s="69"/>
      <c r="F63" s="69"/>
      <c r="G63" s="69"/>
      <c r="H63" s="69"/>
      <c r="I63" s="67"/>
      <c r="J63" s="67"/>
    </row>
    <row r="64" customFormat="false" ht="14.25" hidden="false" customHeight="false" outlineLevel="0" collapsed="false">
      <c r="B64" s="67"/>
      <c r="C64" s="69"/>
      <c r="D64" s="69"/>
      <c r="E64" s="69"/>
      <c r="F64" s="69"/>
      <c r="G64" s="69"/>
      <c r="H64" s="69"/>
      <c r="I64" s="67"/>
      <c r="J64" s="67"/>
    </row>
    <row r="65" customFormat="false" ht="14.25" hidden="false" customHeight="false" outlineLevel="0" collapsed="false">
      <c r="B65" s="67"/>
      <c r="C65" s="69"/>
      <c r="D65" s="69"/>
      <c r="E65" s="69"/>
      <c r="F65" s="69"/>
      <c r="G65" s="69"/>
      <c r="H65" s="69"/>
      <c r="I65" s="67"/>
      <c r="J65" s="67"/>
    </row>
    <row r="66" customFormat="false" ht="14.25" hidden="false" customHeight="false" outlineLevel="0" collapsed="false">
      <c r="B66" s="67"/>
      <c r="C66" s="69"/>
      <c r="D66" s="69"/>
      <c r="E66" s="69"/>
      <c r="F66" s="69"/>
      <c r="G66" s="69"/>
      <c r="H66" s="69"/>
      <c r="I66" s="67"/>
      <c r="J66" s="67"/>
    </row>
    <row r="67" customFormat="false" ht="14.25" hidden="false" customHeight="false" outlineLevel="0" collapsed="false">
      <c r="B67" s="67"/>
      <c r="C67" s="69"/>
      <c r="D67" s="69"/>
      <c r="E67" s="69"/>
      <c r="F67" s="69"/>
      <c r="G67" s="69"/>
      <c r="H67" s="69"/>
      <c r="I67" s="67"/>
      <c r="J67" s="67"/>
    </row>
    <row r="68" customFormat="false" ht="14.25" hidden="false" customHeight="false" outlineLevel="0" collapsed="false">
      <c r="B68" s="67"/>
      <c r="C68" s="69"/>
      <c r="D68" s="69"/>
      <c r="E68" s="69"/>
      <c r="F68" s="69"/>
      <c r="G68" s="69"/>
      <c r="H68" s="69"/>
      <c r="I68" s="67"/>
      <c r="J68" s="67"/>
    </row>
    <row r="69" customFormat="false" ht="14.25" hidden="false" customHeight="false" outlineLevel="0" collapsed="false">
      <c r="B69" s="67"/>
      <c r="C69" s="69"/>
      <c r="D69" s="69"/>
      <c r="E69" s="69"/>
      <c r="F69" s="69"/>
      <c r="G69" s="69"/>
      <c r="H69" s="69"/>
      <c r="I69" s="67"/>
      <c r="J69" s="67"/>
    </row>
    <row r="70" customFormat="false" ht="14.25" hidden="false" customHeight="false" outlineLevel="0" collapsed="false">
      <c r="B70" s="67"/>
      <c r="C70" s="69"/>
      <c r="D70" s="69"/>
      <c r="E70" s="69"/>
      <c r="F70" s="69"/>
      <c r="G70" s="69"/>
      <c r="H70" s="69"/>
      <c r="I70" s="67"/>
      <c r="J70" s="67"/>
    </row>
    <row r="71" customFormat="false" ht="14.25" hidden="false" customHeight="false" outlineLevel="0" collapsed="false">
      <c r="B71" s="67"/>
      <c r="C71" s="69"/>
      <c r="D71" s="69"/>
      <c r="E71" s="69"/>
      <c r="F71" s="69"/>
      <c r="G71" s="69"/>
      <c r="H71" s="69"/>
      <c r="I71" s="67"/>
      <c r="J71" s="67"/>
    </row>
    <row r="72" customFormat="false" ht="14.25" hidden="false" customHeight="false" outlineLevel="0" collapsed="false">
      <c r="B72" s="67"/>
      <c r="C72" s="69"/>
      <c r="D72" s="69"/>
      <c r="E72" s="69"/>
      <c r="F72" s="69"/>
      <c r="G72" s="69"/>
      <c r="H72" s="69"/>
      <c r="I72" s="67"/>
      <c r="J72" s="67"/>
    </row>
    <row r="73" customFormat="false" ht="14.25" hidden="false" customHeight="false" outlineLevel="0" collapsed="false">
      <c r="B73" s="67"/>
      <c r="C73" s="69"/>
      <c r="D73" s="69"/>
      <c r="E73" s="69"/>
      <c r="F73" s="69"/>
      <c r="G73" s="69"/>
      <c r="H73" s="69"/>
      <c r="I73" s="67"/>
      <c r="J73" s="67"/>
    </row>
    <row r="74" customFormat="false" ht="14.25" hidden="false" customHeight="false" outlineLevel="0" collapsed="false">
      <c r="B74" s="67"/>
      <c r="C74" s="69"/>
      <c r="D74" s="69"/>
      <c r="E74" s="69"/>
      <c r="F74" s="69"/>
      <c r="G74" s="69"/>
      <c r="H74" s="69"/>
      <c r="I74" s="67"/>
      <c r="J74" s="67"/>
    </row>
    <row r="75" customFormat="false" ht="14.25" hidden="false" customHeight="false" outlineLevel="0" collapsed="false">
      <c r="B75" s="67"/>
      <c r="C75" s="69"/>
      <c r="D75" s="69"/>
      <c r="E75" s="69"/>
      <c r="F75" s="69"/>
      <c r="G75" s="69"/>
      <c r="H75" s="69"/>
      <c r="I75" s="67"/>
      <c r="J75" s="67"/>
    </row>
    <row r="76" customFormat="false" ht="14.25" hidden="false" customHeight="false" outlineLevel="0" collapsed="false">
      <c r="B76" s="67"/>
      <c r="C76" s="69"/>
      <c r="D76" s="69"/>
      <c r="E76" s="69"/>
      <c r="F76" s="69"/>
      <c r="G76" s="69"/>
      <c r="H76" s="69"/>
      <c r="I76" s="67"/>
      <c r="J76" s="67"/>
    </row>
    <row r="77" customFormat="false" ht="14.25" hidden="false" customHeight="false" outlineLevel="0" collapsed="false">
      <c r="B77" s="67"/>
      <c r="C77" s="69"/>
      <c r="D77" s="69"/>
      <c r="E77" s="69"/>
      <c r="F77" s="69"/>
      <c r="G77" s="69"/>
      <c r="H77" s="69"/>
      <c r="I77" s="67"/>
      <c r="J77" s="67"/>
    </row>
    <row r="78" customFormat="false" ht="14.25" hidden="false" customHeight="false" outlineLevel="0" collapsed="false">
      <c r="B78" s="67"/>
      <c r="C78" s="69"/>
      <c r="D78" s="69"/>
      <c r="E78" s="69"/>
      <c r="F78" s="69"/>
      <c r="G78" s="69"/>
      <c r="H78" s="69"/>
      <c r="I78" s="67"/>
      <c r="J78" s="67"/>
    </row>
    <row r="79" customFormat="false" ht="14.25" hidden="false" customHeight="false" outlineLevel="0" collapsed="false">
      <c r="B79" s="67"/>
      <c r="C79" s="69"/>
      <c r="D79" s="69"/>
      <c r="E79" s="69"/>
      <c r="F79" s="69"/>
      <c r="G79" s="69"/>
      <c r="H79" s="69"/>
      <c r="I79" s="67"/>
      <c r="J79" s="67"/>
    </row>
    <row r="80" customFormat="false" ht="14.25" hidden="false" customHeight="false" outlineLevel="0" collapsed="false">
      <c r="B80" s="67"/>
      <c r="C80" s="69"/>
      <c r="D80" s="69"/>
      <c r="E80" s="69"/>
      <c r="F80" s="69"/>
      <c r="G80" s="69"/>
      <c r="H80" s="69"/>
      <c r="I80" s="67"/>
      <c r="J80" s="67"/>
    </row>
    <row r="81" customFormat="false" ht="14.25" hidden="false" customHeight="false" outlineLevel="0" collapsed="false">
      <c r="B81" s="67"/>
      <c r="C81" s="69"/>
      <c r="D81" s="69"/>
      <c r="E81" s="69"/>
      <c r="F81" s="69"/>
      <c r="G81" s="69"/>
      <c r="H81" s="69"/>
      <c r="I81" s="67"/>
      <c r="J81" s="67"/>
    </row>
    <row r="82" customFormat="false" ht="14.25" hidden="false" customHeight="false" outlineLevel="0" collapsed="false">
      <c r="B82" s="67"/>
      <c r="C82" s="69"/>
      <c r="D82" s="69"/>
      <c r="E82" s="69"/>
      <c r="F82" s="69"/>
      <c r="G82" s="69"/>
      <c r="H82" s="69"/>
      <c r="I82" s="67"/>
      <c r="J82" s="67"/>
    </row>
    <row r="83" customFormat="false" ht="14.25" hidden="false" customHeight="false" outlineLevel="0" collapsed="false">
      <c r="B83" s="67"/>
      <c r="C83" s="69"/>
      <c r="D83" s="69"/>
      <c r="E83" s="69"/>
      <c r="F83" s="69"/>
      <c r="G83" s="69"/>
      <c r="H83" s="69"/>
      <c r="I83" s="67"/>
      <c r="J83" s="67"/>
    </row>
    <row r="84" customFormat="false" ht="14.25" hidden="false" customHeight="false" outlineLevel="0" collapsed="false">
      <c r="B84" s="67"/>
      <c r="C84" s="69"/>
      <c r="D84" s="69"/>
      <c r="E84" s="69"/>
      <c r="F84" s="69"/>
      <c r="G84" s="69"/>
      <c r="H84" s="69"/>
      <c r="I84" s="67"/>
      <c r="J84" s="67"/>
    </row>
    <row r="85" customFormat="false" ht="14.25" hidden="false" customHeight="false" outlineLevel="0" collapsed="false">
      <c r="B85" s="67"/>
      <c r="C85" s="69"/>
      <c r="D85" s="69"/>
      <c r="E85" s="69"/>
      <c r="F85" s="69"/>
      <c r="G85" s="69"/>
      <c r="H85" s="69"/>
      <c r="I85" s="67"/>
      <c r="J85" s="67"/>
    </row>
    <row r="86" customFormat="false" ht="14.25" hidden="false" customHeight="false" outlineLevel="0" collapsed="false">
      <c r="B86" s="67"/>
      <c r="C86" s="69"/>
      <c r="D86" s="69"/>
      <c r="E86" s="69"/>
      <c r="F86" s="69"/>
      <c r="G86" s="69"/>
      <c r="H86" s="69"/>
      <c r="I86" s="67"/>
      <c r="J86" s="67"/>
    </row>
    <row r="87" customFormat="false" ht="14.25" hidden="false" customHeight="false" outlineLevel="0" collapsed="false">
      <c r="B87" s="67"/>
      <c r="C87" s="69"/>
      <c r="D87" s="69"/>
      <c r="E87" s="69"/>
      <c r="F87" s="69"/>
      <c r="G87" s="69"/>
      <c r="H87" s="69"/>
      <c r="I87" s="67"/>
      <c r="J87" s="67"/>
    </row>
    <row r="88" customFormat="false" ht="14.25" hidden="false" customHeight="false" outlineLevel="0" collapsed="false">
      <c r="B88" s="67"/>
      <c r="C88" s="69"/>
      <c r="D88" s="69"/>
      <c r="E88" s="69"/>
      <c r="F88" s="69"/>
      <c r="G88" s="69"/>
      <c r="H88" s="69"/>
      <c r="I88" s="67"/>
      <c r="J88" s="67"/>
    </row>
    <row r="89" customFormat="false" ht="14.25" hidden="false" customHeight="false" outlineLevel="0" collapsed="false">
      <c r="B89" s="67"/>
      <c r="C89" s="69"/>
      <c r="D89" s="69"/>
      <c r="E89" s="69"/>
      <c r="F89" s="69"/>
      <c r="G89" s="69"/>
      <c r="H89" s="69"/>
      <c r="I89" s="67"/>
      <c r="J89" s="67"/>
    </row>
    <row r="90" customFormat="false" ht="14.25" hidden="false" customHeight="false" outlineLevel="0" collapsed="false">
      <c r="B90" s="67"/>
      <c r="C90" s="69"/>
      <c r="D90" s="69"/>
      <c r="E90" s="69"/>
      <c r="F90" s="69"/>
      <c r="G90" s="69"/>
      <c r="H90" s="69"/>
      <c r="I90" s="67"/>
      <c r="J90" s="67"/>
    </row>
    <row r="91" customFormat="false" ht="14.25" hidden="false" customHeight="false" outlineLevel="0" collapsed="false">
      <c r="B91" s="67"/>
      <c r="C91" s="69"/>
      <c r="D91" s="69"/>
      <c r="E91" s="69"/>
      <c r="F91" s="69"/>
      <c r="G91" s="69"/>
      <c r="H91" s="69"/>
      <c r="I91" s="67"/>
      <c r="J91" s="67"/>
    </row>
    <row r="92" customFormat="false" ht="14.25" hidden="false" customHeight="false" outlineLevel="0" collapsed="false">
      <c r="B92" s="67"/>
      <c r="C92" s="69"/>
      <c r="D92" s="69"/>
      <c r="E92" s="69"/>
      <c r="F92" s="69"/>
      <c r="G92" s="69"/>
      <c r="H92" s="69"/>
      <c r="I92" s="67"/>
      <c r="J92" s="67"/>
    </row>
    <row r="93" customFormat="false" ht="14.25" hidden="false" customHeight="false" outlineLevel="0" collapsed="false">
      <c r="B93" s="67"/>
      <c r="C93" s="69"/>
      <c r="D93" s="69"/>
      <c r="E93" s="69"/>
      <c r="F93" s="69"/>
      <c r="G93" s="69"/>
      <c r="H93" s="69"/>
      <c r="I93" s="67"/>
      <c r="J93" s="67"/>
    </row>
    <row r="94" customFormat="false" ht="14.25" hidden="false" customHeight="false" outlineLevel="0" collapsed="false">
      <c r="B94" s="67"/>
      <c r="C94" s="69"/>
      <c r="D94" s="69"/>
      <c r="E94" s="69"/>
      <c r="F94" s="69"/>
      <c r="G94" s="69"/>
      <c r="H94" s="69"/>
      <c r="I94" s="67"/>
      <c r="J94" s="67"/>
    </row>
    <row r="95" customFormat="false" ht="14.25" hidden="false" customHeight="false" outlineLevel="0" collapsed="false">
      <c r="B95" s="67"/>
      <c r="C95" s="69"/>
      <c r="D95" s="69"/>
      <c r="E95" s="69"/>
      <c r="F95" s="69"/>
      <c r="G95" s="69"/>
      <c r="H95" s="69"/>
      <c r="I95" s="67"/>
      <c r="J95" s="67"/>
    </row>
    <row r="96" customFormat="false" ht="14.25" hidden="false" customHeight="false" outlineLevel="0" collapsed="false">
      <c r="B96" s="67"/>
      <c r="C96" s="69"/>
      <c r="D96" s="69"/>
      <c r="E96" s="69"/>
      <c r="F96" s="69"/>
      <c r="G96" s="69"/>
      <c r="H96" s="69"/>
      <c r="I96" s="67"/>
      <c r="J96" s="67"/>
    </row>
    <row r="97" customFormat="false" ht="14.25" hidden="false" customHeight="false" outlineLevel="0" collapsed="false">
      <c r="B97" s="67"/>
      <c r="C97" s="69"/>
      <c r="D97" s="69"/>
      <c r="E97" s="69"/>
      <c r="F97" s="69"/>
      <c r="G97" s="69"/>
      <c r="H97" s="69"/>
      <c r="I97" s="67"/>
      <c r="J97" s="67"/>
    </row>
    <row r="98" customFormat="false" ht="14.25" hidden="false" customHeight="false" outlineLevel="0" collapsed="false">
      <c r="B98" s="67"/>
      <c r="C98" s="69"/>
      <c r="D98" s="69"/>
      <c r="E98" s="69"/>
      <c r="F98" s="69"/>
      <c r="G98" s="69"/>
      <c r="H98" s="69"/>
      <c r="I98" s="67"/>
      <c r="J98" s="67"/>
    </row>
    <row r="99" customFormat="false" ht="14.25" hidden="false" customHeight="false" outlineLevel="0" collapsed="false">
      <c r="B99" s="67"/>
      <c r="C99" s="69"/>
      <c r="D99" s="69"/>
      <c r="E99" s="69"/>
      <c r="F99" s="69"/>
      <c r="G99" s="69"/>
      <c r="H99" s="69"/>
      <c r="I99" s="67"/>
      <c r="J99" s="67"/>
    </row>
    <row r="100" customFormat="false" ht="14.25" hidden="false" customHeight="false" outlineLevel="0" collapsed="false">
      <c r="B100" s="67"/>
      <c r="C100" s="69"/>
      <c r="D100" s="69"/>
      <c r="E100" s="69"/>
      <c r="F100" s="69"/>
      <c r="G100" s="69"/>
      <c r="H100" s="69"/>
      <c r="I100" s="67"/>
      <c r="J100" s="67"/>
    </row>
    <row r="101" customFormat="false" ht="14.25" hidden="false" customHeight="false" outlineLevel="0" collapsed="false">
      <c r="B101" s="67"/>
      <c r="C101" s="69"/>
      <c r="D101" s="69"/>
      <c r="E101" s="69"/>
      <c r="F101" s="69"/>
      <c r="G101" s="69"/>
      <c r="H101" s="69"/>
      <c r="I101" s="67"/>
      <c r="J101" s="67"/>
    </row>
    <row r="102" customFormat="false" ht="14.25" hidden="false" customHeight="false" outlineLevel="0" collapsed="false">
      <c r="B102" s="67"/>
      <c r="C102" s="69"/>
      <c r="D102" s="69"/>
      <c r="E102" s="69"/>
      <c r="F102" s="69"/>
      <c r="G102" s="69"/>
      <c r="H102" s="69"/>
      <c r="I102" s="67"/>
      <c r="J102" s="67"/>
    </row>
    <row r="103" customFormat="false" ht="14.25" hidden="false" customHeight="false" outlineLevel="0" collapsed="false">
      <c r="B103" s="67"/>
      <c r="C103" s="69"/>
      <c r="D103" s="69"/>
      <c r="E103" s="69"/>
      <c r="F103" s="69"/>
      <c r="G103" s="69"/>
      <c r="H103" s="69"/>
      <c r="I103" s="67"/>
      <c r="J103" s="67"/>
    </row>
    <row r="104" customFormat="false" ht="14.25" hidden="false" customHeight="false" outlineLevel="0" collapsed="false">
      <c r="B104" s="67"/>
      <c r="C104" s="69"/>
      <c r="D104" s="69"/>
      <c r="E104" s="69"/>
      <c r="F104" s="69"/>
      <c r="G104" s="69"/>
      <c r="H104" s="69"/>
      <c r="I104" s="67"/>
      <c r="J104" s="67"/>
    </row>
    <row r="105" customFormat="false" ht="14.25" hidden="false" customHeight="false" outlineLevel="0" collapsed="false">
      <c r="B105" s="67"/>
      <c r="C105" s="69"/>
      <c r="D105" s="69"/>
      <c r="E105" s="69"/>
      <c r="F105" s="69"/>
      <c r="G105" s="69"/>
      <c r="H105" s="69"/>
      <c r="I105" s="67"/>
      <c r="J105" s="67"/>
    </row>
    <row r="106" customFormat="false" ht="14.25" hidden="false" customHeight="false" outlineLevel="0" collapsed="false">
      <c r="B106" s="67"/>
      <c r="C106" s="69"/>
      <c r="D106" s="69"/>
      <c r="E106" s="69"/>
      <c r="F106" s="69"/>
      <c r="G106" s="69"/>
      <c r="H106" s="69"/>
      <c r="I106" s="67"/>
      <c r="J106" s="67"/>
    </row>
    <row r="107" customFormat="false" ht="14.25" hidden="false" customHeight="false" outlineLevel="0" collapsed="false">
      <c r="B107" s="67"/>
      <c r="C107" s="69"/>
      <c r="D107" s="69"/>
      <c r="E107" s="69"/>
      <c r="F107" s="69"/>
      <c r="G107" s="69"/>
      <c r="H107" s="69"/>
      <c r="I107" s="67"/>
      <c r="J107" s="67"/>
    </row>
    <row r="108" customFormat="false" ht="14.25" hidden="false" customHeight="false" outlineLevel="0" collapsed="false">
      <c r="B108" s="67"/>
      <c r="C108" s="69"/>
      <c r="D108" s="69"/>
      <c r="E108" s="69"/>
      <c r="F108" s="69"/>
      <c r="G108" s="69"/>
      <c r="H108" s="69"/>
      <c r="I108" s="67"/>
      <c r="J108" s="67"/>
    </row>
    <row r="109" customFormat="false" ht="14.25" hidden="false" customHeight="false" outlineLevel="0" collapsed="false">
      <c r="B109" s="67"/>
      <c r="C109" s="69"/>
      <c r="D109" s="69"/>
      <c r="E109" s="69"/>
      <c r="F109" s="69"/>
      <c r="G109" s="69"/>
      <c r="H109" s="69"/>
      <c r="I109" s="67"/>
      <c r="J109" s="67"/>
    </row>
    <row r="110" customFormat="false" ht="14.25" hidden="false" customHeight="false" outlineLevel="0" collapsed="false">
      <c r="B110" s="67"/>
      <c r="C110" s="69"/>
      <c r="D110" s="69"/>
      <c r="E110" s="69"/>
      <c r="F110" s="69"/>
      <c r="G110" s="69"/>
      <c r="H110" s="69"/>
      <c r="I110" s="67"/>
      <c r="J110" s="67"/>
    </row>
    <row r="111" customFormat="false" ht="14.25" hidden="false" customHeight="false" outlineLevel="0" collapsed="false">
      <c r="B111" s="67"/>
      <c r="C111" s="69"/>
      <c r="D111" s="69"/>
      <c r="E111" s="69"/>
      <c r="F111" s="69"/>
      <c r="G111" s="69"/>
      <c r="H111" s="69"/>
      <c r="I111" s="67"/>
      <c r="J111" s="67"/>
    </row>
    <row r="112" customFormat="false" ht="14.25" hidden="false" customHeight="false" outlineLevel="0" collapsed="false">
      <c r="B112" s="67"/>
      <c r="C112" s="69"/>
      <c r="D112" s="69"/>
      <c r="E112" s="69"/>
      <c r="F112" s="69"/>
      <c r="G112" s="69"/>
      <c r="H112" s="69"/>
      <c r="I112" s="67"/>
      <c r="J112" s="67"/>
    </row>
    <row r="113" customFormat="false" ht="14.25" hidden="false" customHeight="false" outlineLevel="0" collapsed="false">
      <c r="B113" s="67"/>
      <c r="C113" s="69"/>
      <c r="D113" s="69"/>
      <c r="E113" s="69"/>
      <c r="F113" s="69"/>
      <c r="G113" s="69"/>
      <c r="H113" s="69"/>
      <c r="I113" s="67"/>
      <c r="J113" s="67"/>
    </row>
    <row r="114" customFormat="false" ht="14.25" hidden="false" customHeight="false" outlineLevel="0" collapsed="false">
      <c r="B114" s="67"/>
      <c r="C114" s="69"/>
      <c r="D114" s="69"/>
      <c r="E114" s="69"/>
      <c r="F114" s="69"/>
      <c r="G114" s="69"/>
      <c r="H114" s="69"/>
      <c r="I114" s="67"/>
      <c r="J114" s="67"/>
    </row>
    <row r="115" customFormat="false" ht="14.25" hidden="false" customHeight="false" outlineLevel="0" collapsed="false">
      <c r="B115" s="67"/>
      <c r="C115" s="69"/>
      <c r="D115" s="69"/>
      <c r="E115" s="69"/>
      <c r="F115" s="69"/>
      <c r="G115" s="69"/>
      <c r="H115" s="69"/>
      <c r="I115" s="67"/>
      <c r="J115" s="67"/>
    </row>
    <row r="116" customFormat="false" ht="14.25" hidden="false" customHeight="false" outlineLevel="0" collapsed="false">
      <c r="B116" s="67"/>
      <c r="C116" s="69"/>
      <c r="D116" s="69"/>
      <c r="E116" s="69"/>
      <c r="F116" s="69"/>
      <c r="G116" s="69"/>
      <c r="H116" s="69"/>
      <c r="I116" s="67"/>
      <c r="J116" s="67"/>
    </row>
    <row r="117" customFormat="false" ht="14.25" hidden="false" customHeight="false" outlineLevel="0" collapsed="false">
      <c r="B117" s="67"/>
      <c r="C117" s="69"/>
      <c r="D117" s="69"/>
      <c r="E117" s="69"/>
      <c r="F117" s="69"/>
      <c r="G117" s="69"/>
      <c r="H117" s="69"/>
      <c r="I117" s="67"/>
      <c r="J117" s="67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3-13T10:08:16Z</cp:lastPrinted>
  <dcterms:modified xsi:type="dcterms:W3CDTF">2025-06-04T02:29:30Z</dcterms:modified>
  <cp:revision>0</cp:revision>
  <dc:subject/>
  <dc:title/>
</cp:coreProperties>
</file>