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22県全体" sheetId="1" state="visible" r:id="rId2"/>
    <sheet name="H22甲種港湾計" sheetId="2" state="visible" r:id="rId3"/>
    <sheet name="H22乙種港湾計" sheetId="3" state="visible" r:id="rId4"/>
    <sheet name="H22青森港 " sheetId="4" state="visible" r:id="rId5"/>
    <sheet name="H22八戸港" sheetId="5" state="visible" r:id="rId6"/>
    <sheet name="H22八戸港 (コンテナ)" sheetId="6" state="visible" r:id="rId7"/>
    <sheet name="H22むつ小川原港" sheetId="7" state="visible" r:id="rId8"/>
    <sheet name="H22尻屋岬港" sheetId="8" state="visible" r:id="rId9"/>
    <sheet name="Ｈ22大湊港" sheetId="9" state="visible" r:id="rId10"/>
    <sheet name="H22川内港" sheetId="10" state="visible" r:id="rId11"/>
    <sheet name="H22大間港 " sheetId="11" state="visible" r:id="rId12"/>
    <sheet name="H22深浦港" sheetId="12" state="visible" r:id="rId13"/>
    <sheet name="H22七里長浜港" sheetId="13" state="visible" r:id="rId14"/>
    <sheet name="H22野辺地港" sheetId="14" state="visible" r:id="rId15"/>
    <sheet name="H22小湊港" sheetId="15" state="visible" r:id="rId16"/>
  </sheets>
  <definedNames>
    <definedName function="false" hidden="false" localSheetId="0" name="_xlnm.Print_Area" vbProcedure="false">H22県全体!$A$1:$T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144">
  <si>
    <t xml:space="preserve">Ｈ２３海上出入貨物品種別表（県内全体）</t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取扱合計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総計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t xml:space="preserve">Ｈ２３海上出入貨物品種別表（甲種港湾計）</t>
  </si>
  <si>
    <t xml:space="preserve">Ｈ２３海上出入貨物品種別表（乙種港湾計）</t>
  </si>
  <si>
    <t xml:space="preserve">Ｈ２３海上出入貨物品種別表（青森港）</t>
  </si>
  <si>
    <t xml:space="preserve">Ｈ２３海上出入貨物品種別表（八戸港）</t>
  </si>
  <si>
    <t xml:space="preserve">Ｈ２３海上出入貨物品種別表（八戸港コンテナ）</t>
  </si>
  <si>
    <t xml:space="preserve">Ｈ２３海上出入貨物品種別表（むつ小川原港）</t>
  </si>
  <si>
    <t xml:space="preserve">Ｈ２３海上出入貨物品種別表（尻屋岬港）</t>
  </si>
  <si>
    <t xml:space="preserve">Ｈ２３出入貨物品種別表（尻屋岬港）</t>
  </si>
  <si>
    <t xml:space="preserve">Ｈ２３海上出入貨物品種別表（大湊港）</t>
  </si>
  <si>
    <t xml:space="preserve">Ｈ２３海上出入貨物品種別表（川内港）</t>
  </si>
  <si>
    <t xml:space="preserve">Ｈ２３海上出入貨物品種別表（大間港）</t>
  </si>
  <si>
    <t xml:space="preserve">Ｈ２３海上出入貨物品種別表（深浦港）</t>
  </si>
  <si>
    <t xml:space="preserve">Ｈ２３海上出入貨物品種別表（七里長浜港）</t>
  </si>
  <si>
    <t xml:space="preserve">Ｈ２３海上出入貨物品種別表（野辺地港）</t>
  </si>
  <si>
    <t xml:space="preserve">Ｈ２３海上出入貨物品種別表（小湊港）</t>
  </si>
  <si>
    <t xml:space="preserve">Ｈ２２海上出入貨物品種別表（小湊港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_ "/>
    <numFmt numFmtId="166" formatCode="#,##0_ "/>
    <numFmt numFmtId="167" formatCode="0.0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25" zoomScalePageLayoutView="115" workbookViewId="0">
      <pane xSplit="2" ySplit="0" topLeftCell="F1" activePane="topRight" state="frozen"/>
      <selection pane="topLeft" activeCell="A10" activeCellId="0" sqref="A10"/>
      <selection pane="topRight" activeCell="E4" activeCellId="0" sqref="E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18" min="10" style="1" width="8.99"/>
    <col collapsed="false" customWidth="false" hidden="false" outlineLevel="0" max="20" min="19" style="2" width="8.9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3" t="s">
        <v>0</v>
      </c>
      <c r="J1" s="3" t="s">
        <v>0</v>
      </c>
    </row>
    <row r="2" s="5" customFormat="true" ht="9" hidden="false" customHeight="false" outlineLevel="0" collapsed="false">
      <c r="A2" s="4"/>
      <c r="I2" s="6" t="s">
        <v>1</v>
      </c>
      <c r="S2" s="7"/>
      <c r="T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  <c r="P3" s="17" t="s">
        <v>15</v>
      </c>
      <c r="Q3" s="16" t="s">
        <v>16</v>
      </c>
      <c r="R3" s="16" t="s">
        <v>17</v>
      </c>
      <c r="S3" s="18" t="s">
        <v>18</v>
      </c>
      <c r="T3" s="18" t="s">
        <v>19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6780932</v>
      </c>
      <c r="D4" s="22" t="n">
        <f aca="false">SUM(D5:D86)</f>
        <v>5967128</v>
      </c>
      <c r="E4" s="23" t="n">
        <f aca="false">SUM(E5:E86)</f>
        <v>496960</v>
      </c>
      <c r="F4" s="24" t="n">
        <f aca="false">SUM(F5:F86)</f>
        <v>5470168</v>
      </c>
      <c r="G4" s="25" t="n">
        <f aca="false">SUM(G5:G86)</f>
        <v>50813804</v>
      </c>
      <c r="H4" s="23" t="n">
        <f aca="false">SUM(H5:H86)</f>
        <v>25556595</v>
      </c>
      <c r="I4" s="26" t="n">
        <f aca="false">SUM(I5:I86)</f>
        <v>25257209</v>
      </c>
      <c r="K4" s="16" t="s">
        <v>21</v>
      </c>
      <c r="L4" s="27" t="n">
        <f aca="false">SUM(E5:E15)</f>
        <v>43757</v>
      </c>
      <c r="M4" s="27" t="n">
        <f aca="false">SUM(F5:F15)</f>
        <v>1159806</v>
      </c>
      <c r="N4" s="27" t="n">
        <f aca="false">SUM(H5:H15)</f>
        <v>14812</v>
      </c>
      <c r="O4" s="27" t="n">
        <f aca="false">SUM(I5:I15)</f>
        <v>207495</v>
      </c>
      <c r="P4" s="27" t="n">
        <f aca="false">L4+M4+N4+O4</f>
        <v>1425870</v>
      </c>
      <c r="Q4" s="27" t="n">
        <f aca="false">L4+N4</f>
        <v>58569</v>
      </c>
      <c r="R4" s="27" t="n">
        <f aca="false">M4+O4</f>
        <v>1367301</v>
      </c>
      <c r="S4" s="28" t="n">
        <f aca="false">Q4/Q23</f>
        <v>0.00224802335036428</v>
      </c>
      <c r="T4" s="28" t="n">
        <f aca="false">R4/R23</f>
        <v>0.0444978105355364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89006</v>
      </c>
      <c r="D5" s="32" t="n">
        <f aca="false">SUM(E5:F5)</f>
        <v>27195</v>
      </c>
      <c r="E5" s="33" t="n">
        <f aca="false">'H22青森港 '!E5+H22八戸港!E5+H22むつ小川原港!E5+H22尻屋岬港!E5+Ｈ22大湊港!E5+H22川内港!E5+'H22大間港 '!E5+H22深浦港!E5+H22七里長浜港!E5+H22野辺地港!E5+H22小湊港!E5</f>
        <v>0</v>
      </c>
      <c r="F5" s="33" t="n">
        <f aca="false">'H22青森港 '!F5+H22八戸港!F5+H22むつ小川原港!F5+H22尻屋岬港!F5+Ｈ22大湊港!F5+H22川内港!F5+'H22大間港 '!F5+H22深浦港!F5+H22七里長浜港!F5+H22野辺地港!F5+H22小湊港!F5</f>
        <v>27195</v>
      </c>
      <c r="G5" s="34" t="n">
        <f aca="false">SUM(H5:I5)</f>
        <v>61811</v>
      </c>
      <c r="H5" s="33" t="n">
        <f aca="false">'H22青森港 '!H5+H22八戸港!H5+H22むつ小川原港!H5+H22尻屋岬港!H5+Ｈ22大湊港!H5+H22川内港!H5+'H22大間港 '!H5+H22深浦港!H5+H22七里長浜港!H5+H22野辺地港!H5+H22小湊港!H5</f>
        <v>8887</v>
      </c>
      <c r="I5" s="33" t="n">
        <f aca="false">'H22青森港 '!I5+H22八戸港!I5+H22むつ小川原港!I5+H22尻屋岬港!I5+Ｈ22大湊港!I5+H22川内港!I5+'H22大間港 '!I5+H22深浦港!I5+H22七里長浜港!I5+H22野辺地港!I5+H22小湊港!I5</f>
        <v>52924</v>
      </c>
      <c r="K5" s="15"/>
      <c r="L5" s="15"/>
      <c r="M5" s="15"/>
      <c r="N5" s="15"/>
      <c r="O5" s="15"/>
      <c r="P5" s="15"/>
      <c r="Q5" s="27" t="n">
        <f aca="false">L5+N5</f>
        <v>0</v>
      </c>
      <c r="R5" s="27" t="n">
        <f aca="false">M5+O5</f>
        <v>0</v>
      </c>
      <c r="S5" s="28"/>
      <c r="T5" s="28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14924</v>
      </c>
      <c r="D6" s="32" t="n">
        <f aca="false">SUM(E6:F6)</f>
        <v>14411</v>
      </c>
      <c r="E6" s="33" t="n">
        <f aca="false">'H22青森港 '!E6+H22八戸港!E6+H22むつ小川原港!E6+H22尻屋岬港!E6+Ｈ22大湊港!E6+H22川内港!E6+'H22大間港 '!E6+H22深浦港!E6+H22七里長浜港!E6+H22野辺地港!E6+H22小湊港!E6</f>
        <v>918</v>
      </c>
      <c r="F6" s="33" t="n">
        <f aca="false">'H22青森港 '!F6+H22八戸港!F6+H22むつ小川原港!F6+H22尻屋岬港!F6+Ｈ22大湊港!F6+H22川内港!F6+'H22大間港 '!F6+H22深浦港!F6+H22七里長浜港!F6+H22野辺地港!F6+H22小湊港!F6</f>
        <v>13493</v>
      </c>
      <c r="G6" s="34" t="n">
        <f aca="false">SUM(H6:I6)</f>
        <v>513</v>
      </c>
      <c r="H6" s="33" t="n">
        <f aca="false">'H22青森港 '!H6+H22八戸港!H6+H22むつ小川原港!H6+H22尻屋岬港!H6+Ｈ22大湊港!H6+H22川内港!H6+'H22大間港 '!H6+H22深浦港!H6+H22七里長浜港!H6+H22野辺地港!H6+H22小湊港!H6</f>
        <v>0</v>
      </c>
      <c r="I6" s="33" t="n">
        <f aca="false">'H22青森港 '!I6+H22八戸港!I6+H22むつ小川原港!I6+H22尻屋岬港!I6+Ｈ22大湊港!I6+H22川内港!I6+'H22大間港 '!I6+H22深浦港!I6+H22七里長浜港!I6+H22野辺地港!I6+H22小湊港!I6</f>
        <v>513</v>
      </c>
      <c r="K6" s="16" t="s">
        <v>26</v>
      </c>
      <c r="L6" s="27" t="n">
        <f aca="false">SUM(E16:E21)</f>
        <v>6591</v>
      </c>
      <c r="M6" s="27" t="n">
        <f aca="false">SUM(F16:F21)</f>
        <v>878851</v>
      </c>
      <c r="N6" s="27" t="n">
        <f aca="false">SUM(H16:H21)</f>
        <v>57864</v>
      </c>
      <c r="O6" s="27" t="n">
        <f aca="false">SUM(I16:I21)</f>
        <v>5864</v>
      </c>
      <c r="P6" s="27" t="n">
        <f aca="false">L6+M6+N6+O6</f>
        <v>949170</v>
      </c>
      <c r="Q6" s="27" t="n">
        <f aca="false">L6+N6</f>
        <v>64455</v>
      </c>
      <c r="R6" s="27" t="n">
        <f aca="false">M6+O6</f>
        <v>884715</v>
      </c>
      <c r="S6" s="28" t="n">
        <f aca="false">Q6/Q23</f>
        <v>0.00247394261550871</v>
      </c>
      <c r="T6" s="28" t="n">
        <f aca="false">R6/R23</f>
        <v>0.0287924022932384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903481</v>
      </c>
      <c r="D7" s="32" t="n">
        <f aca="false">SUM(E7:F7)</f>
        <v>892342</v>
      </c>
      <c r="E7" s="33" t="n">
        <f aca="false">'H22青森港 '!E7+H22八戸港!E7+H22むつ小川原港!E7+H22尻屋岬港!E7+Ｈ22大湊港!E7+H22川内港!E7+'H22大間港 '!E7+H22深浦港!E7+H22七里長浜港!E7+H22野辺地港!E7+H22小湊港!E7</f>
        <v>0</v>
      </c>
      <c r="F7" s="33" t="n">
        <f aca="false">'H22青森港 '!F7+H22八戸港!F7+H22むつ小川原港!F7+H22尻屋岬港!F7+Ｈ22大湊港!F7+H22川内港!F7+'H22大間港 '!F7+H22深浦港!F7+H22七里長浜港!F7+H22野辺地港!F7+H22小湊港!F7</f>
        <v>892342</v>
      </c>
      <c r="G7" s="34" t="n">
        <f aca="false">SUM(H7:I7)</f>
        <v>11139</v>
      </c>
      <c r="H7" s="33" t="n">
        <f aca="false">'H22青森港 '!H7+H22八戸港!H7+H22むつ小川原港!H7+H22尻屋岬港!H7+Ｈ22大湊港!H7+H22川内港!H7+'H22大間港 '!H7+H22深浦港!H7+H22七里長浜港!H7+H22野辺地港!H7+H22小湊港!H7</f>
        <v>3029</v>
      </c>
      <c r="I7" s="33" t="n">
        <f aca="false">'H22青森港 '!I7+H22八戸港!I7+H22むつ小川原港!I7+H22尻屋岬港!I7+Ｈ22大湊港!I7+H22川内港!I7+'H22大間港 '!I7+H22深浦港!I7+H22七里長浜港!I7+H22野辺地港!I7+H22小湊港!I7</f>
        <v>8110</v>
      </c>
      <c r="K7" s="15"/>
      <c r="L7" s="15"/>
      <c r="M7" s="15"/>
      <c r="N7" s="15"/>
      <c r="O7" s="15"/>
      <c r="P7" s="15"/>
      <c r="Q7" s="27" t="n">
        <f aca="false">L7+N7</f>
        <v>0</v>
      </c>
      <c r="R7" s="27" t="n">
        <f aca="false">M7+O7</f>
        <v>0</v>
      </c>
      <c r="S7" s="28"/>
      <c r="T7" s="28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3754</v>
      </c>
      <c r="D8" s="32" t="n">
        <f aca="false">SUM(E8:F8)</f>
        <v>1387</v>
      </c>
      <c r="E8" s="33" t="n">
        <f aca="false">'H22青森港 '!E8+H22八戸港!E8+H22むつ小川原港!E8+H22尻屋岬港!E8+Ｈ22大湊港!E8+H22川内港!E8+'H22大間港 '!E8+H22深浦港!E8+H22七里長浜港!E8+H22野辺地港!E8+H22小湊港!E8</f>
        <v>0</v>
      </c>
      <c r="F8" s="33" t="n">
        <f aca="false">'H22青森港 '!F8+H22八戸港!F8+H22むつ小川原港!F8+H22尻屋岬港!F8+Ｈ22大湊港!F8+H22川内港!F8+'H22大間港 '!F8+H22深浦港!F8+H22七里長浜港!F8+H22野辺地港!F8+H22小湊港!F8</f>
        <v>1387</v>
      </c>
      <c r="G8" s="34" t="n">
        <f aca="false">SUM(H8:I8)</f>
        <v>2367</v>
      </c>
      <c r="H8" s="33" t="n">
        <f aca="false">'H22青森港 '!H8+H22八戸港!H8+H22むつ小川原港!H8+H22尻屋岬港!H8+Ｈ22大湊港!H8+H22川内港!H8+'H22大間港 '!H8+H22深浦港!H8+H22七里長浜港!H8+H22野辺地港!H8+H22小湊港!H8</f>
        <v>0</v>
      </c>
      <c r="I8" s="33" t="n">
        <f aca="false">'H22青森港 '!I8+H22八戸港!I8+H22むつ小川原港!I8+H22尻屋岬港!I8+Ｈ22大湊港!I8+H22川内港!I8+'H22大間港 '!I8+H22深浦港!I8+H22七里長浜港!I8+H22野辺地港!I8+H22小湊港!I8</f>
        <v>2367</v>
      </c>
      <c r="K8" s="16" t="s">
        <v>31</v>
      </c>
      <c r="L8" s="27" t="n">
        <f aca="false">SUM(E22:E31)</f>
        <v>111359</v>
      </c>
      <c r="M8" s="27" t="n">
        <f aca="false">SUM(F22:F31)</f>
        <v>2462085</v>
      </c>
      <c r="N8" s="27" t="n">
        <f aca="false">SUM(H22:H31)</f>
        <v>4564066</v>
      </c>
      <c r="O8" s="27" t="n">
        <f aca="false">SUM(I22:I31)</f>
        <v>550523</v>
      </c>
      <c r="P8" s="27" t="n">
        <f aca="false">L8+M8+N8+O8</f>
        <v>7688033</v>
      </c>
      <c r="Q8" s="27" t="n">
        <f aca="false">L8+N8</f>
        <v>4675425</v>
      </c>
      <c r="R8" s="27" t="n">
        <f aca="false">M8+O8</f>
        <v>3012608</v>
      </c>
      <c r="S8" s="28" t="n">
        <f aca="false">Q8/Q23</f>
        <v>0.179454396914356</v>
      </c>
      <c r="T8" s="28" t="n">
        <f aca="false">R8/R23</f>
        <v>0.0980431229128344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222405</v>
      </c>
      <c r="D9" s="32" t="n">
        <f aca="false">SUM(E9:F9)</f>
        <v>209912</v>
      </c>
      <c r="E9" s="33" t="n">
        <f aca="false">'H22青森港 '!E9+H22八戸港!E9+H22むつ小川原港!E9+H22尻屋岬港!E9+Ｈ22大湊港!E9+H22川内港!E9+'H22大間港 '!E9+H22深浦港!E9+H22七里長浜港!E9+H22野辺地港!E9+H22小湊港!E9</f>
        <v>0</v>
      </c>
      <c r="F9" s="33" t="n">
        <f aca="false">'H22青森港 '!F9+H22八戸港!F9+H22むつ小川原港!F9+H22尻屋岬港!F9+Ｈ22大湊港!F9+H22川内港!F9+'H22大間港 '!F9+H22深浦港!F9+H22七里長浜港!F9+H22野辺地港!F9+H22小湊港!F9</f>
        <v>209912</v>
      </c>
      <c r="G9" s="34" t="n">
        <f aca="false">SUM(H9:I9)</f>
        <v>12493</v>
      </c>
      <c r="H9" s="33" t="n">
        <f aca="false">'H22青森港 '!H9+H22八戸港!H9+H22むつ小川原港!H9+H22尻屋岬港!H9+Ｈ22大湊港!H9+H22川内港!H9+'H22大間港 '!H9+H22深浦港!H9+H22七里長浜港!H9+H22野辺地港!H9+H22小湊港!H9</f>
        <v>0</v>
      </c>
      <c r="I9" s="33" t="n">
        <f aca="false">'H22青森港 '!I9+H22八戸港!I9+H22むつ小川原港!I9+H22尻屋岬港!I9+Ｈ22大湊港!I9+H22川内港!I9+'H22大間港 '!I9+H22深浦港!I9+H22七里長浜港!I9+H22野辺地港!I9+H22小湊港!I9</f>
        <v>12493</v>
      </c>
      <c r="K9" s="15"/>
      <c r="L9" s="15"/>
      <c r="M9" s="15"/>
      <c r="N9" s="15"/>
      <c r="O9" s="15"/>
      <c r="P9" s="15"/>
      <c r="Q9" s="27" t="n">
        <f aca="false">L9+N9</f>
        <v>0</v>
      </c>
      <c r="R9" s="27" t="n">
        <f aca="false">M9+O9</f>
        <v>0</v>
      </c>
      <c r="S9" s="28"/>
      <c r="T9" s="28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3222</v>
      </c>
      <c r="D10" s="32" t="n">
        <f aca="false">SUM(E10:F10)</f>
        <v>3190</v>
      </c>
      <c r="E10" s="33" t="n">
        <f aca="false">'H22青森港 '!E10+H22八戸港!E10+H22むつ小川原港!E10+H22尻屋岬港!E10+Ｈ22大湊港!E10+H22川内港!E10+'H22大間港 '!E10+H22深浦港!E10+H22七里長浜港!E10+H22野辺地港!E10+H22小湊港!E10</f>
        <v>2603</v>
      </c>
      <c r="F10" s="33" t="n">
        <f aca="false">'H22青森港 '!F10+H22八戸港!F10+H22むつ小川原港!F10+H22尻屋岬港!F10+Ｈ22大湊港!F10+H22川内港!F10+'H22大間港 '!F10+H22深浦港!F10+H22七里長浜港!F10+H22野辺地港!F10+H22小湊港!F10</f>
        <v>587</v>
      </c>
      <c r="G10" s="34" t="n">
        <f aca="false">SUM(H10:I10)</f>
        <v>32</v>
      </c>
      <c r="H10" s="33" t="n">
        <f aca="false">'H22青森港 '!H10+H22八戸港!H10+H22むつ小川原港!H10+H22尻屋岬港!H10+Ｈ22大湊港!H10+H22川内港!H10+'H22大間港 '!H10+H22深浦港!H10+H22七里長浜港!H10+H22野辺地港!H10+H22小湊港!H10</f>
        <v>0</v>
      </c>
      <c r="I10" s="33" t="n">
        <f aca="false">'H22青森港 '!I10+H22八戸港!I10+H22むつ小川原港!I10+H22尻屋岬港!I10+Ｈ22大湊港!I10+H22川内港!I10+'H22大間港 '!I10+H22深浦港!I10+H22七里長浜港!I10+H22野辺地港!I10+H22小湊港!I10</f>
        <v>32</v>
      </c>
      <c r="K10" s="39" t="s">
        <v>36</v>
      </c>
      <c r="L10" s="27" t="n">
        <f aca="false">SUM(E32:E46)</f>
        <v>162564</v>
      </c>
      <c r="M10" s="27" t="n">
        <f aca="false">SUM(F32:F46)</f>
        <v>44070</v>
      </c>
      <c r="N10" s="27" t="n">
        <f aca="false">SUM(H32:H46)</f>
        <v>121179</v>
      </c>
      <c r="O10" s="27" t="n">
        <f aca="false">SUM(I32:I46)</f>
        <v>587407</v>
      </c>
      <c r="P10" s="27" t="n">
        <f aca="false">L10+M10+N10+O10</f>
        <v>915220</v>
      </c>
      <c r="Q10" s="27" t="n">
        <f aca="false">L10+N10</f>
        <v>283743</v>
      </c>
      <c r="R10" s="27" t="n">
        <f aca="false">M10+O10</f>
        <v>631477</v>
      </c>
      <c r="S10" s="28" t="n">
        <f aca="false">Q10/Q23</f>
        <v>0.0108907594376276</v>
      </c>
      <c r="T10" s="28" t="n">
        <f aca="false">R10/R23</f>
        <v>0.0205509568877291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'H22青森港 '!E11+H22八戸港!E11+H22むつ小川原港!E11+H22尻屋岬港!E11+Ｈ22大湊港!E11+H22川内港!E11+'H22大間港 '!E11+H22深浦港!E11+H22七里長浜港!E11+H22野辺地港!E11+H22小湊港!E11</f>
        <v>0</v>
      </c>
      <c r="F11" s="33" t="n">
        <f aca="false">'H22青森港 '!F11+H22八戸港!F11+H22むつ小川原港!F11+H22尻屋岬港!F11+Ｈ22大湊港!F11+H22川内港!F11+'H22大間港 '!F11+H22深浦港!F11+H22七里長浜港!F11+H22野辺地港!F11+H22小湊港!F11</f>
        <v>0</v>
      </c>
      <c r="G11" s="34" t="n">
        <f aca="false">SUM(H11:I11)</f>
        <v>0</v>
      </c>
      <c r="H11" s="33" t="n">
        <f aca="false">'H22青森港 '!H11+H22八戸港!H11+H22むつ小川原港!H11+H22尻屋岬港!H11+Ｈ22大湊港!H11+H22川内港!H11+'H22大間港 '!H11+H22深浦港!H11+H22七里長浜港!H11+H22野辺地港!H11+H22小湊港!H11</f>
        <v>0</v>
      </c>
      <c r="I11" s="33" t="n">
        <f aca="false">'H22青森港 '!I11+H22八戸港!I11+H22むつ小川原港!I11+H22尻屋岬港!I11+Ｈ22大湊港!I11+H22川内港!I11+'H22大間港 '!I11+H22深浦港!I11+H22七里長浜港!I11+H22野辺地港!I11+H22小湊港!I11</f>
        <v>0</v>
      </c>
      <c r="K11" s="15"/>
      <c r="L11" s="15"/>
      <c r="M11" s="15"/>
      <c r="N11" s="15"/>
      <c r="O11" s="15"/>
      <c r="P11" s="15"/>
      <c r="Q11" s="27" t="n">
        <f aca="false">L11+N11</f>
        <v>0</v>
      </c>
      <c r="R11" s="27" t="n">
        <f aca="false">M11+O11</f>
        <v>0</v>
      </c>
      <c r="S11" s="28"/>
      <c r="T11" s="28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2475</v>
      </c>
      <c r="D12" s="32" t="n">
        <f aca="false">SUM(E12:F12)</f>
        <v>2163</v>
      </c>
      <c r="E12" s="33" t="n">
        <f aca="false">'H22青森港 '!E12+H22八戸港!E12+H22むつ小川原港!E12+H22尻屋岬港!E12+Ｈ22大湊港!E12+H22川内港!E12+'H22大間港 '!E12+H22深浦港!E12+H22七里長浜港!E12+H22野辺地港!E12+H22小湊港!E12</f>
        <v>0</v>
      </c>
      <c r="F12" s="33" t="n">
        <f aca="false">'H22青森港 '!F12+H22八戸港!F12+H22むつ小川原港!F12+H22尻屋岬港!F12+Ｈ22大湊港!F12+H22川内港!F12+'H22大間港 '!F12+H22深浦港!F12+H22七里長浜港!F12+H22野辺地港!F12+H22小湊港!F12</f>
        <v>2163</v>
      </c>
      <c r="G12" s="34" t="n">
        <f aca="false">SUM(H12:I12)</f>
        <v>312</v>
      </c>
      <c r="H12" s="33" t="n">
        <f aca="false">'H22青森港 '!H12+H22八戸港!H12+H22むつ小川原港!H12+H22尻屋岬港!H12+Ｈ22大湊港!H12+H22川内港!H12+'H22大間港 '!H12+H22深浦港!H12+H22七里長浜港!H12+H22野辺地港!H12+H22小湊港!H12</f>
        <v>20</v>
      </c>
      <c r="I12" s="33" t="n">
        <f aca="false">'H22青森港 '!I12+H22八戸港!I12+H22むつ小川原港!I12+H22尻屋岬港!I12+Ｈ22大湊港!I12+H22川内港!I12+'H22大間港 '!I12+H22深浦港!I12+H22七里長浜港!I12+H22野辺地港!I12+H22小湊港!I12</f>
        <v>292</v>
      </c>
      <c r="K12" s="16" t="s">
        <v>41</v>
      </c>
      <c r="L12" s="27" t="n">
        <f aca="false">SUM(E47:E60)</f>
        <v>8959</v>
      </c>
      <c r="M12" s="27" t="n">
        <f aca="false">SUM(F47:F60)</f>
        <v>551289</v>
      </c>
      <c r="N12" s="27" t="n">
        <f aca="false">SUM(H47:H60)</f>
        <v>1481816</v>
      </c>
      <c r="O12" s="27" t="n">
        <f aca="false">SUM(I47:I60)</f>
        <v>4433475</v>
      </c>
      <c r="P12" s="27" t="n">
        <f aca="false">L12+M12+N12+O12</f>
        <v>6475539</v>
      </c>
      <c r="Q12" s="27" t="n">
        <f aca="false">L12+N12</f>
        <v>1490775</v>
      </c>
      <c r="R12" s="27" t="n">
        <f aca="false">M12+O12</f>
        <v>4984764</v>
      </c>
      <c r="S12" s="28" t="n">
        <f aca="false">Q12/Q23</f>
        <v>0.057219638548367</v>
      </c>
      <c r="T12" s="28" t="n">
        <f aca="false">R12/R23</f>
        <v>0.162225496826495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415</v>
      </c>
      <c r="D13" s="32" t="n">
        <f aca="false">SUM(E13:F13)</f>
        <v>415</v>
      </c>
      <c r="E13" s="33" t="n">
        <f aca="false">'H22青森港 '!E13+H22八戸港!E13+H22むつ小川原港!E13+H22尻屋岬港!E13+Ｈ22大湊港!E13+H22川内港!E13+'H22大間港 '!E13+H22深浦港!E13+H22七里長浜港!E13+H22野辺地港!E13+H22小湊港!E13</f>
        <v>0</v>
      </c>
      <c r="F13" s="33" t="n">
        <f aca="false">'H22青森港 '!F13+H22八戸港!F13+H22むつ小川原港!F13+H22尻屋岬港!F13+Ｈ22大湊港!F13+H22川内港!F13+'H22大間港 '!F13+H22深浦港!F13+H22七里長浜港!F13+H22野辺地港!F13+H22小湊港!F13</f>
        <v>415</v>
      </c>
      <c r="G13" s="34" t="n">
        <f aca="false">SUM(H13:I13)</f>
        <v>0</v>
      </c>
      <c r="H13" s="33" t="n">
        <f aca="false">'H22青森港 '!H13+H22八戸港!H13+H22むつ小川原港!H13+H22尻屋岬港!H13+Ｈ22大湊港!H13+H22川内港!H13+'H22大間港 '!H13+H22深浦港!H13+H22七里長浜港!H13+H22野辺地港!H13+H22小湊港!H13</f>
        <v>0</v>
      </c>
      <c r="I13" s="33" t="n">
        <f aca="false">'H22青森港 '!I13+H22八戸港!I13+H22むつ小川原港!I13+H22尻屋岬港!I13+Ｈ22大湊港!I13+H22川内港!I13+'H22大間港 '!I13+H22深浦港!I13+H22七里長浜港!I13+H22野辺地港!I13+H22小湊港!I13</f>
        <v>0</v>
      </c>
      <c r="K13" s="15"/>
      <c r="L13" s="15"/>
      <c r="M13" s="15"/>
      <c r="N13" s="15"/>
      <c r="O13" s="15"/>
      <c r="P13" s="15"/>
      <c r="Q13" s="27" t="n">
        <f aca="false">L13+N13</f>
        <v>0</v>
      </c>
      <c r="R13" s="27" t="n">
        <f aca="false">M13+O13</f>
        <v>0</v>
      </c>
      <c r="S13" s="28"/>
      <c r="T13" s="28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6129</v>
      </c>
      <c r="D14" s="32" t="n">
        <f aca="false">SUM(E14:F14)</f>
        <v>6129</v>
      </c>
      <c r="E14" s="33" t="n">
        <f aca="false">'H22青森港 '!E14+H22八戸港!E14+H22むつ小川原港!E14+H22尻屋岬港!E14+Ｈ22大湊港!E14+H22川内港!E14+'H22大間港 '!E14+H22深浦港!E14+H22七里長浜港!E14+H22野辺地港!E14+H22小湊港!E14</f>
        <v>5952</v>
      </c>
      <c r="F14" s="33" t="n">
        <f aca="false">'H22青森港 '!F14+H22八戸港!F14+H22むつ小川原港!F14+H22尻屋岬港!F14+Ｈ22大湊港!F14+H22川内港!F14+'H22大間港 '!F14+H22深浦港!F14+H22七里長浜港!F14+H22野辺地港!F14+H22小湊港!F14</f>
        <v>177</v>
      </c>
      <c r="G14" s="34" t="n">
        <f aca="false">SUM(H14:I14)</f>
        <v>0</v>
      </c>
      <c r="H14" s="33" t="n">
        <f aca="false">'H22青森港 '!H14+H22八戸港!H14+H22むつ小川原港!H14+H22尻屋岬港!H14+Ｈ22大湊港!H14+H22川内港!H14+'H22大間港 '!H14+H22深浦港!H14+H22七里長浜港!H14+H22野辺地港!H14+H22小湊港!H14</f>
        <v>0</v>
      </c>
      <c r="I14" s="33" t="n">
        <f aca="false">'H22青森港 '!I14+H22八戸港!I14+H22むつ小川原港!I14+H22尻屋岬港!I14+Ｈ22大湊港!I14+H22川内港!I14+'H22大間港 '!I14+H22深浦港!I14+H22七里長浜港!I14+H22野辺地港!I14+H22小湊港!I14</f>
        <v>0</v>
      </c>
      <c r="K14" s="16" t="s">
        <v>46</v>
      </c>
      <c r="L14" s="27" t="n">
        <f aca="false">SUM(E61:E69)</f>
        <v>15482</v>
      </c>
      <c r="M14" s="27" t="n">
        <f aca="false">SUM(F61:F69)</f>
        <v>38778</v>
      </c>
      <c r="N14" s="27" t="n">
        <f aca="false">SUM(H61:H69)</f>
        <v>174861</v>
      </c>
      <c r="O14" s="27" t="n">
        <f aca="false">SUM(I61:I69)</f>
        <v>10723</v>
      </c>
      <c r="P14" s="27" t="n">
        <f aca="false">L14+M14+N14+O14</f>
        <v>239844</v>
      </c>
      <c r="Q14" s="27" t="n">
        <f aca="false">L14+N14</f>
        <v>190343</v>
      </c>
      <c r="R14" s="27" t="n">
        <f aca="false">M14+O14</f>
        <v>49501</v>
      </c>
      <c r="S14" s="28" t="n">
        <f aca="false">Q14/Q23</f>
        <v>0.00730583599819679</v>
      </c>
      <c r="T14" s="28" t="n">
        <f aca="false">R14/R23</f>
        <v>0.00161097382311546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180059</v>
      </c>
      <c r="D15" s="32" t="n">
        <f aca="false">SUM(E15:F15)</f>
        <v>46419</v>
      </c>
      <c r="E15" s="33" t="n">
        <f aca="false">'H22青森港 '!E15+H22八戸港!E15+H22むつ小川原港!E15+H22尻屋岬港!E15+Ｈ22大湊港!E15+H22川内港!E15+'H22大間港 '!E15+H22深浦港!E15+H22七里長浜港!E15+H22野辺地港!E15+H22小湊港!E15</f>
        <v>34284</v>
      </c>
      <c r="F15" s="33" t="n">
        <f aca="false">'H22青森港 '!F15+H22八戸港!F15+H22むつ小川原港!F15+H22尻屋岬港!F15+Ｈ22大湊港!F15+H22川内港!F15+'H22大間港 '!F15+H22深浦港!F15+H22七里長浜港!F15+H22野辺地港!F15+H22小湊港!F15</f>
        <v>12135</v>
      </c>
      <c r="G15" s="34" t="n">
        <f aca="false">SUM(H15:I15)</f>
        <v>133640</v>
      </c>
      <c r="H15" s="33" t="n">
        <f aca="false">'H22青森港 '!H15+H22八戸港!H15+H22むつ小川原港!H15+H22尻屋岬港!H15+Ｈ22大湊港!H15+H22川内港!H15+'H22大間港 '!H15+H22深浦港!H15+H22七里長浜港!H15+H22野辺地港!H15+H22小湊港!H15</f>
        <v>2876</v>
      </c>
      <c r="I15" s="33" t="n">
        <f aca="false">'H22青森港 '!I15+H22八戸港!I15+H22むつ小川原港!I15+H22尻屋岬港!I15+Ｈ22大湊港!I15+H22川内港!I15+'H22大間港 '!I15+H22深浦港!I15+H22七里長浜港!I15+H22野辺地港!I15+H22小湊港!I15</f>
        <v>130764</v>
      </c>
      <c r="K15" s="40"/>
      <c r="L15" s="40"/>
      <c r="M15" s="40"/>
      <c r="N15" s="40"/>
      <c r="O15" s="40"/>
      <c r="P15" s="40"/>
      <c r="Q15" s="27" t="n">
        <f aca="false">L15+N15</f>
        <v>0</v>
      </c>
      <c r="R15" s="27" t="n">
        <f aca="false">M15+O15</f>
        <v>0</v>
      </c>
      <c r="S15" s="28"/>
      <c r="T15" s="28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86564</v>
      </c>
      <c r="D16" s="32" t="n">
        <f aca="false">SUM(E16:F16)</f>
        <v>27327</v>
      </c>
      <c r="E16" s="33" t="n">
        <f aca="false">'H22青森港 '!E16+H22八戸港!E16+H22むつ小川原港!E16+H22尻屋岬港!E16+Ｈ22大湊港!E16+H22川内港!E16+'H22大間港 '!E16+H22深浦港!E16+H22七里長浜港!E16+H22野辺地港!E16+H22小湊港!E16</f>
        <v>5888</v>
      </c>
      <c r="F16" s="33" t="n">
        <f aca="false">'H22青森港 '!F16+H22八戸港!F16+H22むつ小川原港!F16+H22尻屋岬港!F16+Ｈ22大湊港!F16+H22川内港!F16+'H22大間港 '!F16+H22深浦港!F16+H22七里長浜港!F16+H22野辺地港!F16+H22小湊港!F16</f>
        <v>21439</v>
      </c>
      <c r="G16" s="34" t="n">
        <f aca="false">SUM(H16:I16)</f>
        <v>59237</v>
      </c>
      <c r="H16" s="33" t="n">
        <f aca="false">'H22青森港 '!H16+H22八戸港!H16+H22むつ小川原港!H16+H22尻屋岬港!H16+Ｈ22大湊港!H16+H22川内港!H16+'H22大間港 '!H16+H22深浦港!H16+H22七里長浜港!H16+H22野辺地港!H16+H22小湊港!H16</f>
        <v>57864</v>
      </c>
      <c r="I16" s="33" t="n">
        <f aca="false">'H22青森港 '!I16+H22八戸港!I16+H22むつ小川原港!I16+H22尻屋岬港!I16+Ｈ22大湊港!I16+H22川内港!I16+'H22大間港 '!I16+H22深浦港!I16+H22七里長浜港!I16+H22野辺地港!I16+H22小湊港!I16</f>
        <v>1373</v>
      </c>
      <c r="J16" s="2"/>
      <c r="K16" s="41" t="s">
        <v>51</v>
      </c>
      <c r="L16" s="42" t="n">
        <f aca="false">SUM(E70:E77)</f>
        <v>4443</v>
      </c>
      <c r="M16" s="42" t="n">
        <f aca="false">SUM(F70:F77)</f>
        <v>30253</v>
      </c>
      <c r="N16" s="42" t="n">
        <f aca="false">SUM(H70:H77)</f>
        <v>76205</v>
      </c>
      <c r="O16" s="42" t="n">
        <f aca="false">SUM(I70:I77)</f>
        <v>10921</v>
      </c>
      <c r="P16" s="27" t="n">
        <f aca="false">L16+M16+N16+O16</f>
        <v>121822</v>
      </c>
      <c r="Q16" s="27" t="n">
        <f aca="false">L16+N16</f>
        <v>80648</v>
      </c>
      <c r="R16" s="27" t="n">
        <f aca="false">M16+O16</f>
        <v>41174</v>
      </c>
      <c r="S16" s="28" t="n">
        <f aca="false">Q16/Q23</f>
        <v>0.00309547008076249</v>
      </c>
      <c r="T16" s="28" t="n">
        <f aca="false">R16/R23</f>
        <v>0.00133997770131827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5464</v>
      </c>
      <c r="D17" s="32" t="n">
        <f aca="false">SUM(E17:F17)</f>
        <v>973</v>
      </c>
      <c r="E17" s="33" t="n">
        <f aca="false">'H22青森港 '!E17+H22八戸港!E17+H22むつ小川原港!E17+H22尻屋岬港!E17+Ｈ22大湊港!E17+H22川内港!E17+'H22大間港 '!E17+H22深浦港!E17+H22七里長浜港!E17+H22野辺地港!E17+H22小湊港!E17</f>
        <v>703</v>
      </c>
      <c r="F17" s="33" t="n">
        <f aca="false">'H22青森港 '!F17+H22八戸港!F17+H22むつ小川原港!F17+H22尻屋岬港!F17+Ｈ22大湊港!F17+H22川内港!F17+'H22大間港 '!F17+H22深浦港!F17+H22七里長浜港!F17+H22野辺地港!F17+H22小湊港!F17</f>
        <v>270</v>
      </c>
      <c r="G17" s="34" t="n">
        <f aca="false">SUM(H17:I17)</f>
        <v>4491</v>
      </c>
      <c r="H17" s="33" t="n">
        <f aca="false">'H22青森港 '!H17+H22八戸港!H17+H22むつ小川原港!H17+H22尻屋岬港!H17+Ｈ22大湊港!H17+H22川内港!H17+'H22大間港 '!H17+H22深浦港!H17+H22七里長浜港!H17+H22野辺地港!H17+H22小湊港!H17</f>
        <v>0</v>
      </c>
      <c r="I17" s="33" t="n">
        <f aca="false">'H22青森港 '!I17+H22八戸港!I17+H22むつ小川原港!I17+H22尻屋岬港!I17+Ｈ22大湊港!I17+H22川内港!I17+'H22大間港 '!I17+H22深浦港!I17+H22七里長浜港!I17+H22野辺地港!I17+H22小湊港!I17</f>
        <v>4491</v>
      </c>
      <c r="J17" s="2"/>
      <c r="K17" s="40"/>
      <c r="L17" s="40"/>
      <c r="M17" s="40"/>
      <c r="N17" s="40"/>
      <c r="O17" s="40"/>
      <c r="P17" s="40"/>
      <c r="Q17" s="27" t="n">
        <f aca="false">L17+N17</f>
        <v>0</v>
      </c>
      <c r="R17" s="27" t="n">
        <f aca="false">M17+O17</f>
        <v>0</v>
      </c>
      <c r="S17" s="28"/>
      <c r="T17" s="28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236</v>
      </c>
      <c r="D18" s="32" t="n">
        <f aca="false">SUM(E18:F18)</f>
        <v>236</v>
      </c>
      <c r="E18" s="33" t="n">
        <f aca="false">'H22青森港 '!E18+H22八戸港!E18+H22むつ小川原港!E18+H22尻屋岬港!E18+Ｈ22大湊港!E18+H22川内港!E18+'H22大間港 '!E18+H22深浦港!E18+H22七里長浜港!E18+H22野辺地港!E18+H22小湊港!E18</f>
        <v>0</v>
      </c>
      <c r="F18" s="33" t="n">
        <f aca="false">'H22青森港 '!F18+H22八戸港!F18+H22むつ小川原港!F18+H22尻屋岬港!F18+Ｈ22大湊港!F18+H22川内港!F18+'H22大間港 '!F18+H22深浦港!F18+H22七里長浜港!F18+H22野辺地港!F18+H22小湊港!F18</f>
        <v>236</v>
      </c>
      <c r="G18" s="34" t="n">
        <f aca="false">SUM(H18:I18)</f>
        <v>0</v>
      </c>
      <c r="H18" s="33" t="n">
        <f aca="false">'H22青森港 '!H18+H22八戸港!H18+H22むつ小川原港!H18+H22尻屋岬港!H18+Ｈ22大湊港!H18+H22川内港!H18+'H22大間港 '!H18+H22深浦港!H18+H22七里長浜港!H18+H22野辺地港!H18+H22小湊港!H18</f>
        <v>0</v>
      </c>
      <c r="I18" s="33" t="n">
        <f aca="false">'H22青森港 '!I18+H22八戸港!I18+H22むつ小川原港!I18+H22尻屋岬港!I18+Ｈ22大湊港!I18+H22川内港!I18+'H22大間港 '!I18+H22深浦港!I18+H22七里長浜港!I18+H22野辺地港!I18+H22小湊港!I18</f>
        <v>0</v>
      </c>
      <c r="J18" s="2"/>
      <c r="K18" s="41" t="s">
        <v>55</v>
      </c>
      <c r="L18" s="42" t="n">
        <f aca="false">SUM(E78:E84)</f>
        <v>143805</v>
      </c>
      <c r="M18" s="42" t="n">
        <f aca="false">SUM(F78:F84)</f>
        <v>304800</v>
      </c>
      <c r="N18" s="42" t="n">
        <f aca="false">SUM(H78:H84)</f>
        <v>38016</v>
      </c>
      <c r="O18" s="42" t="n">
        <f aca="false">SUM(I78:I84)</f>
        <v>476463</v>
      </c>
      <c r="P18" s="27" t="n">
        <f aca="false">L18+M18+N18+O18</f>
        <v>963084</v>
      </c>
      <c r="Q18" s="27" t="n">
        <f aca="false">L18+N18</f>
        <v>181821</v>
      </c>
      <c r="R18" s="27" t="n">
        <f aca="false">M18+O18</f>
        <v>781263</v>
      </c>
      <c r="S18" s="28" t="n">
        <f aca="false">Q18/Q23</f>
        <v>0.00697874052120718</v>
      </c>
      <c r="T18" s="28" t="n">
        <f aca="false">R18/R23</f>
        <v>0.0254256326532525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856580</v>
      </c>
      <c r="D19" s="32" t="n">
        <f aca="false">SUM(E19:F19)</f>
        <v>856580</v>
      </c>
      <c r="E19" s="33" t="n">
        <f aca="false">'H22青森港 '!E19+H22八戸港!E19+H22むつ小川原港!E19+H22尻屋岬港!E19+Ｈ22大湊港!E19+H22川内港!E19+'H22大間港 '!E19+H22深浦港!E19+H22七里長浜港!E19+H22野辺地港!E19+H22小湊港!E19</f>
        <v>0</v>
      </c>
      <c r="F19" s="33" t="n">
        <f aca="false">'H22青森港 '!F19+H22八戸港!F19+H22むつ小川原港!F19+H22尻屋岬港!F19+Ｈ22大湊港!F19+H22川内港!F19+'H22大間港 '!F19+H22深浦港!F19+H22七里長浜港!F19+H22野辺地港!F19+H22小湊港!F19</f>
        <v>856580</v>
      </c>
      <c r="G19" s="34" t="n">
        <f aca="false">SUM(H19:I19)</f>
        <v>0</v>
      </c>
      <c r="H19" s="33" t="n">
        <f aca="false">'H22青森港 '!H19+H22八戸港!H19+H22むつ小川原港!H19+H22尻屋岬港!H19+Ｈ22大湊港!H19+H22川内港!H19+'H22大間港 '!H19+H22深浦港!H19+H22七里長浜港!H19+H22野辺地港!H19+H22小湊港!H19</f>
        <v>0</v>
      </c>
      <c r="I19" s="33" t="n">
        <f aca="false">'H22青森港 '!I19+H22八戸港!I19+H22むつ小川原港!I19+H22尻屋岬港!I19+Ｈ22大湊港!I19+H22川内港!I19+'H22大間港 '!I19+H22深浦港!I19+H22七里長浜港!I19+H22野辺地港!I19+H22小湊港!I19</f>
        <v>0</v>
      </c>
      <c r="J19" s="2"/>
      <c r="K19" s="40"/>
      <c r="L19" s="40"/>
      <c r="M19" s="40"/>
      <c r="N19" s="40"/>
      <c r="O19" s="40"/>
      <c r="P19" s="40"/>
      <c r="Q19" s="27" t="n">
        <f aca="false">L19+N19</f>
        <v>0</v>
      </c>
      <c r="R19" s="27" t="n">
        <f aca="false">M19+O19</f>
        <v>0</v>
      </c>
      <c r="S19" s="28"/>
      <c r="T19" s="28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'H22青森港 '!E20+H22八戸港!E20+H22むつ小川原港!E20+H22尻屋岬港!E20+Ｈ22大湊港!E20+H22川内港!E20+'H22大間港 '!E20+H22深浦港!E20+H22七里長浜港!E20+H22野辺地港!E20+H22小湊港!E20</f>
        <v>0</v>
      </c>
      <c r="F20" s="33" t="n">
        <f aca="false">'H22青森港 '!F20+H22八戸港!F20+H22むつ小川原港!F20+H22尻屋岬港!F20+Ｈ22大湊港!F20+H22川内港!F20+'H22大間港 '!F20+H22深浦港!F20+H22七里長浜港!F20+H22野辺地港!F20+H22小湊港!F20</f>
        <v>0</v>
      </c>
      <c r="G20" s="34" t="n">
        <f aca="false">SUM(H20:I20)</f>
        <v>0</v>
      </c>
      <c r="H20" s="33" t="n">
        <f aca="false">'H22青森港 '!H20+H22八戸港!H20+H22むつ小川原港!H20+H22尻屋岬港!H20+Ｈ22大湊港!H20+H22川内港!H20+'H22大間港 '!H20+H22深浦港!H20+H22七里長浜港!H20+H22野辺地港!H20+H22小湊港!H20</f>
        <v>0</v>
      </c>
      <c r="I20" s="33" t="n">
        <f aca="false">'H22青森港 '!I20+H22八戸港!I20+H22むつ小川原港!I20+H22尻屋岬港!I20+Ｈ22大湊港!I20+H22川内港!I20+'H22大間港 '!I20+H22深浦港!I20+H22七里長浜港!I20+H22野辺地港!I20+H22小湊港!I20</f>
        <v>0</v>
      </c>
      <c r="J20" s="2"/>
      <c r="K20" s="41" t="s">
        <v>58</v>
      </c>
      <c r="L20" s="42" t="n">
        <f aca="false">SUM(E85)</f>
        <v>0</v>
      </c>
      <c r="M20" s="42" t="n">
        <f aca="false">SUM(F85)</f>
        <v>236</v>
      </c>
      <c r="N20" s="42" t="n">
        <f aca="false">SUM(H85)</f>
        <v>291</v>
      </c>
      <c r="O20" s="42" t="n">
        <f aca="false">SUM(I85)</f>
        <v>14173</v>
      </c>
      <c r="P20" s="27" t="n">
        <f aca="false">L20+M20+N20+O20</f>
        <v>14700</v>
      </c>
      <c r="Q20" s="27" t="n">
        <f aca="false">L20+N20</f>
        <v>291</v>
      </c>
      <c r="R20" s="27" t="n">
        <f aca="false">M20+O20</f>
        <v>14409</v>
      </c>
      <c r="S20" s="28" t="n">
        <f aca="false">Q20/Q23</f>
        <v>1.11693010800254E-005</v>
      </c>
      <c r="T20" s="28" t="n">
        <f aca="false">R20/R23</f>
        <v>0.000468930361351703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326</v>
      </c>
      <c r="D21" s="32" t="n">
        <f aca="false">SUM(E21:F21)</f>
        <v>326</v>
      </c>
      <c r="E21" s="33" t="n">
        <f aca="false">'H22青森港 '!E21+H22八戸港!E21+H22むつ小川原港!E21+H22尻屋岬港!E21+Ｈ22大湊港!E21+H22川内港!E21+'H22大間港 '!E21+H22深浦港!E21+H22七里長浜港!E21+H22野辺地港!E21+H22小湊港!E21</f>
        <v>0</v>
      </c>
      <c r="F21" s="33" t="n">
        <f aca="false">'H22青森港 '!F21+H22八戸港!F21+H22むつ小川原港!F21+H22尻屋岬港!F21+Ｈ22大湊港!F21+H22川内港!F21+'H22大間港 '!F21+H22深浦港!F21+H22七里長浜港!F21+H22野辺地港!F21+H22小湊港!F21</f>
        <v>326</v>
      </c>
      <c r="G21" s="34" t="n">
        <f aca="false">SUM(H21:I21)</f>
        <v>0</v>
      </c>
      <c r="H21" s="33" t="n">
        <f aca="false">'H22青森港 '!H21+H22八戸港!H21+H22むつ小川原港!H21+H22尻屋岬港!H21+Ｈ22大湊港!H21+H22川内港!H21+'H22大間港 '!H21+H22深浦港!H21+H22七里長浜港!H21+H22野辺地港!H21+H22小湊港!H21</f>
        <v>0</v>
      </c>
      <c r="I21" s="33" t="n">
        <f aca="false">'H22青森港 '!I21+H22八戸港!I21+H22むつ小川原港!I21+H22尻屋岬港!I21+Ｈ22大湊港!I21+H22川内港!I21+'H22大間港 '!I21+H22深浦港!I21+H22七里長浜港!I21+H22野辺地港!I21+H22小湊港!I21</f>
        <v>0</v>
      </c>
      <c r="J21" s="2"/>
      <c r="K21" s="40"/>
      <c r="L21" s="42"/>
      <c r="M21" s="42"/>
      <c r="N21" s="42"/>
      <c r="O21" s="42"/>
      <c r="P21" s="42"/>
      <c r="Q21" s="27" t="n">
        <f aca="false">L21+N21</f>
        <v>0</v>
      </c>
      <c r="R21" s="27" t="n">
        <f aca="false">M21+O21</f>
        <v>0</v>
      </c>
      <c r="S21" s="28"/>
      <c r="T21" s="28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741766</v>
      </c>
      <c r="D22" s="32" t="n">
        <f aca="false">SUM(E22:F22)</f>
        <v>697920</v>
      </c>
      <c r="E22" s="33" t="n">
        <f aca="false">'H22青森港 '!E22+H22八戸港!E22+H22むつ小川原港!E22+H22尻屋岬港!E22+Ｈ22大湊港!E22+H22川内港!E22+'H22大間港 '!E22+H22深浦港!E22+H22七里長浜港!E22+H22野辺地港!E22+H22小湊港!E22</f>
        <v>0</v>
      </c>
      <c r="F22" s="33" t="n">
        <f aca="false">'H22青森港 '!F22+H22八戸港!F22+H22むつ小川原港!F22+H22尻屋岬港!F22+Ｈ22大湊港!F22+H22川内港!F22+'H22大間港 '!F22+H22深浦港!F22+H22七里長浜港!F22+H22野辺地港!F22+H22小湊港!F22</f>
        <v>697920</v>
      </c>
      <c r="G22" s="34" t="n">
        <f aca="false">SUM(H22:I22)</f>
        <v>43846</v>
      </c>
      <c r="H22" s="33" t="n">
        <f aca="false">'H22青森港 '!H22+H22八戸港!H22+H22むつ小川原港!H22+H22尻屋岬港!H22+Ｈ22大湊港!H22+H22川内港!H22+'H22大間港 '!H22+H22深浦港!H22+H22七里長浜港!H22+H22野辺地港!H22+H22小湊港!H22</f>
        <v>12090</v>
      </c>
      <c r="I22" s="33" t="n">
        <f aca="false">'H22青森港 '!I22+H22八戸港!I22+H22むつ小川原港!I22+H22尻屋岬港!I22+Ｈ22大湊港!I22+H22川内港!I22+'H22大間港 '!I22+H22深浦港!I22+H22七里長浜港!I22+H22野辺地港!I22+H22小湊港!I22</f>
        <v>31756</v>
      </c>
      <c r="J22" s="2"/>
      <c r="K22" s="41" t="s">
        <v>61</v>
      </c>
      <c r="L22" s="40"/>
      <c r="M22" s="40"/>
      <c r="N22" s="42" t="n">
        <f aca="false">SUM(H86)</f>
        <v>19027485</v>
      </c>
      <c r="O22" s="42" t="n">
        <f aca="false">SUM(I86)</f>
        <v>18960165</v>
      </c>
      <c r="P22" s="27" t="n">
        <f aca="false">L22+M22+N22+O22</f>
        <v>37987650</v>
      </c>
      <c r="Q22" s="27" t="n">
        <f aca="false">L22+N22</f>
        <v>19027485</v>
      </c>
      <c r="R22" s="27" t="n">
        <f aca="false">M22+O22</f>
        <v>18960165</v>
      </c>
      <c r="S22" s="28" t="n">
        <f aca="false">Q22/Q23</f>
        <v>0.73032202323253</v>
      </c>
      <c r="T22" s="28" t="n">
        <f aca="false">R22/R23</f>
        <v>0.617044696005129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33" t="n">
        <f aca="false">'H22青森港 '!E23+H22八戸港!E23+H22むつ小川原港!E23+H22尻屋岬港!E23+Ｈ22大湊港!E23+H22川内港!E23+'H22大間港 '!E23+H22深浦港!E23+H22七里長浜港!E23+H22野辺地港!E23+H22小湊港!E23</f>
        <v>0</v>
      </c>
      <c r="F23" s="33" t="n">
        <f aca="false">'H22青森港 '!F23+H22八戸港!F23+H22むつ小川原港!F23+H22尻屋岬港!F23+Ｈ22大湊港!F23+H22川内港!F23+'H22大間港 '!F23+H22深浦港!F23+H22七里長浜港!F23+H22野辺地港!F23+H22小湊港!F23</f>
        <v>0</v>
      </c>
      <c r="G23" s="34" t="n">
        <f aca="false">SUM(H23:I23)</f>
        <v>0</v>
      </c>
      <c r="H23" s="33" t="n">
        <f aca="false">'H22青森港 '!H23+H22八戸港!H23+H22むつ小川原港!H23+H22尻屋岬港!H23+Ｈ22大湊港!H23+H22川内港!H23+'H22大間港 '!H23+H22深浦港!H23+H22七里長浜港!H23+H22野辺地港!H23+H22小湊港!H23</f>
        <v>0</v>
      </c>
      <c r="I23" s="33" t="n">
        <f aca="false">'H22青森港 '!I23+H22八戸港!I23+H22むつ小川原港!I23+H22尻屋岬港!I23+Ｈ22大湊港!I23+H22川内港!I23+'H22大間港 '!I23+H22深浦港!I23+H22七里長浜港!I23+H22野辺地港!I23+H22小湊港!I23</f>
        <v>0</v>
      </c>
      <c r="J23" s="2"/>
      <c r="K23" s="41" t="s">
        <v>63</v>
      </c>
      <c r="L23" s="42" t="n">
        <f aca="false">SUM(L4:L22)</f>
        <v>496960</v>
      </c>
      <c r="M23" s="42" t="n">
        <f aca="false">SUM(M4:M22)</f>
        <v>5470168</v>
      </c>
      <c r="N23" s="42" t="n">
        <f aca="false">SUM(N4:N22)</f>
        <v>25556595</v>
      </c>
      <c r="O23" s="42" t="n">
        <f aca="false">SUM(O4:O22)</f>
        <v>25257209</v>
      </c>
      <c r="P23" s="27" t="n">
        <f aca="false">L23+M23+N23+O23</f>
        <v>56780932</v>
      </c>
      <c r="Q23" s="27" t="n">
        <f aca="false">L23+N23</f>
        <v>26053555</v>
      </c>
      <c r="R23" s="27" t="n">
        <f aca="false">M23+O23</f>
        <v>30727377</v>
      </c>
      <c r="S23" s="28"/>
      <c r="T23" s="40"/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1608929</v>
      </c>
      <c r="D24" s="32" t="n">
        <f aca="false">SUM(E24:F24)</f>
        <v>1607008</v>
      </c>
      <c r="E24" s="33" t="n">
        <f aca="false">'H22青森港 '!E24+H22八戸港!E24+H22むつ小川原港!E24+H22尻屋岬港!E24+Ｈ22大湊港!E24+H22川内港!E24+'H22大間港 '!E24+H22深浦港!E24+H22七里長浜港!E24+H22野辺地港!E24+H22小湊港!E24</f>
        <v>1201</v>
      </c>
      <c r="F24" s="33" t="n">
        <f aca="false">'H22青森港 '!F24+H22八戸港!F24+H22むつ小川原港!F24+H22尻屋岬港!F24+Ｈ22大湊港!F24+H22川内港!F24+'H22大間港 '!F24+H22深浦港!F24+H22七里長浜港!F24+H22野辺地港!F24+H22小湊港!F24</f>
        <v>1605807</v>
      </c>
      <c r="G24" s="34" t="n">
        <f aca="false">SUM(H24:I24)</f>
        <v>1921</v>
      </c>
      <c r="H24" s="33" t="n">
        <f aca="false">'H22青森港 '!H24+H22八戸港!H24+H22むつ小川原港!H24+H22尻屋岬港!H24+Ｈ22大湊港!H24+H22川内港!H24+'H22大間港 '!H24+H22深浦港!H24+H22七里長浜港!H24+H22野辺地港!H24+H22小湊港!H24</f>
        <v>1035</v>
      </c>
      <c r="I24" s="33" t="n">
        <f aca="false">'H22青森港 '!I24+H22八戸港!I24+H22むつ小川原港!I24+H22尻屋岬港!I24+Ｈ22大湊港!I24+H22川内港!I24+'H22大間港 '!I24+H22深浦港!I24+H22七里長浜港!I24+H22野辺地港!I24+H22小湊港!I24</f>
        <v>886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547926</v>
      </c>
      <c r="D25" s="32" t="n">
        <f aca="false">SUM(E25:F25)</f>
        <v>204</v>
      </c>
      <c r="E25" s="33" t="n">
        <f aca="false">'H22青森港 '!E25+H22八戸港!E25+H22むつ小川原港!E25+H22尻屋岬港!E25+Ｈ22大湊港!E25+H22川内港!E25+'H22大間港 '!E25+H22深浦港!E25+H22七里長浜港!E25+H22野辺地港!E25+H22小湊港!E25</f>
        <v>0</v>
      </c>
      <c r="F25" s="33" t="n">
        <f aca="false">'H22青森港 '!F25+H22八戸港!F25+H22むつ小川原港!F25+H22尻屋岬港!F25+Ｈ22大湊港!F25+H22川内港!F25+'H22大間港 '!F25+H22深浦港!F25+H22七里長浜港!F25+H22野辺地港!F25+H22小湊港!F25</f>
        <v>204</v>
      </c>
      <c r="G25" s="34" t="n">
        <f aca="false">SUM(H25:I25)</f>
        <v>547722</v>
      </c>
      <c r="H25" s="33" t="n">
        <f aca="false">'H22青森港 '!H25+H22八戸港!H25+H22むつ小川原港!H25+H22尻屋岬港!H25+Ｈ22大湊港!H25+H22川内港!H25+'H22大間港 '!H25+H22深浦港!H25+H22七里長浜港!H25+H22野辺地港!H25+H22小湊港!H25</f>
        <v>472348</v>
      </c>
      <c r="I25" s="33" t="n">
        <f aca="false">'H22青森港 '!I25+H22八戸港!I25+H22むつ小川原港!I25+H22尻屋岬港!I25+Ｈ22大湊港!I25+H22川内港!I25+'H22大間港 '!I25+H22深浦港!I25+H22七里長浜港!I25+H22野辺地港!I25+H22小湊港!I25</f>
        <v>75374</v>
      </c>
      <c r="J25" s="2"/>
      <c r="K25" s="2"/>
      <c r="L25" s="44" t="n">
        <v>497</v>
      </c>
      <c r="M25" s="2" t="n">
        <v>5470</v>
      </c>
      <c r="N25" s="2"/>
      <c r="O25" s="2"/>
      <c r="P25" s="2"/>
      <c r="Q25" s="2"/>
      <c r="R25" s="2"/>
      <c r="S25" s="2"/>
      <c r="T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21430</v>
      </c>
      <c r="D26" s="32" t="n">
        <f aca="false">SUM(E26:F26)</f>
        <v>1556</v>
      </c>
      <c r="E26" s="33" t="n">
        <f aca="false">'H22青森港 '!E26+H22八戸港!E26+H22むつ小川原港!E26+H22尻屋岬港!E26+Ｈ22大湊港!E26+H22川内港!E26+'H22大間港 '!E26+H22深浦港!E26+H22七里長浜港!E26+H22野辺地港!E26+H22小湊港!E26</f>
        <v>528</v>
      </c>
      <c r="F26" s="33" t="n">
        <f aca="false">'H22青森港 '!F26+H22八戸港!F26+H22むつ小川原港!F26+H22尻屋岬港!F26+Ｈ22大湊港!F26+H22川内港!F26+'H22大間港 '!F26+H22深浦港!F26+H22七里長浜港!F26+H22野辺地港!F26+H22小湊港!F26</f>
        <v>1028</v>
      </c>
      <c r="G26" s="34" t="n">
        <f aca="false">SUM(H26:I26)</f>
        <v>19874</v>
      </c>
      <c r="H26" s="33" t="n">
        <f aca="false">'H22青森港 '!H26+H22八戸港!H26+H22むつ小川原港!H26+H22尻屋岬港!H26+Ｈ22大湊港!H26+H22川内港!H26+'H22大間港 '!H26+H22深浦港!H26+H22七里長浜港!H26+H22野辺地港!H26+H22小湊港!H26</f>
        <v>18345</v>
      </c>
      <c r="I26" s="33" t="n">
        <f aca="false">'H22青森港 '!I26+H22八戸港!I26+H22むつ小川原港!I26+H22尻屋岬港!I26+Ｈ22大湊港!I26+H22川内港!I26+'H22大間港 '!I26+H22深浦港!I26+H22七里長浜港!I26+H22野辺地港!I26+H22小湊港!I26</f>
        <v>1529</v>
      </c>
      <c r="J26" s="2"/>
      <c r="K26" s="2"/>
      <c r="L26" s="2"/>
      <c r="M26" s="2"/>
      <c r="N26" s="2" t="n">
        <v>25557</v>
      </c>
      <c r="O26" s="2" t="n">
        <v>25257</v>
      </c>
      <c r="P26" s="2"/>
      <c r="Q26" s="2"/>
      <c r="R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51500</v>
      </c>
      <c r="D27" s="32" t="n">
        <f aca="false">SUM(E27:F27)</f>
        <v>0</v>
      </c>
      <c r="E27" s="33" t="n">
        <f aca="false">'H22青森港 '!E27+H22八戸港!E27+H22むつ小川原港!E27+H22尻屋岬港!E27+Ｈ22大湊港!E27+H22川内港!E27+'H22大間港 '!E27+H22深浦港!E27+H22七里長浜港!E27+H22野辺地港!E27+H22小湊港!E27</f>
        <v>0</v>
      </c>
      <c r="F27" s="33" t="n">
        <f aca="false">'H22青森港 '!F27+H22八戸港!F27+H22むつ小川原港!F27+H22尻屋岬港!F27+Ｈ22大湊港!F27+H22川内港!F27+'H22大間港 '!F27+H22深浦港!F27+H22七里長浜港!F27+H22野辺地港!F27+H22小湊港!F27</f>
        <v>0</v>
      </c>
      <c r="G27" s="34" t="n">
        <f aca="false">SUM(H27:I27)</f>
        <v>51500</v>
      </c>
      <c r="H27" s="33" t="n">
        <f aca="false">'H22青森港 '!H27+H22八戸港!H27+H22むつ小川原港!H27+H22尻屋岬港!H27+Ｈ22大湊港!H27+H22川内港!H27+'H22大間港 '!H27+H22深浦港!H27+H22七里長浜港!H27+H22野辺地港!H27+H22小湊港!H27</f>
        <v>0</v>
      </c>
      <c r="I27" s="33" t="n">
        <f aca="false">'H22青森港 '!I27+H22八戸港!I27+H22むつ小川原港!I27+H22尻屋岬港!I27+Ｈ22大湊港!I27+H22川内港!I27+'H22大間港 '!I27+H22深浦港!I27+H22七里長浜港!I27+H22野辺地港!I27+H22小湊港!I27</f>
        <v>51500</v>
      </c>
      <c r="J27" s="2"/>
      <c r="K27" s="45" t="s">
        <v>68</v>
      </c>
      <c r="L27" s="44" t="n">
        <f aca="false">SUM(L23:O23)</f>
        <v>56780932</v>
      </c>
      <c r="M27" s="2"/>
      <c r="N27" s="2"/>
      <c r="O27" s="2"/>
      <c r="P27" s="2"/>
      <c r="Q27" s="2"/>
      <c r="R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88</v>
      </c>
      <c r="D28" s="32" t="n">
        <f aca="false">SUM(E28:F28)</f>
        <v>88</v>
      </c>
      <c r="E28" s="33" t="n">
        <f aca="false">'H22青森港 '!E28+H22八戸港!E28+H22むつ小川原港!E28+H22尻屋岬港!E28+Ｈ22大湊港!E28+H22川内港!E28+'H22大間港 '!E28+H22深浦港!E28+H22七里長浜港!E28+H22野辺地港!E28+H22小湊港!E28</f>
        <v>0</v>
      </c>
      <c r="F28" s="33" t="n">
        <f aca="false">'H22青森港 '!F28+H22八戸港!F28+H22むつ小川原港!F28+H22尻屋岬港!F28+Ｈ22大湊港!F28+H22川内港!F28+'H22大間港 '!F28+H22深浦港!F28+H22七里長浜港!F28+H22野辺地港!F28+H22小湊港!F28</f>
        <v>88</v>
      </c>
      <c r="G28" s="34" t="n">
        <f aca="false">SUM(H28:I28)</f>
        <v>0</v>
      </c>
      <c r="H28" s="33" t="n">
        <f aca="false">'H22青森港 '!H28+H22八戸港!H28+H22むつ小川原港!H28+H22尻屋岬港!H28+Ｈ22大湊港!H28+H22川内港!H28+'H22大間港 '!H28+H22深浦港!H28+H22七里長浜港!H28+H22野辺地港!H28+H22小湊港!H28</f>
        <v>0</v>
      </c>
      <c r="I28" s="33" t="n">
        <f aca="false">'H22青森港 '!I28+H22八戸港!I28+H22むつ小川原港!I28+H22尻屋岬港!I28+Ｈ22大湊港!I28+H22川内港!I28+'H22大間港 '!I28+H22深浦港!I28+H22七里長浜港!I28+H22野辺地港!I28+H22小湊港!I28</f>
        <v>0</v>
      </c>
      <c r="J28" s="2"/>
      <c r="Q28" s="2"/>
      <c r="R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4166027</v>
      </c>
      <c r="D29" s="32" t="n">
        <f aca="false">SUM(E29:F29)</f>
        <v>17371</v>
      </c>
      <c r="E29" s="33" t="n">
        <f aca="false">'H22青森港 '!E29+H22八戸港!E29+H22むつ小川原港!E29+H22尻屋岬港!E29+Ｈ22大湊港!E29+H22川内港!E29+'H22大間港 '!E29+H22深浦港!E29+H22七里長浜港!E29+H22野辺地港!E29+H22小湊港!E29</f>
        <v>0</v>
      </c>
      <c r="F29" s="33" t="n">
        <f aca="false">'H22青森港 '!F29+H22八戸港!F29+H22むつ小川原港!F29+H22尻屋岬港!F29+Ｈ22大湊港!F29+H22川内港!F29+'H22大間港 '!F29+H22深浦港!F29+H22七里長浜港!F29+H22野辺地港!F29+H22小湊港!F29</f>
        <v>17371</v>
      </c>
      <c r="G29" s="34" t="n">
        <f aca="false">SUM(H29:I29)</f>
        <v>4148656</v>
      </c>
      <c r="H29" s="33" t="n">
        <f aca="false">'H22青森港 '!H29+H22八戸港!H29+H22むつ小川原港!H29+H22尻屋岬港!H29+Ｈ22大湊港!H29+H22川内港!H29+'H22大間港 '!H29+H22深浦港!H29+H22七里長浜港!H29+H22野辺地港!H29+H22小湊港!H29</f>
        <v>3933946</v>
      </c>
      <c r="I29" s="33" t="n">
        <f aca="false">'H22青森港 '!I29+H22八戸港!I29+H22むつ小川原港!I29+H22尻屋岬港!I29+Ｈ22大湊港!I29+H22川内港!I29+'H22大間港 '!I29+H22深浦港!I29+H22七里長浜港!I29+H22野辺地港!I29+H22小湊港!I29</f>
        <v>21471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'H22青森港 '!E30+H22八戸港!E30+H22むつ小川原港!E30+H22尻屋岬港!E30+Ｈ22大湊港!E30+H22川内港!E30+'H22大間港 '!E30+H22深浦港!E30+H22七里長浜港!E30+H22野辺地港!E30+H22小湊港!E30</f>
        <v>0</v>
      </c>
      <c r="F30" s="33" t="n">
        <f aca="false">'H22青森港 '!F30+H22八戸港!F30+H22むつ小川原港!F30+H22尻屋岬港!F30+Ｈ22大湊港!F30+H22川内港!F30+'H22大間港 '!F30+H22深浦港!F30+H22七里長浜港!F30+H22野辺地港!F30+H22小湊港!F30</f>
        <v>0</v>
      </c>
      <c r="G30" s="34" t="n">
        <f aca="false">SUM(H30:I30)</f>
        <v>0</v>
      </c>
      <c r="H30" s="33" t="n">
        <f aca="false">'H22青森港 '!H30+H22八戸港!H30+H22むつ小川原港!H30+H22尻屋岬港!H30+Ｈ22大湊港!H30+H22川内港!H30+'H22大間港 '!H30+H22深浦港!H30+H22七里長浜港!H30+H22野辺地港!H30+H22小湊港!H30</f>
        <v>0</v>
      </c>
      <c r="I30" s="33" t="n">
        <f aca="false">'H22青森港 '!I30+H22八戸港!I30+H22むつ小川原港!I30+H22尻屋岬港!I30+Ｈ22大湊港!I30+H22川内港!I30+'H22大間港 '!I30+H22深浦港!I30+H22七里長浜港!I30+H22野辺地港!I30+H22小湊港!I30</f>
        <v>0</v>
      </c>
      <c r="J30" s="2"/>
      <c r="K30" s="2"/>
      <c r="L30" s="2"/>
      <c r="M30" s="2"/>
      <c r="N30" s="2"/>
      <c r="O30" s="2"/>
      <c r="P30" s="2"/>
      <c r="Q30" s="2"/>
      <c r="R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550367</v>
      </c>
      <c r="D31" s="32" t="n">
        <f aca="false">SUM(E31:F31)</f>
        <v>249297</v>
      </c>
      <c r="E31" s="33" t="n">
        <f aca="false">'H22青森港 '!E31+H22八戸港!E31+H22むつ小川原港!E31+H22尻屋岬港!E31+Ｈ22大湊港!E31+H22川内港!E31+'H22大間港 '!E31+H22深浦港!E31+H22七里長浜港!E31+H22野辺地港!E31+H22小湊港!E31</f>
        <v>109630</v>
      </c>
      <c r="F31" s="33" t="n">
        <f aca="false">'H22青森港 '!F31+H22八戸港!F31+H22むつ小川原港!F31+H22尻屋岬港!F31+Ｈ22大湊港!F31+H22川内港!F31+'H22大間港 '!F31+H22深浦港!F31+H22七里長浜港!F31+H22野辺地港!F31+H22小湊港!F31</f>
        <v>139667</v>
      </c>
      <c r="G31" s="34" t="n">
        <f aca="false">SUM(H31:I31)</f>
        <v>301070</v>
      </c>
      <c r="H31" s="33" t="n">
        <f aca="false">'H22青森港 '!H31+H22八戸港!H31+H22むつ小川原港!H31+H22尻屋岬港!H31+Ｈ22大湊港!H31+H22川内港!H31+'H22大間港 '!H31+H22深浦港!H31+H22七里長浜港!H31+H22野辺地港!H31+H22小湊港!H31</f>
        <v>126302</v>
      </c>
      <c r="I31" s="33" t="n">
        <f aca="false">'H22青森港 '!I31+H22八戸港!I31+H22むつ小川原港!I31+H22尻屋岬港!I31+Ｈ22大湊港!I31+H22川内港!I31+'H22大間港 '!I31+H22深浦港!I31+H22七里長浜港!I31+H22野辺地港!I31+H22小湊港!I31</f>
        <v>174768</v>
      </c>
      <c r="J31" s="2"/>
      <c r="K31" s="2"/>
      <c r="L31" s="2"/>
      <c r="M31" s="2"/>
      <c r="N31" s="2"/>
      <c r="O31" s="2"/>
      <c r="P31" s="2"/>
      <c r="Q31" s="2"/>
      <c r="R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151926</v>
      </c>
      <c r="D32" s="32" t="n">
        <f aca="false">SUM(E32:F32)</f>
        <v>142951</v>
      </c>
      <c r="E32" s="33" t="n">
        <f aca="false">'H22青森港 '!E32+H22八戸港!E32+H22むつ小川原港!E32+H22尻屋岬港!E32+Ｈ22大湊港!E32+H22川内港!E32+'H22大間港 '!E32+H22深浦港!E32+H22七里長浜港!E32+H22野辺地港!E32+H22小湊港!E32</f>
        <v>135065</v>
      </c>
      <c r="F32" s="33" t="n">
        <f aca="false">'H22青森港 '!F32+H22八戸港!F32+H22むつ小川原港!F32+H22尻屋岬港!F32+Ｈ22大湊港!F32+H22川内港!F32+'H22大間港 '!F32+H22深浦港!F32+H22七里長浜港!F32+H22野辺地港!F32+H22小湊港!F32</f>
        <v>7886</v>
      </c>
      <c r="G32" s="34" t="n">
        <f aca="false">SUM(H32:I32)</f>
        <v>8975</v>
      </c>
      <c r="H32" s="33" t="n">
        <f aca="false">'H22青森港 '!H32+H22八戸港!H32+H22むつ小川原港!H32+H22尻屋岬港!H32+Ｈ22大湊港!H32+H22川内港!H32+'H22大間港 '!H32+H22深浦港!H32+H22七里長浜港!H32+H22野辺地港!H32+H22小湊港!H32</f>
        <v>3485</v>
      </c>
      <c r="I32" s="33" t="n">
        <f aca="false">'H22青森港 '!I32+H22八戸港!I32+H22むつ小川原港!I32+H22尻屋岬港!I32+Ｈ22大湊港!I32+H22川内港!I32+'H22大間港 '!I32+H22深浦港!I32+H22七里長浜港!I32+H22野辺地港!I32+H22小湊港!I32</f>
        <v>5490</v>
      </c>
      <c r="J32" s="2"/>
      <c r="K32" s="2"/>
      <c r="L32" s="2"/>
      <c r="M32" s="2"/>
      <c r="N32" s="2"/>
      <c r="O32" s="2"/>
      <c r="P32" s="2"/>
      <c r="Q32" s="2"/>
      <c r="R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58658</v>
      </c>
      <c r="D33" s="32" t="n">
        <f aca="false">SUM(E33:F33)</f>
        <v>119</v>
      </c>
      <c r="E33" s="33" t="n">
        <f aca="false">'H22青森港 '!E33+H22八戸港!E33+H22むつ小川原港!E33+H22尻屋岬港!E33+Ｈ22大湊港!E33+H22川内港!E33+'H22大間港 '!E33+H22深浦港!E33+H22七里長浜港!E33+H22野辺地港!E33+H22小湊港!E33</f>
        <v>59</v>
      </c>
      <c r="F33" s="33" t="n">
        <f aca="false">'H22青森港 '!F33+H22八戸港!F33+H22むつ小川原港!F33+H22尻屋岬港!F33+Ｈ22大湊港!F33+H22川内港!F33+'H22大間港 '!F33+H22深浦港!F33+H22七里長浜港!F33+H22野辺地港!F33+H22小湊港!F33</f>
        <v>60</v>
      </c>
      <c r="G33" s="34" t="n">
        <f aca="false">SUM(H33:I33)</f>
        <v>58539</v>
      </c>
      <c r="H33" s="33" t="n">
        <f aca="false">'H22青森港 '!H33+H22八戸港!H33+H22むつ小川原港!H33+H22尻屋岬港!H33+Ｈ22大湊港!H33+H22川内港!H33+'H22大間港 '!H33+H22深浦港!H33+H22七里長浜港!H33+H22野辺地港!H33+H22小湊港!H33</f>
        <v>2576</v>
      </c>
      <c r="I33" s="33" t="n">
        <f aca="false">'H22青森港 '!I33+H22八戸港!I33+H22むつ小川原港!I33+H22尻屋岬港!I33+Ｈ22大湊港!I33+H22川内港!I33+'H22大間港 '!I33+H22深浦港!I33+H22七里長浜港!I33+H22野辺地港!I33+H22小湊港!I33</f>
        <v>55963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94962</v>
      </c>
      <c r="D34" s="32" t="n">
        <f aca="false">SUM(E34:F34)</f>
        <v>12191</v>
      </c>
      <c r="E34" s="33" t="n">
        <f aca="false">'H22青森港 '!E34+H22八戸港!E34+H22むつ小川原港!E34+H22尻屋岬港!E34+Ｈ22大湊港!E34+H22川内港!E34+'H22大間港 '!E34+H22深浦港!E34+H22七里長浜港!E34+H22野辺地港!E34+H22小湊港!E34</f>
        <v>117</v>
      </c>
      <c r="F34" s="33" t="n">
        <f aca="false">'H22青森港 '!F34+H22八戸港!F34+H22むつ小川原港!F34+H22尻屋岬港!F34+Ｈ22大湊港!F34+H22川内港!F34+'H22大間港 '!F34+H22深浦港!F34+H22七里長浜港!F34+H22野辺地港!F34+H22小湊港!F34</f>
        <v>12074</v>
      </c>
      <c r="G34" s="34" t="n">
        <f aca="false">SUM(H34:I34)</f>
        <v>82771</v>
      </c>
      <c r="H34" s="33" t="n">
        <f aca="false">'H22青森港 '!H34+H22八戸港!H34+H22むつ小川原港!H34+H22尻屋岬港!H34+Ｈ22大湊港!H34+H22川内港!H34+'H22大間港 '!H34+H22深浦港!H34+H22七里長浜港!H34+H22野辺地港!H34+H22小湊港!H34</f>
        <v>80486</v>
      </c>
      <c r="I34" s="33" t="n">
        <f aca="false">'H22青森港 '!I34+H22八戸港!I34+H22むつ小川原港!I34+H22尻屋岬港!I34+Ｈ22大湊港!I34+H22川内港!I34+'H22大間港 '!I34+H22深浦港!I34+H22七里長浜港!I34+H22野辺地港!I34+H22小湊港!I34</f>
        <v>2285</v>
      </c>
      <c r="J34" s="2"/>
      <c r="K34" s="2"/>
      <c r="L34" s="2"/>
      <c r="M34" s="2"/>
      <c r="N34" s="2"/>
      <c r="O34" s="2"/>
      <c r="P34" s="2"/>
      <c r="Q34" s="2"/>
      <c r="R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6537</v>
      </c>
      <c r="D35" s="32" t="n">
        <f aca="false">SUM(E35:F35)</f>
        <v>5888</v>
      </c>
      <c r="E35" s="33" t="n">
        <f aca="false">'H22青森港 '!E35+H22八戸港!E35+H22むつ小川原港!E35+H22尻屋岬港!E35+Ｈ22大湊港!E35+H22川内港!E35+'H22大間港 '!E35+H22深浦港!E35+H22七里長浜港!E35+H22野辺地港!E35+H22小湊港!E35</f>
        <v>356</v>
      </c>
      <c r="F35" s="33" t="n">
        <f aca="false">'H22青森港 '!F35+H22八戸港!F35+H22むつ小川原港!F35+H22尻屋岬港!F35+Ｈ22大湊港!F35+H22川内港!F35+'H22大間港 '!F35+H22深浦港!F35+H22七里長浜港!F35+H22野辺地港!F35+H22小湊港!F35</f>
        <v>5532</v>
      </c>
      <c r="G35" s="34" t="n">
        <f aca="false">SUM(H35:I35)</f>
        <v>649</v>
      </c>
      <c r="H35" s="33" t="n">
        <f aca="false">'H22青森港 '!H35+H22八戸港!H35+H22むつ小川原港!H35+H22尻屋岬港!H35+Ｈ22大湊港!H35+H22川内港!H35+'H22大間港 '!H35+H22深浦港!H35+H22七里長浜港!H35+H22野辺地港!H35+H22小湊港!H35</f>
        <v>10</v>
      </c>
      <c r="I35" s="33" t="n">
        <f aca="false">'H22青森港 '!I35+H22八戸港!I35+H22むつ小川原港!I35+H22尻屋岬港!I35+Ｈ22大湊港!I35+H22川内港!I35+'H22大間港 '!I35+H22深浦港!I35+H22七里長浜港!I35+H22野辺地港!I35+H22小湊港!I35</f>
        <v>639</v>
      </c>
      <c r="J35" s="2"/>
      <c r="K35" s="2"/>
      <c r="L35" s="2"/>
      <c r="M35" s="2"/>
      <c r="N35" s="2"/>
      <c r="O35" s="2"/>
      <c r="P35" s="2"/>
      <c r="Q35" s="2"/>
      <c r="R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33" t="n">
        <f aca="false">'H22青森港 '!E36+H22八戸港!E36+H22むつ小川原港!E36+H22尻屋岬港!E36+Ｈ22大湊港!E36+H22川内港!E36+'H22大間港 '!E36+H22深浦港!E36+H22七里長浜港!E36+H22野辺地港!E36+H22小湊港!E36</f>
        <v>0</v>
      </c>
      <c r="F36" s="33" t="n">
        <f aca="false">'H22青森港 '!F36+H22八戸港!F36+H22むつ小川原港!F36+H22尻屋岬港!F36+Ｈ22大湊港!F36+H22川内港!F36+'H22大間港 '!F36+H22深浦港!F36+H22七里長浜港!F36+H22野辺地港!F36+H22小湊港!F36</f>
        <v>0</v>
      </c>
      <c r="G36" s="34" t="n">
        <f aca="false">SUM(H36:I36)</f>
        <v>0</v>
      </c>
      <c r="H36" s="33" t="n">
        <f aca="false">'H22青森港 '!H36+H22八戸港!H36+H22むつ小川原港!H36+H22尻屋岬港!H36+Ｈ22大湊港!H36+H22川内港!H36+'H22大間港 '!H36+H22深浦港!H36+H22七里長浜港!H36+H22野辺地港!H36+H22小湊港!H36</f>
        <v>0</v>
      </c>
      <c r="I36" s="33" t="n">
        <f aca="false">'H22青森港 '!I36+H22八戸港!I36+H22むつ小川原港!I36+H22尻屋岬港!I36+Ｈ22大湊港!I36+H22川内港!I36+'H22大間港 '!I36+H22深浦港!I36+H22七里長浜港!I36+H22野辺地港!I36+H22小湊港!I36</f>
        <v>0</v>
      </c>
      <c r="J36" s="2"/>
      <c r="K36" s="2"/>
      <c r="L36" s="2"/>
      <c r="M36" s="2"/>
      <c r="N36" s="2"/>
      <c r="O36" s="2"/>
      <c r="P36" s="2"/>
      <c r="Q36" s="2"/>
      <c r="R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524076</v>
      </c>
      <c r="D37" s="32" t="n">
        <f aca="false">SUM(E37:F37)</f>
        <v>89</v>
      </c>
      <c r="E37" s="33" t="n">
        <f aca="false">'H22青森港 '!E37+H22八戸港!E37+H22むつ小川原港!E37+H22尻屋岬港!E37+Ｈ22大湊港!E37+H22川内港!E37+'H22大間港 '!E37+H22深浦港!E37+H22七里長浜港!E37+H22野辺地港!E37+H22小湊港!E37</f>
        <v>30</v>
      </c>
      <c r="F37" s="33" t="n">
        <f aca="false">'H22青森港 '!F37+H22八戸港!F37+H22むつ小川原港!F37+H22尻屋岬港!F37+Ｈ22大湊港!F37+H22川内港!F37+'H22大間港 '!F37+H22深浦港!F37+H22七里長浜港!F37+H22野辺地港!F37+H22小湊港!F37</f>
        <v>59</v>
      </c>
      <c r="G37" s="34" t="n">
        <f aca="false">SUM(H37:I37)</f>
        <v>523987</v>
      </c>
      <c r="H37" s="33" t="n">
        <f aca="false">'H22青森港 '!H37+H22八戸港!H37+H22むつ小川原港!H37+H22尻屋岬港!H37+Ｈ22大湊港!H37+H22川内港!H37+'H22大間港 '!H37+H22深浦港!H37+H22七里長浜港!H37+H22野辺地港!H37+H22小湊港!H37</f>
        <v>13560</v>
      </c>
      <c r="I37" s="33" t="n">
        <f aca="false">'H22青森港 '!I37+H22八戸港!I37+H22むつ小川原港!I37+H22尻屋岬港!I37+Ｈ22大湊港!I37+H22川内港!I37+'H22大間港 '!I37+H22深浦港!I37+H22七里長浜港!I37+H22野辺地港!I37+H22小湊港!I37</f>
        <v>510427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'H22青森港 '!E38+H22八戸港!E38+H22むつ小川原港!E38+H22尻屋岬港!E38+Ｈ22大湊港!E38+H22川内港!E38+'H22大間港 '!E38+H22深浦港!E38+H22七里長浜港!E38+H22野辺地港!E38+H22小湊港!E38</f>
        <v>0</v>
      </c>
      <c r="F38" s="33" t="n">
        <f aca="false">'H22青森港 '!F38+H22八戸港!F38+H22むつ小川原港!F38+H22尻屋岬港!F38+Ｈ22大湊港!F38+H22川内港!F38+'H22大間港 '!F38+H22深浦港!F38+H22七里長浜港!F38+H22野辺地港!F38+H22小湊港!F38</f>
        <v>0</v>
      </c>
      <c r="G38" s="34" t="n">
        <f aca="false">SUM(H38:I38)</f>
        <v>0</v>
      </c>
      <c r="H38" s="33" t="n">
        <f aca="false">'H22青森港 '!H38+H22八戸港!H38+H22むつ小川原港!H38+H22尻屋岬港!H38+Ｈ22大湊港!H38+H22川内港!H38+'H22大間港 '!H38+H22深浦港!H38+H22七里長浜港!H38+H22野辺地港!H38+H22小湊港!H38</f>
        <v>0</v>
      </c>
      <c r="I38" s="33" t="n">
        <f aca="false">'H22青森港 '!I38+H22八戸港!I38+H22むつ小川原港!I38+H22尻屋岬港!I38+Ｈ22大湊港!I38+H22川内港!I38+'H22大間港 '!I38+H22深浦港!I38+H22七里長浜港!I38+H22野辺地港!I38+H22小湊港!I38</f>
        <v>0</v>
      </c>
      <c r="J38" s="2"/>
      <c r="K38" s="2"/>
      <c r="L38" s="2"/>
      <c r="M38" s="2"/>
      <c r="N38" s="2"/>
      <c r="O38" s="2"/>
      <c r="P38" s="2"/>
      <c r="Q38" s="2"/>
      <c r="R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118</v>
      </c>
      <c r="D39" s="32" t="n">
        <f aca="false">SUM(E39:F39)</f>
        <v>118</v>
      </c>
      <c r="E39" s="33" t="n">
        <f aca="false">'H22青森港 '!E39+H22八戸港!E39+H22むつ小川原港!E39+H22尻屋岬港!E39+Ｈ22大湊港!E39+H22川内港!E39+'H22大間港 '!E39+H22深浦港!E39+H22七里長浜港!E39+H22野辺地港!E39+H22小湊港!E39</f>
        <v>118</v>
      </c>
      <c r="F39" s="33" t="n">
        <f aca="false">'H22青森港 '!F39+H22八戸港!F39+H22むつ小川原港!F39+H22尻屋岬港!F39+Ｈ22大湊港!F39+H22川内港!F39+'H22大間港 '!F39+H22深浦港!F39+H22七里長浜港!F39+H22野辺地港!F39+H22小湊港!F39</f>
        <v>0</v>
      </c>
      <c r="G39" s="34" t="n">
        <f aca="false">SUM(H39:I39)</f>
        <v>0</v>
      </c>
      <c r="H39" s="33" t="n">
        <f aca="false">'H22青森港 '!H39+H22八戸港!H39+H22むつ小川原港!H39+H22尻屋岬港!H39+Ｈ22大湊港!H39+H22川内港!H39+'H22大間港 '!H39+H22深浦港!H39+H22七里長浜港!H39+H22野辺地港!H39+H22小湊港!H39</f>
        <v>0</v>
      </c>
      <c r="I39" s="33" t="n">
        <f aca="false">'H22青森港 '!I39+H22八戸港!I39+H22むつ小川原港!I39+H22尻屋岬港!I39+Ｈ22大湊港!I39+H22川内港!I39+'H22大間港 '!I39+H22深浦港!I39+H22七里長浜港!I39+H22野辺地港!I39+H22小湊港!I39</f>
        <v>0</v>
      </c>
      <c r="J39" s="2"/>
      <c r="K39" s="2"/>
      <c r="L39" s="2"/>
      <c r="M39" s="2"/>
      <c r="N39" s="2"/>
      <c r="O39" s="2"/>
      <c r="P39" s="2"/>
      <c r="Q39" s="2"/>
      <c r="R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7887</v>
      </c>
      <c r="D40" s="32" t="n">
        <f aca="false">SUM(E40:F40)</f>
        <v>7887</v>
      </c>
      <c r="E40" s="33" t="n">
        <f aca="false">'H22青森港 '!E40+H22八戸港!E40+H22むつ小川原港!E40+H22尻屋岬港!E40+Ｈ22大湊港!E40+H22川内港!E40+'H22大間港 '!E40+H22深浦港!E40+H22七里長浜港!E40+H22野辺地港!E40+H22小湊港!E40</f>
        <v>7113</v>
      </c>
      <c r="F40" s="33" t="n">
        <f aca="false">'H22青森港 '!F40+H22八戸港!F40+H22むつ小川原港!F40+H22尻屋岬港!F40+Ｈ22大湊港!F40+H22川内港!F40+'H22大間港 '!F40+H22深浦港!F40+H22七里長浜港!F40+H22野辺地港!F40+H22小湊港!F40</f>
        <v>774</v>
      </c>
      <c r="G40" s="34" t="n">
        <f aca="false">SUM(H40:I40)</f>
        <v>0</v>
      </c>
      <c r="H40" s="33" t="n">
        <f aca="false">'H22青森港 '!H40+H22八戸港!H40+H22むつ小川原港!H40+H22尻屋岬港!H40+Ｈ22大湊港!H40+H22川内港!H40+'H22大間港 '!H40+H22深浦港!H40+H22七里長浜港!H40+H22野辺地港!H40+H22小湊港!H40</f>
        <v>0</v>
      </c>
      <c r="I40" s="33" t="n">
        <f aca="false">'H22青森港 '!I40+H22八戸港!I40+H22むつ小川原港!I40+H22尻屋岬港!I40+Ｈ22大湊港!I40+H22川内港!I40+'H22大間港 '!I40+H22深浦港!I40+H22七里長浜港!I40+H22野辺地港!I40+H22小湊港!I40</f>
        <v>0</v>
      </c>
      <c r="J40" s="2"/>
      <c r="K40" s="2"/>
      <c r="L40" s="2"/>
      <c r="M40" s="2"/>
      <c r="N40" s="2"/>
      <c r="O40" s="2"/>
      <c r="P40" s="2"/>
      <c r="Q40" s="2"/>
      <c r="R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38054</v>
      </c>
      <c r="D41" s="32" t="n">
        <f aca="false">SUM(E41:F41)</f>
        <v>8204</v>
      </c>
      <c r="E41" s="33" t="n">
        <f aca="false">'H22青森港 '!E41+H22八戸港!E41+H22むつ小川原港!E41+H22尻屋岬港!E41+Ｈ22大湊港!E41+H22川内港!E41+'H22大間港 '!E41+H22深浦港!E41+H22七里長浜港!E41+H22野辺地港!E41+H22小湊港!E41</f>
        <v>441</v>
      </c>
      <c r="F41" s="33" t="n">
        <f aca="false">'H22青森港 '!F41+H22八戸港!F41+H22むつ小川原港!F41+H22尻屋岬港!F41+Ｈ22大湊港!F41+H22川内港!F41+'H22大間港 '!F41+H22深浦港!F41+H22七里長浜港!F41+H22野辺地港!F41+H22小湊港!F41</f>
        <v>7763</v>
      </c>
      <c r="G41" s="34" t="n">
        <f aca="false">SUM(H41:I41)</f>
        <v>29850</v>
      </c>
      <c r="H41" s="33" t="n">
        <f aca="false">'H22青森港 '!H41+H22八戸港!H41+H22むつ小川原港!H41+H22尻屋岬港!H41+Ｈ22大湊港!H41+H22川内港!H41+'H22大間港 '!H41+H22深浦港!H41+H22七里長浜港!H41+H22野辺地港!H41+H22小湊港!H41</f>
        <v>19110</v>
      </c>
      <c r="I41" s="33" t="n">
        <f aca="false">'H22青森港 '!I41+H22八戸港!I41+H22むつ小川原港!I41+H22尻屋岬港!I41+Ｈ22大湊港!I41+H22川内港!I41+'H22大間港 '!I41+H22深浦港!I41+H22七里長浜港!I41+H22野辺地港!I41+H22小湊港!I41</f>
        <v>1074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25042</v>
      </c>
      <c r="D42" s="32" t="n">
        <f aca="false">SUM(E42:F42)</f>
        <v>22226</v>
      </c>
      <c r="E42" s="33" t="n">
        <f aca="false">'H22青森港 '!E42+H22八戸港!E42+H22むつ小川原港!E42+H22尻屋岬港!E42+Ｈ22大湊港!E42+H22川内港!E42+'H22大間港 '!E42+H22深浦港!E42+H22七里長浜港!E42+H22野辺地港!E42+H22小湊港!E42</f>
        <v>17269</v>
      </c>
      <c r="F42" s="33" t="n">
        <f aca="false">'H22青森港 '!F42+H22八戸港!F42+H22むつ小川原港!F42+H22尻屋岬港!F42+Ｈ22大湊港!F42+H22川内港!F42+'H22大間港 '!F42+H22深浦港!F42+H22七里長浜港!F42+H22野辺地港!F42+H22小湊港!F42</f>
        <v>4957</v>
      </c>
      <c r="G42" s="34" t="n">
        <f aca="false">SUM(H42:I42)</f>
        <v>2816</v>
      </c>
      <c r="H42" s="33" t="n">
        <f aca="false">'H22青森港 '!H42+H22八戸港!H42+H22むつ小川原港!H42+H22尻屋岬港!H42+Ｈ22大湊港!H42+H22川内港!H42+'H22大間港 '!H42+H22深浦港!H42+H22七里長浜港!H42+H22野辺地港!H42+H22小湊港!H42</f>
        <v>1256</v>
      </c>
      <c r="I42" s="33" t="n">
        <f aca="false">'H22青森港 '!I42+H22八戸港!I42+H22むつ小川原港!I42+H22尻屋岬港!I42+Ｈ22大湊港!I42+H22川内港!I42+'H22大間港 '!I42+H22深浦港!I42+H22七里長浜港!I42+H22野辺地港!I42+H22小湊港!I42</f>
        <v>1560</v>
      </c>
      <c r="J42" s="2"/>
      <c r="K42" s="2"/>
      <c r="L42" s="2"/>
      <c r="M42" s="2"/>
      <c r="N42" s="2"/>
      <c r="O42" s="2"/>
      <c r="P42" s="2"/>
      <c r="Q42" s="2"/>
      <c r="R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7078</v>
      </c>
      <c r="D43" s="32" t="n">
        <f aca="false">SUM(E43:F43)</f>
        <v>6109</v>
      </c>
      <c r="E43" s="33" t="n">
        <f aca="false">'H22青森港 '!E43+H22八戸港!E43+H22むつ小川原港!E43+H22尻屋岬港!E43+Ｈ22大湊港!E43+H22川内港!E43+'H22大間港 '!E43+H22深浦港!E43+H22七里長浜港!E43+H22野辺地港!E43+H22小湊港!E43</f>
        <v>1352</v>
      </c>
      <c r="F43" s="33" t="n">
        <f aca="false">'H22青森港 '!F43+H22八戸港!F43+H22むつ小川原港!F43+H22尻屋岬港!F43+Ｈ22大湊港!F43+H22川内港!F43+'H22大間港 '!F43+H22深浦港!F43+H22七里長浜港!F43+H22野辺地港!F43+H22小湊港!F43</f>
        <v>4757</v>
      </c>
      <c r="G43" s="34" t="n">
        <f aca="false">SUM(H43:I43)</f>
        <v>969</v>
      </c>
      <c r="H43" s="33" t="n">
        <f aca="false">'H22青森港 '!H43+H22八戸港!H43+H22むつ小川原港!H43+H22尻屋岬港!H43+Ｈ22大湊港!H43+H22川内港!H43+'H22大間港 '!H43+H22深浦港!H43+H22七里長浜港!H43+H22野辺地港!H43+H22小湊港!H43</f>
        <v>696</v>
      </c>
      <c r="I43" s="33" t="n">
        <f aca="false">'H22青森港 '!I43+H22八戸港!I43+H22むつ小川原港!I43+H22尻屋岬港!I43+Ｈ22大湊港!I43+H22川内港!I43+'H22大間港 '!I43+H22深浦港!I43+H22七里長浜港!I43+H22野辺地港!I43+H22小湊港!I43</f>
        <v>273</v>
      </c>
      <c r="J43" s="2"/>
      <c r="K43" s="2"/>
      <c r="L43" s="2"/>
      <c r="M43" s="2"/>
      <c r="N43" s="2"/>
      <c r="O43" s="2"/>
      <c r="P43" s="2"/>
      <c r="Q43" s="2"/>
      <c r="R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'H22青森港 '!E44+H22八戸港!E44+H22むつ小川原港!E44+H22尻屋岬港!E44+Ｈ22大湊港!E44+H22川内港!E44+'H22大間港 '!E44+H22深浦港!E44+H22七里長浜港!E44+H22野辺地港!E44+H22小湊港!E44</f>
        <v>0</v>
      </c>
      <c r="F44" s="33" t="n">
        <f aca="false">'H22青森港 '!F44+H22八戸港!F44+H22むつ小川原港!F44+H22尻屋岬港!F44+Ｈ22大湊港!F44+H22川内港!F44+'H22大間港 '!F44+H22深浦港!F44+H22七里長浜港!F44+H22野辺地港!F44+H22小湊港!F44</f>
        <v>0</v>
      </c>
      <c r="G44" s="34" t="n">
        <f aca="false">SUM(H44:I44)</f>
        <v>0</v>
      </c>
      <c r="H44" s="33" t="n">
        <f aca="false">'H22青森港 '!H44+H22八戸港!H44+H22むつ小川原港!H44+H22尻屋岬港!H44+Ｈ22大湊港!H44+H22川内港!H44+'H22大間港 '!H44+H22深浦港!H44+H22七里長浜港!H44+H22野辺地港!H44+H22小湊港!H44</f>
        <v>0</v>
      </c>
      <c r="I44" s="33" t="n">
        <f aca="false">'H22青森港 '!I44+H22八戸港!I44+H22むつ小川原港!I44+H22尻屋岬港!I44+Ｈ22大湊港!I44+H22川内港!I44+'H22大間港 '!I44+H22深浦港!I44+H22七里長浜港!I44+H22野辺地港!I44+H22小湊港!I44</f>
        <v>0</v>
      </c>
      <c r="J44" s="2"/>
      <c r="K44" s="2"/>
      <c r="L44" s="2"/>
      <c r="M44" s="2"/>
      <c r="N44" s="2"/>
      <c r="O44" s="2"/>
      <c r="P44" s="2"/>
      <c r="Q44" s="2"/>
      <c r="R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'H22青森港 '!E45+H22八戸港!E45+H22むつ小川原港!E45+H22尻屋岬港!E45+Ｈ22大湊港!E45+H22川内港!E45+'H22大間港 '!E45+H22深浦港!E45+H22七里長浜港!E45+H22野辺地港!E45+H22小湊港!E45</f>
        <v>0</v>
      </c>
      <c r="F45" s="33" t="n">
        <f aca="false">'H22青森港 '!F45+H22八戸港!F45+H22むつ小川原港!F45+H22尻屋岬港!F45+Ｈ22大湊港!F45+H22川内港!F45+'H22大間港 '!F45+H22深浦港!F45+H22七里長浜港!F45+H22野辺地港!F45+H22小湊港!F45</f>
        <v>0</v>
      </c>
      <c r="G45" s="34" t="n">
        <f aca="false">SUM(H45:I45)</f>
        <v>0</v>
      </c>
      <c r="H45" s="33" t="n">
        <f aca="false">'H22青森港 '!H45+H22八戸港!H45+H22むつ小川原港!H45+H22尻屋岬港!H45+Ｈ22大湊港!H45+H22川内港!H45+'H22大間港 '!H45+H22深浦港!H45+H22七里長浜港!H45+H22野辺地港!H45+H22小湊港!H45</f>
        <v>0</v>
      </c>
      <c r="I45" s="33" t="n">
        <f aca="false">'H22青森港 '!I45+H22八戸港!I45+H22むつ小川原港!I45+H22尻屋岬港!I45+Ｈ22大湊港!I45+H22川内港!I45+'H22大間港 '!I45+H22深浦港!I45+H22七里長浜港!I45+H22野辺地港!I45+H22小湊港!I45</f>
        <v>0</v>
      </c>
      <c r="J45" s="2"/>
      <c r="K45" s="2"/>
      <c r="L45" s="2"/>
      <c r="M45" s="2"/>
      <c r="N45" s="2"/>
      <c r="O45" s="2"/>
      <c r="P45" s="2"/>
      <c r="Q45" s="2"/>
      <c r="R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882</v>
      </c>
      <c r="D46" s="32" t="n">
        <f aca="false">SUM(E46:F46)</f>
        <v>852</v>
      </c>
      <c r="E46" s="33" t="n">
        <f aca="false">'H22青森港 '!E46+H22八戸港!E46+H22むつ小川原港!E46+H22尻屋岬港!E46+Ｈ22大湊港!E46+H22川内港!E46+'H22大間港 '!E46+H22深浦港!E46+H22七里長浜港!E46+H22野辺地港!E46+H22小湊港!E46</f>
        <v>644</v>
      </c>
      <c r="F46" s="33" t="n">
        <f aca="false">'H22青森港 '!F46+H22八戸港!F46+H22むつ小川原港!F46+H22尻屋岬港!F46+Ｈ22大湊港!F46+H22川内港!F46+'H22大間港 '!F46+H22深浦港!F46+H22七里長浜港!F46+H22野辺地港!F46+H22小湊港!F46</f>
        <v>208</v>
      </c>
      <c r="G46" s="34" t="n">
        <f aca="false">SUM(H46:I46)</f>
        <v>30</v>
      </c>
      <c r="H46" s="33" t="n">
        <f aca="false">'H22青森港 '!H46+H22八戸港!H46+H22むつ小川原港!H46+H22尻屋岬港!H46+Ｈ22大湊港!H46+H22川内港!H46+'H22大間港 '!H46+H22深浦港!H46+H22七里長浜港!H46+H22野辺地港!H46+H22小湊港!H46</f>
        <v>0</v>
      </c>
      <c r="I46" s="33" t="n">
        <f aca="false">'H22青森港 '!I46+H22八戸港!I46+H22むつ小川原港!I46+H22尻屋岬港!I46+Ｈ22大湊港!I46+H22川内港!I46+'H22大間港 '!I46+H22深浦港!I46+H22七里長浜港!I46+H22野辺地港!I46+H22小湊港!I46</f>
        <v>30</v>
      </c>
      <c r="J46" s="2"/>
      <c r="K46" s="2"/>
      <c r="L46" s="2"/>
      <c r="M46" s="2"/>
      <c r="N46" s="2"/>
      <c r="O46" s="2"/>
      <c r="P46" s="2"/>
      <c r="Q46" s="2"/>
      <c r="R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413</v>
      </c>
      <c r="D47" s="32" t="n">
        <f aca="false">SUM(E47:F47)</f>
        <v>413</v>
      </c>
      <c r="E47" s="33" t="n">
        <f aca="false">'H22青森港 '!E47+H22八戸港!E47+H22むつ小川原港!E47+H22尻屋岬港!E47+Ｈ22大湊港!E47+H22川内港!E47+'H22大間港 '!E47+H22深浦港!E47+H22七里長浜港!E47+H22野辺地港!E47+H22小湊港!E47</f>
        <v>0</v>
      </c>
      <c r="F47" s="33" t="n">
        <f aca="false">'H22青森港 '!F47+H22八戸港!F47+H22むつ小川原港!F47+H22尻屋岬港!F47+Ｈ22大湊港!F47+H22川内港!F47+'H22大間港 '!F47+H22深浦港!F47+H22七里長浜港!F47+H22野辺地港!F47+H22小湊港!F47</f>
        <v>413</v>
      </c>
      <c r="G47" s="34" t="n">
        <f aca="false">SUM(H47:I47)</f>
        <v>0</v>
      </c>
      <c r="H47" s="33" t="n">
        <f aca="false">'H22青森港 '!H47+H22八戸港!H47+H22むつ小川原港!H47+H22尻屋岬港!H47+Ｈ22大湊港!H47+H22川内港!H47+'H22大間港 '!H47+H22深浦港!H47+H22七里長浜港!H47+H22野辺地港!H47+H22小湊港!H47</f>
        <v>0</v>
      </c>
      <c r="I47" s="33" t="n">
        <f aca="false">'H22青森港 '!I47+H22八戸港!I47+H22むつ小川原港!I47+H22尻屋岬港!I47+Ｈ22大湊港!I47+H22川内港!I47+'H22大間港 '!I47+H22深浦港!I47+H22七里長浜港!I47+H22野辺地港!I47+H22小湊港!I47</f>
        <v>0</v>
      </c>
      <c r="J47" s="2"/>
      <c r="K47" s="2"/>
      <c r="L47" s="2"/>
      <c r="M47" s="2"/>
      <c r="N47" s="2"/>
      <c r="O47" s="2"/>
      <c r="P47" s="2"/>
      <c r="Q47" s="2"/>
      <c r="R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680436</v>
      </c>
      <c r="D48" s="32" t="n">
        <f aca="false">SUM(E48:F48)</f>
        <v>0</v>
      </c>
      <c r="E48" s="33" t="n">
        <f aca="false">'H22青森港 '!E48+H22八戸港!E48+H22むつ小川原港!E48+H22尻屋岬港!E48+Ｈ22大湊港!E48+H22川内港!E48+'H22大間港 '!E48+H22深浦港!E48+H22七里長浜港!E48+H22野辺地港!E48+H22小湊港!E48</f>
        <v>0</v>
      </c>
      <c r="F48" s="33" t="n">
        <f aca="false">'H22青森港 '!F48+H22八戸港!F48+H22むつ小川原港!F48+H22尻屋岬港!F48+Ｈ22大湊港!F48+H22川内港!F48+'H22大間港 '!F48+H22深浦港!F48+H22七里長浜港!F48+H22野辺地港!F48+H22小湊港!F48</f>
        <v>0</v>
      </c>
      <c r="G48" s="34" t="n">
        <f aca="false">SUM(H48:I48)</f>
        <v>1680436</v>
      </c>
      <c r="H48" s="33" t="n">
        <f aca="false">'H22青森港 '!H48+H22八戸港!H48+H22むつ小川原港!H48+H22尻屋岬港!H48+Ｈ22大湊港!H48+H22川内港!H48+'H22大間港 '!H48+H22深浦港!H48+H22七里長浜港!H48+H22野辺地港!H48+H22小湊港!H48</f>
        <v>1181736</v>
      </c>
      <c r="I48" s="33" t="n">
        <f aca="false">'H22青森港 '!I48+H22八戸港!I48+H22むつ小川原港!I48+H22尻屋岬港!I48+Ｈ22大湊港!I48+H22川内港!I48+'H22大間港 '!I48+H22深浦港!I48+H22七里長浜港!I48+H22野辺地港!I48+H22小湊港!I48</f>
        <v>498700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2100</v>
      </c>
      <c r="D49" s="32" t="n">
        <f aca="false">SUM(E49:F49)</f>
        <v>1883</v>
      </c>
      <c r="E49" s="33" t="n">
        <f aca="false">'H22青森港 '!E49+H22八戸港!E49+H22むつ小川原港!E49+H22尻屋岬港!E49+Ｈ22大湊港!E49+H22川内港!E49+'H22大間港 '!E49+H22深浦港!E49+H22七里長浜港!E49+H22野辺地港!E49+H22小湊港!E49</f>
        <v>0</v>
      </c>
      <c r="F49" s="33" t="n">
        <f aca="false">'H22青森港 '!F49+H22八戸港!F49+H22むつ小川原港!F49+H22尻屋岬港!F49+Ｈ22大湊港!F49+H22川内港!F49+'H22大間港 '!F49+H22深浦港!F49+H22七里長浜港!F49+H22野辺地港!F49+H22小湊港!F49</f>
        <v>1883</v>
      </c>
      <c r="G49" s="34" t="n">
        <f aca="false">SUM(H49:I49)</f>
        <v>217</v>
      </c>
      <c r="H49" s="33" t="n">
        <f aca="false">'H22青森港 '!H49+H22八戸港!H49+H22むつ小川原港!H49+H22尻屋岬港!H49+Ｈ22大湊港!H49+H22川内港!H49+'H22大間港 '!H49+H22深浦港!H49+H22七里長浜港!H49+H22野辺地港!H49+H22小湊港!H49</f>
        <v>177</v>
      </c>
      <c r="I49" s="33" t="n">
        <f aca="false">'H22青森港 '!I49+H22八戸港!I49+H22むつ小川原港!I49+H22尻屋岬港!I49+Ｈ22大湊港!I49+H22川内港!I49+'H22大間港 '!I49+H22深浦港!I49+H22七里長浜港!I49+H22野辺地港!I49+H22小湊港!I49</f>
        <v>40</v>
      </c>
      <c r="J49" s="2"/>
      <c r="K49" s="2"/>
      <c r="L49" s="2"/>
      <c r="M49" s="2"/>
      <c r="N49" s="2"/>
      <c r="O49" s="2"/>
      <c r="P49" s="2"/>
      <c r="Q49" s="2"/>
      <c r="R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72259</v>
      </c>
      <c r="D50" s="32" t="n">
        <f aca="false">SUM(E50:F50)</f>
        <v>2170</v>
      </c>
      <c r="E50" s="33" t="n">
        <f aca="false">'H22青森港 '!E50+H22八戸港!E50+H22むつ小川原港!E50+H22尻屋岬港!E50+Ｈ22大湊港!E50+H22川内港!E50+'H22大間港 '!E50+H22深浦港!E50+H22七里長浜港!E50+H22野辺地港!E50+H22小湊港!E50</f>
        <v>0</v>
      </c>
      <c r="F50" s="33" t="n">
        <f aca="false">'H22青森港 '!F50+H22八戸港!F50+H22むつ小川原港!F50+H22尻屋岬港!F50+Ｈ22大湊港!F50+H22川内港!F50+'H22大間港 '!F50+H22深浦港!F50+H22七里長浜港!F50+H22野辺地港!F50+H22小湊港!F50</f>
        <v>2170</v>
      </c>
      <c r="G50" s="34" t="n">
        <f aca="false">SUM(H50:I50)</f>
        <v>70089</v>
      </c>
      <c r="H50" s="33" t="n">
        <f aca="false">'H22青森港 '!H50+H22八戸港!H50+H22むつ小川原港!H50+H22尻屋岬港!H50+Ｈ22大湊港!H50+H22川内港!H50+'H22大間港 '!H50+H22深浦港!H50+H22七里長浜港!H50+H22野辺地港!H50+H22小湊港!H50</f>
        <v>0</v>
      </c>
      <c r="I50" s="33" t="n">
        <f aca="false">'H22青森港 '!I50+H22八戸港!I50+H22むつ小川原港!I50+H22尻屋岬港!I50+Ｈ22大湊港!I50+H22川内港!I50+'H22大間港 '!I50+H22深浦港!I50+H22七里長浜港!I50+H22野辺地港!I50+H22小湊港!I50</f>
        <v>70089</v>
      </c>
      <c r="J50" s="2"/>
      <c r="K50" s="2"/>
      <c r="L50" s="2"/>
      <c r="M50" s="2"/>
      <c r="N50" s="2"/>
      <c r="O50" s="2"/>
      <c r="P50" s="2"/>
      <c r="Q50" s="2"/>
      <c r="R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683991</v>
      </c>
      <c r="D51" s="32" t="n">
        <f aca="false">SUM(E51:F51)</f>
        <v>0</v>
      </c>
      <c r="E51" s="33" t="n">
        <f aca="false">'H22青森港 '!E51+H22八戸港!E51+H22むつ小川原港!E51+H22尻屋岬港!E51+Ｈ22大湊港!E51+H22川内港!E51+'H22大間港 '!E51+H22深浦港!E51+H22七里長浜港!E51+H22野辺地港!E51+H22小湊港!E51</f>
        <v>0</v>
      </c>
      <c r="F51" s="33" t="n">
        <f aca="false">'H22青森港 '!F51+H22八戸港!F51+H22むつ小川原港!F51+H22尻屋岬港!F51+Ｈ22大湊港!F51+H22川内港!F51+'H22大間港 '!F51+H22深浦港!F51+H22七里長浜港!F51+H22野辺地港!F51+H22小湊港!F51</f>
        <v>0</v>
      </c>
      <c r="G51" s="34" t="n">
        <f aca="false">SUM(H51:I51)</f>
        <v>683991</v>
      </c>
      <c r="H51" s="33" t="n">
        <f aca="false">'H22青森港 '!H51+H22八戸港!H51+H22むつ小川原港!H51+H22尻屋岬港!H51+Ｈ22大湊港!H51+H22川内港!H51+'H22大間港 '!H51+H22深浦港!H51+H22七里長浜港!H51+H22野辺地港!H51+H22小湊港!H51</f>
        <v>50718</v>
      </c>
      <c r="I51" s="33" t="n">
        <f aca="false">'H22青森港 '!I51+H22八戸港!I51+H22むつ小川原港!I51+H22尻屋岬港!I51+Ｈ22大湊港!I51+H22川内港!I51+'H22大間港 '!I51+H22深浦港!I51+H22七里長浜港!I51+H22野辺地港!I51+H22小湊港!I51</f>
        <v>633273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951834</v>
      </c>
      <c r="D52" s="32" t="n">
        <f aca="false">SUM(E52:F52)</f>
        <v>0</v>
      </c>
      <c r="E52" s="33" t="n">
        <f aca="false">'H22青森港 '!E52+H22八戸港!E52+H22むつ小川原港!E52+H22尻屋岬港!E52+Ｈ22大湊港!E52+H22川内港!E52+'H22大間港 '!E52+H22深浦港!E52+H22七里長浜港!E52+H22野辺地港!E52+H22小湊港!E52</f>
        <v>0</v>
      </c>
      <c r="F52" s="33" t="n">
        <f aca="false">'H22青森港 '!F52+H22八戸港!F52+H22むつ小川原港!F52+H22尻屋岬港!F52+Ｈ22大湊港!F52+H22川内港!F52+'H22大間港 '!F52+H22深浦港!F52+H22七里長浜港!F52+H22野辺地港!F52+H22小湊港!F52</f>
        <v>0</v>
      </c>
      <c r="G52" s="34" t="n">
        <f aca="false">SUM(H52:I52)</f>
        <v>2951834</v>
      </c>
      <c r="H52" s="33" t="n">
        <f aca="false">'H22青森港 '!H52+H22八戸港!H52+H22むつ小川原港!H52+H22尻屋岬港!H52+Ｈ22大湊港!H52+H22川内港!H52+'H22大間港 '!H52+H22深浦港!H52+H22七里長浜港!H52+H22野辺地港!H52+H22小湊港!H52</f>
        <v>0</v>
      </c>
      <c r="I52" s="33" t="n">
        <f aca="false">'H22青森港 '!I52+H22八戸港!I52+H22むつ小川原港!I52+H22尻屋岬港!I52+Ｈ22大湊港!I52+H22川内港!I52+'H22大間港 '!I52+H22深浦港!I52+H22七里長浜港!I52+H22野辺地港!I52+H22小湊港!I52</f>
        <v>2951834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26340</v>
      </c>
      <c r="D53" s="32" t="n">
        <f aca="false">SUM(E53:F53)</f>
        <v>0</v>
      </c>
      <c r="E53" s="33" t="n">
        <f aca="false">'H22青森港 '!E53+H22八戸港!E53+H22むつ小川原港!E53+H22尻屋岬港!E53+Ｈ22大湊港!E53+H22川内港!E53+'H22大間港 '!E53+H22深浦港!E53+H22七里長浜港!E53+H22野辺地港!E53+H22小湊港!E53</f>
        <v>0</v>
      </c>
      <c r="F53" s="33" t="n">
        <f aca="false">'H22青森港 '!F53+H22八戸港!F53+H22むつ小川原港!F53+H22尻屋岬港!F53+Ｈ22大湊港!F53+H22川内港!F53+'H22大間港 '!F53+H22深浦港!F53+H22七里長浜港!F53+H22野辺地港!F53+H22小湊港!F53</f>
        <v>0</v>
      </c>
      <c r="G53" s="34" t="n">
        <f aca="false">SUM(H53:I53)</f>
        <v>26340</v>
      </c>
      <c r="H53" s="33" t="n">
        <f aca="false">'H22青森港 '!H53+H22八戸港!H53+H22むつ小川原港!H53+H22尻屋岬港!H53+Ｈ22大湊港!H53+H22川内港!H53+'H22大間港 '!H53+H22深浦港!H53+H22七里長浜港!H53+H22野辺地港!H53+H22小湊港!H53</f>
        <v>0</v>
      </c>
      <c r="I53" s="33" t="n">
        <f aca="false">'H22青森港 '!I53+H22八戸港!I53+H22むつ小川原港!I53+H22尻屋岬港!I53+Ｈ22大湊港!I53+H22川内港!I53+'H22大間港 '!I53+H22深浦港!I53+H22七里長浜港!I53+H22野辺地港!I53+H22小湊港!I53</f>
        <v>26340</v>
      </c>
      <c r="J53" s="2"/>
      <c r="K53" s="2"/>
      <c r="L53" s="2"/>
      <c r="M53" s="2"/>
      <c r="N53" s="2"/>
      <c r="O53" s="2"/>
      <c r="P53" s="2"/>
      <c r="Q53" s="2"/>
      <c r="R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653750</v>
      </c>
      <c r="D54" s="32" t="n">
        <f aca="false">SUM(E54:F54)</f>
        <v>405543</v>
      </c>
      <c r="E54" s="33" t="n">
        <f aca="false">'H22青森港 '!E54+H22八戸港!E54+H22むつ小川原港!E54+H22尻屋岬港!E54+Ｈ22大湊港!E54+H22川内港!E54+'H22大間港 '!E54+H22深浦港!E54+H22七里長浜港!E54+H22野辺地港!E54+H22小湊港!E54</f>
        <v>0</v>
      </c>
      <c r="F54" s="33" t="n">
        <f aca="false">'H22青森港 '!F54+H22八戸港!F54+H22むつ小川原港!F54+H22尻屋岬港!F54+Ｈ22大湊港!F54+H22川内港!F54+'H22大間港 '!F54+H22深浦港!F54+H22七里長浜港!F54+H22野辺地港!F54+H22小湊港!F54</f>
        <v>405543</v>
      </c>
      <c r="G54" s="34" t="n">
        <f aca="false">SUM(H54:I54)</f>
        <v>248207</v>
      </c>
      <c r="H54" s="33" t="n">
        <f aca="false">'H22青森港 '!H54+H22八戸港!H54+H22むつ小川原港!H54+H22尻屋岬港!H54+Ｈ22大湊港!H54+H22川内港!H54+'H22大間港 '!H54+H22深浦港!H54+H22七里長浜港!H54+H22野辺地港!H54+H22小湊港!H54</f>
        <v>198567</v>
      </c>
      <c r="I54" s="33" t="n">
        <f aca="false">'H22青森港 '!I54+H22八戸港!I54+H22むつ小川原港!I54+H22尻屋岬港!I54+Ｈ22大湊港!I54+H22川内港!I54+'H22大間港 '!I54+H22深浦港!I54+H22七里長浜港!I54+H22野辺地港!I54+H22小湊港!I54</f>
        <v>49640</v>
      </c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24698</v>
      </c>
      <c r="D55" s="32" t="n">
        <f aca="false">SUM(E55:F55)</f>
        <v>358</v>
      </c>
      <c r="E55" s="33" t="n">
        <f aca="false">'H22青森港 '!E55+H22八戸港!E55+H22むつ小川原港!E55+H22尻屋岬港!E55+Ｈ22大湊港!E55+H22川内港!E55+'H22大間港 '!E55+H22深浦港!E55+H22七里長浜港!E55+H22野辺地港!E55+H22小湊港!E55</f>
        <v>0</v>
      </c>
      <c r="F55" s="33" t="n">
        <f aca="false">'H22青森港 '!F55+H22八戸港!F55+H22むつ小川原港!F55+H22尻屋岬港!F55+Ｈ22大湊港!F55+H22川内港!F55+'H22大間港 '!F55+H22深浦港!F55+H22七里長浜港!F55+H22野辺地港!F55+H22小湊港!F55</f>
        <v>358</v>
      </c>
      <c r="G55" s="34" t="n">
        <f aca="false">SUM(H55:I55)</f>
        <v>24340</v>
      </c>
      <c r="H55" s="33" t="n">
        <f aca="false">'H22青森港 '!H55+H22八戸港!H55+H22むつ小川原港!H55+H22尻屋岬港!H55+Ｈ22大湊港!H55+H22川内港!H55+'H22大間港 '!H55+H22深浦港!H55+H22七里長浜港!H55+H22野辺地港!H55+H22小湊港!H55</f>
        <v>0</v>
      </c>
      <c r="I55" s="33" t="n">
        <f aca="false">'H22青森港 '!I55+H22八戸港!I55+H22むつ小川原港!I55+H22尻屋岬港!I55+Ｈ22大湊港!I55+H22川内港!I55+'H22大間港 '!I55+H22深浦港!I55+H22七里長浜港!I55+H22野辺地港!I55+H22小湊港!I55</f>
        <v>24340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15900</v>
      </c>
      <c r="D56" s="32" t="n">
        <f aca="false">SUM(E56:F56)</f>
        <v>64062</v>
      </c>
      <c r="E56" s="33" t="n">
        <f aca="false">'H22青森港 '!E56+H22八戸港!E56+H22むつ小川原港!E56+H22尻屋岬港!E56+Ｈ22大湊港!E56+H22川内港!E56+'H22大間港 '!E56+H22深浦港!E56+H22七里長浜港!E56+H22野辺地港!E56+H22小湊港!E56</f>
        <v>0</v>
      </c>
      <c r="F56" s="33" t="n">
        <f aca="false">'H22青森港 '!F56+H22八戸港!F56+H22むつ小川原港!F56+H22尻屋岬港!F56+Ｈ22大湊港!F56+H22川内港!F56+'H22大間港 '!F56+H22深浦港!F56+H22七里長浜港!F56+H22野辺地港!F56+H22小湊港!F56</f>
        <v>64062</v>
      </c>
      <c r="G56" s="34" t="n">
        <f aca="false">SUM(H56:I56)</f>
        <v>51838</v>
      </c>
      <c r="H56" s="33" t="n">
        <f aca="false">'H22青森港 '!H56+H22八戸港!H56+H22むつ小川原港!H56+H22尻屋岬港!H56+Ｈ22大湊港!H56+H22川内港!H56+'H22大間港 '!H56+H22深浦港!H56+H22七里長浜港!H56+H22野辺地港!H56+H22小湊港!H56</f>
        <v>463</v>
      </c>
      <c r="I56" s="33" t="n">
        <f aca="false">'H22青森港 '!I56+H22八戸港!I56+H22むつ小川原港!I56+H22尻屋岬港!I56+Ｈ22大湊港!I56+H22川内港!I56+'H22大間港 '!I56+H22深浦港!I56+H22七里長浜港!I56+H22野辺地港!I56+H22小湊港!I56</f>
        <v>51375</v>
      </c>
      <c r="J56" s="2"/>
      <c r="K56" s="2"/>
      <c r="L56" s="2"/>
      <c r="M56" s="2"/>
      <c r="N56" s="2"/>
      <c r="O56" s="2"/>
      <c r="P56" s="2"/>
      <c r="Q56" s="2"/>
      <c r="R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30</v>
      </c>
      <c r="D57" s="32" t="n">
        <f aca="false">SUM(E57:F57)</f>
        <v>30</v>
      </c>
      <c r="E57" s="33" t="n">
        <f aca="false">'H22青森港 '!E57+H22八戸港!E57+H22むつ小川原港!E57+H22尻屋岬港!E57+Ｈ22大湊港!E57+H22川内港!E57+'H22大間港 '!E57+H22深浦港!E57+H22七里長浜港!E57+H22野辺地港!E57+H22小湊港!E57</f>
        <v>0</v>
      </c>
      <c r="F57" s="33" t="n">
        <f aca="false">'H22青森港 '!F57+H22八戸港!F57+H22むつ小川原港!F57+H22尻屋岬港!F57+Ｈ22大湊港!F57+H22川内港!F57+'H22大間港 '!F57+H22深浦港!F57+H22七里長浜港!F57+H22野辺地港!F57+H22小湊港!F57</f>
        <v>30</v>
      </c>
      <c r="G57" s="34" t="n">
        <f aca="false">SUM(H57:I57)</f>
        <v>0</v>
      </c>
      <c r="H57" s="33" t="n">
        <f aca="false">'H22青森港 '!H57+H22八戸港!H57+H22むつ小川原港!H57+H22尻屋岬港!H57+Ｈ22大湊港!H57+H22川内港!H57+'H22大間港 '!H57+H22深浦港!H57+H22七里長浜港!H57+H22野辺地港!H57+H22小湊港!H57</f>
        <v>0</v>
      </c>
      <c r="I57" s="33" t="n">
        <f aca="false">'H22青森港 '!I57+H22八戸港!I57+H22むつ小川原港!I57+H22尻屋岬港!I57+Ｈ22大湊港!I57+H22川内港!I57+'H22大間港 '!I57+H22深浦港!I57+H22七里長浜港!I57+H22野辺地港!I57+H22小湊港!I57</f>
        <v>0</v>
      </c>
      <c r="J57" s="2"/>
      <c r="K57" s="2"/>
      <c r="L57" s="2"/>
      <c r="M57" s="2"/>
      <c r="N57" s="2"/>
      <c r="O57" s="2"/>
      <c r="P57" s="2"/>
      <c r="Q57" s="2"/>
      <c r="R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44788</v>
      </c>
      <c r="D58" s="32" t="n">
        <f aca="false">SUM(E58:F58)</f>
        <v>31996</v>
      </c>
      <c r="E58" s="33" t="n">
        <f aca="false">'H22青森港 '!E58+H22八戸港!E58+H22むつ小川原港!E58+H22尻屋岬港!E58+Ｈ22大湊港!E58+H22川内港!E58+'H22大間港 '!E58+H22深浦港!E58+H22七里長浜港!E58+H22野辺地港!E58+H22小湊港!E58</f>
        <v>5084</v>
      </c>
      <c r="F58" s="33" t="n">
        <f aca="false">'H22青森港 '!F58+H22八戸港!F58+H22むつ小川原港!F58+H22尻屋岬港!F58+Ｈ22大湊港!F58+H22川内港!F58+'H22大間港 '!F58+H22深浦港!F58+H22七里長浜港!F58+H22野辺地港!F58+H22小湊港!F58</f>
        <v>26912</v>
      </c>
      <c r="G58" s="34" t="n">
        <f aca="false">SUM(H58:I58)</f>
        <v>112792</v>
      </c>
      <c r="H58" s="33" t="n">
        <f aca="false">'H22青森港 '!H58+H22八戸港!H58+H22むつ小川原港!H58+H22尻屋岬港!H58+Ｈ22大湊港!H58+H22川内港!H58+'H22大間港 '!H58+H22深浦港!H58+H22七里長浜港!H58+H22野辺地港!H58+H22小湊港!H58</f>
        <v>46966</v>
      </c>
      <c r="I58" s="33" t="n">
        <f aca="false">'H22青森港 '!I58+H22八戸港!I58+H22むつ小川原港!I58+H22尻屋岬港!I58+Ｈ22大湊港!I58+H22川内港!I58+'H22大間港 '!I58+H22深浦港!I58+H22七里長浜港!I58+H22野辺地港!I58+H22小湊港!I58</f>
        <v>65826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94858</v>
      </c>
      <c r="D59" s="32" t="n">
        <f aca="false">SUM(E59:F59)</f>
        <v>42428</v>
      </c>
      <c r="E59" s="33" t="n">
        <f aca="false">'H22青森港 '!E59+H22八戸港!E59+H22むつ小川原港!E59+H22尻屋岬港!E59+Ｈ22大湊港!E59+H22川内港!E59+'H22大間港 '!E59+H22深浦港!E59+H22七里長浜港!E59+H22野辺地港!E59+H22小湊港!E59</f>
        <v>236</v>
      </c>
      <c r="F59" s="33" t="n">
        <f aca="false">'H22青森港 '!F59+H22八戸港!F59+H22むつ小川原港!F59+H22尻屋岬港!F59+Ｈ22大湊港!F59+H22川内港!F59+'H22大間港 '!F59+H22深浦港!F59+H22七里長浜港!F59+H22野辺地港!F59+H22小湊港!F59</f>
        <v>42192</v>
      </c>
      <c r="G59" s="34" t="n">
        <f aca="false">SUM(H59:I59)</f>
        <v>52430</v>
      </c>
      <c r="H59" s="33" t="n">
        <f aca="false">'H22青森港 '!H59+H22八戸港!H59+H22むつ小川原港!H59+H22尻屋岬港!H59+Ｈ22大湊港!H59+H22川内港!H59+'H22大間港 '!H59+H22深浦港!H59+H22七里長浜港!H59+H22野辺地港!H59+H22小湊港!H59</f>
        <v>3071</v>
      </c>
      <c r="I59" s="33" t="n">
        <f aca="false">'H22青森港 '!I59+H22八戸港!I59+H22むつ小川原港!I59+H22尻屋岬港!I59+Ｈ22大湊港!I59+H22川内港!I59+'H22大間港 '!I59+H22深浦港!I59+H22七里長浜港!I59+H22野辺地港!I59+H22小湊港!I59</f>
        <v>49359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24142</v>
      </c>
      <c r="D60" s="32" t="n">
        <f aca="false">SUM(E60:F60)</f>
        <v>11365</v>
      </c>
      <c r="E60" s="33" t="n">
        <f aca="false">'H22青森港 '!E60+H22八戸港!E60+H22むつ小川原港!E60+H22尻屋岬港!E60+Ｈ22大湊港!E60+H22川内港!E60+'H22大間港 '!E60+H22深浦港!E60+H22七里長浜港!E60+H22野辺地港!E60+H22小湊港!E60</f>
        <v>3639</v>
      </c>
      <c r="F60" s="33" t="n">
        <f aca="false">'H22青森港 '!F60+H22八戸港!F60+H22むつ小川原港!F60+H22尻屋岬港!F60+Ｈ22大湊港!F60+H22川内港!F60+'H22大間港 '!F60+H22深浦港!F60+H22七里長浜港!F60+H22野辺地港!F60+H22小湊港!F60</f>
        <v>7726</v>
      </c>
      <c r="G60" s="34" t="n">
        <f aca="false">SUM(H60:I60)</f>
        <v>12777</v>
      </c>
      <c r="H60" s="33" t="n">
        <f aca="false">'H22青森港 '!H60+H22八戸港!H60+H22むつ小川原港!H60+H22尻屋岬港!H60+Ｈ22大湊港!H60+H22川内港!H60+'H22大間港 '!H60+H22深浦港!H60+H22七里長浜港!H60+H22野辺地港!H60+H22小湊港!H60</f>
        <v>118</v>
      </c>
      <c r="I60" s="33" t="n">
        <f aca="false">'H22青森港 '!I60+H22八戸港!I60+H22むつ小川原港!I60+H22尻屋岬港!I60+Ｈ22大湊港!I60+H22川内港!I60+'H22大間港 '!I60+H22深浦港!I60+H22七里長浜港!I60+H22野辺地港!I60+H22小湊港!I60</f>
        <v>12659</v>
      </c>
      <c r="J60" s="2"/>
      <c r="K60" s="2"/>
      <c r="L60" s="2"/>
      <c r="M60" s="2"/>
      <c r="N60" s="2"/>
      <c r="O60" s="2"/>
      <c r="P60" s="2"/>
      <c r="Q60" s="2"/>
      <c r="R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144646</v>
      </c>
      <c r="D61" s="32" t="n">
        <f aca="false">SUM(E61:F61)</f>
        <v>15983</v>
      </c>
      <c r="E61" s="33" t="n">
        <f aca="false">'H22青森港 '!E61+H22八戸港!E61+H22むつ小川原港!E61+H22尻屋岬港!E61+Ｈ22大湊港!E61+H22川内港!E61+'H22大間港 '!E61+H22深浦港!E61+H22七里長浜港!E61+H22野辺地港!E61+H22小湊港!E61</f>
        <v>14919</v>
      </c>
      <c r="F61" s="33" t="n">
        <f aca="false">'H22青森港 '!F61+H22八戸港!F61+H22むつ小川原港!F61+H22尻屋岬港!F61+Ｈ22大湊港!F61+H22川内港!F61+'H22大間港 '!F61+H22深浦港!F61+H22七里長浜港!F61+H22野辺地港!F61+H22小湊港!F61</f>
        <v>1064</v>
      </c>
      <c r="G61" s="34" t="n">
        <f aca="false">SUM(H61:I61)</f>
        <v>128663</v>
      </c>
      <c r="H61" s="33" t="n">
        <f aca="false">'H22青森港 '!H61+H22八戸港!H61+H22むつ小川原港!H61+H22尻屋岬港!H61+Ｈ22大湊港!H61+H22川内港!H61+'H22大間港 '!H61+H22深浦港!H61+H22七里長浜港!H61+H22野辺地港!H61+H22小湊港!H61</f>
        <v>128014</v>
      </c>
      <c r="I61" s="33" t="n">
        <f aca="false">'H22青森港 '!I61+H22八戸港!I61+H22むつ小川原港!I61+H22尻屋岬港!I61+Ｈ22大湊港!I61+H22川内港!I61+'H22大間港 '!I61+H22深浦港!I61+H22七里長浜港!I61+H22野辺地港!I61+H22小湊港!I61</f>
        <v>649</v>
      </c>
      <c r="J61" s="2"/>
      <c r="K61" s="2"/>
      <c r="L61" s="2"/>
      <c r="M61" s="2"/>
      <c r="N61" s="2"/>
      <c r="O61" s="2"/>
      <c r="P61" s="2"/>
      <c r="Q61" s="2"/>
      <c r="R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'H22青森港 '!E62+H22八戸港!E62+H22むつ小川原港!E62+H22尻屋岬港!E62+Ｈ22大湊港!E62+H22川内港!E62+'H22大間港 '!E62+H22深浦港!E62+H22七里長浜港!E62+H22野辺地港!E62+H22小湊港!E62</f>
        <v>0</v>
      </c>
      <c r="F62" s="33" t="n">
        <f aca="false">'H22青森港 '!F62+H22八戸港!F62+H22むつ小川原港!F62+H22尻屋岬港!F62+Ｈ22大湊港!F62+H22川内港!F62+'H22大間港 '!F62+H22深浦港!F62+H22七里長浜港!F62+H22野辺地港!F62+H22小湊港!F62</f>
        <v>0</v>
      </c>
      <c r="G62" s="34" t="n">
        <f aca="false">SUM(H62:I62)</f>
        <v>0</v>
      </c>
      <c r="H62" s="33" t="n">
        <f aca="false">'H22青森港 '!H62+H22八戸港!H62+H22むつ小川原港!H62+H22尻屋岬港!H62+Ｈ22大湊港!H62+H22川内港!H62+'H22大間港 '!H62+H22深浦港!H62+H22七里長浜港!H62+H22野辺地港!H62+H22小湊港!H62</f>
        <v>0</v>
      </c>
      <c r="I62" s="33" t="n">
        <f aca="false">'H22青森港 '!I62+H22八戸港!I62+H22むつ小川原港!I62+H22尻屋岬港!I62+Ｈ22大湊港!I62+H22川内港!I62+'H22大間港 '!I62+H22深浦港!I62+H22七里長浜港!I62+H22野辺地港!I62+H22小湊港!I62</f>
        <v>0</v>
      </c>
      <c r="J62" s="2"/>
      <c r="K62" s="2"/>
      <c r="L62" s="2"/>
      <c r="M62" s="2"/>
      <c r="N62" s="2"/>
      <c r="O62" s="2"/>
      <c r="P62" s="2"/>
      <c r="Q62" s="2"/>
      <c r="R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358</v>
      </c>
      <c r="D63" s="32" t="n">
        <f aca="false">SUM(E63:F63)</f>
        <v>358</v>
      </c>
      <c r="E63" s="33" t="n">
        <f aca="false">'H22青森港 '!E63+H22八戸港!E63+H22むつ小川原港!E63+H22尻屋岬港!E63+Ｈ22大湊港!E63+H22川内港!E63+'H22大間港 '!E63+H22深浦港!E63+H22七里長浜港!E63+H22野辺地港!E63+H22小湊港!E63</f>
        <v>0</v>
      </c>
      <c r="F63" s="33" t="n">
        <f aca="false">'H22青森港 '!F63+H22八戸港!F63+H22むつ小川原港!F63+H22尻屋岬港!F63+Ｈ22大湊港!F63+H22川内港!F63+'H22大間港 '!F63+H22深浦港!F63+H22七里長浜港!F63+H22野辺地港!F63+H22小湊港!F63</f>
        <v>358</v>
      </c>
      <c r="G63" s="34" t="n">
        <f aca="false">SUM(H63:I63)</f>
        <v>0</v>
      </c>
      <c r="H63" s="33" t="n">
        <f aca="false">'H22青森港 '!H63+H22八戸港!H63+H22むつ小川原港!H63+H22尻屋岬港!H63+Ｈ22大湊港!H63+H22川内港!H63+'H22大間港 '!H63+H22深浦港!H63+H22七里長浜港!H63+H22野辺地港!H63+H22小湊港!H63</f>
        <v>0</v>
      </c>
      <c r="I63" s="33" t="n">
        <f aca="false">'H22青森港 '!I63+H22八戸港!I63+H22むつ小川原港!I63+H22尻屋岬港!I63+Ｈ22大湊港!I63+H22川内港!I63+'H22大間港 '!I63+H22深浦港!I63+H22七里長浜港!I63+H22野辺地港!I63+H22小湊港!I63</f>
        <v>0</v>
      </c>
      <c r="J63" s="2"/>
      <c r="K63" s="2"/>
      <c r="L63" s="2"/>
      <c r="M63" s="2"/>
      <c r="N63" s="2"/>
      <c r="O63" s="2"/>
      <c r="P63" s="2"/>
      <c r="Q63" s="2"/>
      <c r="R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4491</v>
      </c>
      <c r="D64" s="32" t="n">
        <f aca="false">SUM(E64:F64)</f>
        <v>4491</v>
      </c>
      <c r="E64" s="33" t="n">
        <f aca="false">'H22青森港 '!E64+H22八戸港!E64+H22むつ小川原港!E64+H22尻屋岬港!E64+Ｈ22大湊港!E64+H22川内港!E64+'H22大間港 '!E64+H22深浦港!E64+H22七里長浜港!E64+H22野辺地港!E64+H22小湊港!E64</f>
        <v>0</v>
      </c>
      <c r="F64" s="33" t="n">
        <f aca="false">'H22青森港 '!F64+H22八戸港!F64+H22むつ小川原港!F64+H22尻屋岬港!F64+Ｈ22大湊港!F64+H22川内港!F64+'H22大間港 '!F64+H22深浦港!F64+H22七里長浜港!F64+H22野辺地港!F64+H22小湊港!F64</f>
        <v>4491</v>
      </c>
      <c r="G64" s="34" t="n">
        <f aca="false">SUM(H64:I64)</f>
        <v>0</v>
      </c>
      <c r="H64" s="33" t="n">
        <f aca="false">'H22青森港 '!H64+H22八戸港!H64+H22むつ小川原港!H64+H22尻屋岬港!H64+Ｈ22大湊港!H64+H22川内港!H64+'H22大間港 '!H64+H22深浦港!H64+H22七里長浜港!H64+H22野辺地港!H64+H22小湊港!H64</f>
        <v>0</v>
      </c>
      <c r="I64" s="33" t="n">
        <f aca="false">'H22青森港 '!I64+H22八戸港!I64+H22むつ小川原港!I64+H22尻屋岬港!I64+Ｈ22大湊港!I64+H22川内港!I64+'H22大間港 '!I64+H22深浦港!I64+H22七里長浜港!I64+H22野辺地港!I64+H22小湊港!I64</f>
        <v>0</v>
      </c>
      <c r="J64" s="2"/>
      <c r="K64" s="2"/>
      <c r="L64" s="2"/>
      <c r="M64" s="2"/>
      <c r="N64" s="2"/>
      <c r="O64" s="2"/>
      <c r="P64" s="2"/>
      <c r="Q64" s="2"/>
      <c r="R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2557</v>
      </c>
      <c r="D65" s="32" t="n">
        <f aca="false">SUM(E65:F65)</f>
        <v>21645</v>
      </c>
      <c r="E65" s="33" t="n">
        <f aca="false">'H22青森港 '!E65+H22八戸港!E65+H22むつ小川原港!E65+H22尻屋岬港!E65+Ｈ22大湊港!E65+H22川内港!E65+'H22大間港 '!E65+H22深浦港!E65+H22七里長浜港!E65+H22野辺地港!E65+H22小湊港!E65</f>
        <v>327</v>
      </c>
      <c r="F65" s="33" t="n">
        <f aca="false">'H22青森港 '!F65+H22八戸港!F65+H22むつ小川原港!F65+H22尻屋岬港!F65+Ｈ22大湊港!F65+H22川内港!F65+'H22大間港 '!F65+H22深浦港!F65+H22七里長浜港!F65+H22野辺地港!F65+H22小湊港!F65</f>
        <v>21318</v>
      </c>
      <c r="G65" s="34" t="n">
        <f aca="false">SUM(H65:I65)</f>
        <v>912</v>
      </c>
      <c r="H65" s="33" t="n">
        <f aca="false">'H22青森港 '!H65+H22八戸港!H65+H22むつ小川原港!H65+H22尻屋岬港!H65+Ｈ22大湊港!H65+H22川内港!H65+'H22大間港 '!H65+H22深浦港!H65+H22七里長浜港!H65+H22野辺地港!H65+H22小湊港!H65</f>
        <v>118</v>
      </c>
      <c r="I65" s="33" t="n">
        <f aca="false">'H22青森港 '!I65+H22八戸港!I65+H22むつ小川原港!I65+H22尻屋岬港!I65+Ｈ22大湊港!I65+H22川内港!I65+'H22大間港 '!I65+H22深浦港!I65+H22七里長浜港!I65+H22野辺地港!I65+H22小湊港!I65</f>
        <v>794</v>
      </c>
      <c r="J65" s="2"/>
      <c r="K65" s="2"/>
      <c r="L65" s="2"/>
      <c r="M65" s="2"/>
      <c r="N65" s="2"/>
      <c r="O65" s="2"/>
      <c r="P65" s="2"/>
      <c r="Q65" s="2"/>
      <c r="R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4162</v>
      </c>
      <c r="D66" s="32" t="n">
        <f aca="false">SUM(E66:F66)</f>
        <v>3868</v>
      </c>
      <c r="E66" s="33" t="n">
        <f aca="false">'H22青森港 '!E66+H22八戸港!E66+H22むつ小川原港!E66+H22尻屋岬港!E66+Ｈ22大湊港!E66+H22川内港!E66+'H22大間港 '!E66+H22深浦港!E66+H22七里長浜港!E66+H22野辺地港!E66+H22小湊港!E66</f>
        <v>236</v>
      </c>
      <c r="F66" s="33" t="n">
        <f aca="false">'H22青森港 '!F66+H22八戸港!F66+H22むつ小川原港!F66+H22尻屋岬港!F66+Ｈ22大湊港!F66+H22川内港!F66+'H22大間港 '!F66+H22深浦港!F66+H22七里長浜港!F66+H22野辺地港!F66+H22小湊港!F66</f>
        <v>3632</v>
      </c>
      <c r="G66" s="34" t="n">
        <f aca="false">SUM(H66:I66)</f>
        <v>294</v>
      </c>
      <c r="H66" s="33" t="n">
        <f aca="false">'H22青森港 '!H66+H22八戸港!H66+H22むつ小川原港!H66+H22尻屋岬港!H66+Ｈ22大湊港!H66+H22川内港!H66+'H22大間港 '!H66+H22深浦港!H66+H22七里長浜港!H66+H22野辺地港!H66+H22小湊港!H66</f>
        <v>0</v>
      </c>
      <c r="I66" s="33" t="n">
        <f aca="false">'H22青森港 '!I66+H22八戸港!I66+H22むつ小川原港!I66+H22尻屋岬港!I66+Ｈ22大湊港!I66+H22川内港!I66+'H22大間港 '!I66+H22深浦港!I66+H22七里長浜港!I66+H22野辺地港!I66+H22小湊港!I66</f>
        <v>294</v>
      </c>
      <c r="J66" s="2"/>
      <c r="K66" s="2"/>
      <c r="L66" s="2"/>
      <c r="M66" s="2"/>
      <c r="N66" s="2"/>
      <c r="O66" s="2"/>
      <c r="P66" s="2"/>
      <c r="Q66" s="2"/>
      <c r="R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46729</v>
      </c>
      <c r="D67" s="32" t="n">
        <f aca="false">SUM(E67:F67)</f>
        <v>0</v>
      </c>
      <c r="E67" s="33" t="n">
        <f aca="false">'H22青森港 '!E67+H22八戸港!E67+H22むつ小川原港!E67+H22尻屋岬港!E67+Ｈ22大湊港!E67+H22川内港!E67+'H22大間港 '!E67+H22深浦港!E67+H22七里長浜港!E67+H22野辺地港!E67+H22小湊港!E67</f>
        <v>0</v>
      </c>
      <c r="F67" s="33" t="n">
        <f aca="false">'H22青森港 '!F67+H22八戸港!F67+H22むつ小川原港!F67+H22尻屋岬港!F67+Ｈ22大湊港!F67+H22川内港!F67+'H22大間港 '!F67+H22深浦港!F67+H22七里長浜港!F67+H22野辺地港!F67+H22小湊港!F67</f>
        <v>0</v>
      </c>
      <c r="G67" s="34" t="n">
        <f aca="false">SUM(H67:I67)</f>
        <v>46729</v>
      </c>
      <c r="H67" s="33" t="n">
        <f aca="false">'H22青森港 '!H67+H22八戸港!H67+H22むつ小川原港!H67+H22尻屋岬港!H67+Ｈ22大湊港!H67+H22川内港!H67+'H22大間港 '!H67+H22深浦港!H67+H22七里長浜港!H67+H22野辺地港!H67+H22小湊港!H67</f>
        <v>46729</v>
      </c>
      <c r="I67" s="33" t="n">
        <f aca="false">'H22青森港 '!I67+H22八戸港!I67+H22むつ小川原港!I67+H22尻屋岬港!I67+Ｈ22大湊港!I67+H22川内港!I67+'H22大間港 '!I67+H22深浦港!I67+H22七里長浜港!I67+H22野辺地港!I67+H22小湊港!I67</f>
        <v>0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'H22青森港 '!E68+H22八戸港!E68+H22むつ小川原港!E68+H22尻屋岬港!E68+Ｈ22大湊港!E68+H22川内港!E68+'H22大間港 '!E68+H22深浦港!E68+H22七里長浜港!E68+H22野辺地港!E68+H22小湊港!E68</f>
        <v>0</v>
      </c>
      <c r="F68" s="33" t="n">
        <f aca="false">'H22青森港 '!F68+H22八戸港!F68+H22むつ小川原港!F68+H22尻屋岬港!F68+Ｈ22大湊港!F68+H22川内港!F68+'H22大間港 '!F68+H22深浦港!F68+H22七里長浜港!F68+H22野辺地港!F68+H22小湊港!F68</f>
        <v>0</v>
      </c>
      <c r="G68" s="34" t="n">
        <f aca="false">SUM(H68:I68)</f>
        <v>0</v>
      </c>
      <c r="H68" s="33" t="n">
        <f aca="false">'H22青森港 '!H68+H22八戸港!H68+H22むつ小川原港!H68+H22尻屋岬港!H68+Ｈ22大湊港!H68+H22川内港!H68+'H22大間港 '!H68+H22深浦港!H68+H22七里長浜港!H68+H22野辺地港!H68+H22小湊港!H68</f>
        <v>0</v>
      </c>
      <c r="I68" s="33" t="n">
        <f aca="false">'H22青森港 '!I68+H22八戸港!I68+H22むつ小川原港!I68+H22尻屋岬港!I68+Ｈ22大湊港!I68+H22川内港!I68+'H22大間港 '!I68+H22深浦港!I68+H22七里長浜港!I68+H22野辺地港!I68+H22小湊港!I68</f>
        <v>0</v>
      </c>
      <c r="J68" s="2"/>
      <c r="K68" s="2"/>
      <c r="L68" s="2"/>
      <c r="M68" s="2"/>
      <c r="N68" s="2"/>
      <c r="O68" s="2"/>
      <c r="P68" s="2"/>
      <c r="Q68" s="2"/>
      <c r="R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6901</v>
      </c>
      <c r="D69" s="32" t="n">
        <f aca="false">SUM(E69:F69)</f>
        <v>7915</v>
      </c>
      <c r="E69" s="33" t="n">
        <f aca="false">'H22青森港 '!E69+H22八戸港!E69+H22むつ小川原港!E69+H22尻屋岬港!E69+Ｈ22大湊港!E69+H22川内港!E69+'H22大間港 '!E69+H22深浦港!E69+H22七里長浜港!E69+H22野辺地港!E69+H22小湊港!E69</f>
        <v>0</v>
      </c>
      <c r="F69" s="33" t="n">
        <f aca="false">'H22青森港 '!F69+H22八戸港!F69+H22むつ小川原港!F69+H22尻屋岬港!F69+Ｈ22大湊港!F69+H22川内港!F69+'H22大間港 '!F69+H22深浦港!F69+H22七里長浜港!F69+H22野辺地港!F69+H22小湊港!F69</f>
        <v>7915</v>
      </c>
      <c r="G69" s="34" t="n">
        <f aca="false">SUM(H69:I69)</f>
        <v>8986</v>
      </c>
      <c r="H69" s="33" t="n">
        <f aca="false">'H22青森港 '!H69+H22八戸港!H69+H22むつ小川原港!H69+H22尻屋岬港!H69+Ｈ22大湊港!H69+H22川内港!H69+'H22大間港 '!H69+H22深浦港!H69+H22七里長浜港!H69+H22野辺地港!H69+H22小湊港!H69</f>
        <v>0</v>
      </c>
      <c r="I69" s="33" t="n">
        <f aca="false">'H22青森港 '!I69+H22八戸港!I69+H22むつ小川原港!I69+H22尻屋岬港!I69+Ｈ22大湊港!I69+H22川内港!I69+'H22大間港 '!I69+H22深浦港!I69+H22七里長浜港!I69+H22野辺地港!I69+H22小湊港!I69</f>
        <v>8986</v>
      </c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30</v>
      </c>
      <c r="D70" s="32" t="n">
        <f aca="false">SUM(E70:F70)</f>
        <v>30</v>
      </c>
      <c r="E70" s="33" t="n">
        <f aca="false">'H22青森港 '!E70+H22八戸港!E70+H22むつ小川原港!E70+H22尻屋岬港!E70+Ｈ22大湊港!E70+H22川内港!E70+'H22大間港 '!E70+H22深浦港!E70+H22七里長浜港!E70+H22野辺地港!E70+H22小湊港!E70</f>
        <v>0</v>
      </c>
      <c r="F70" s="33" t="n">
        <f aca="false">'H22青森港 '!F70+H22八戸港!F70+H22むつ小川原港!F70+H22尻屋岬港!F70+Ｈ22大湊港!F70+H22川内港!F70+'H22大間港 '!F70+H22深浦港!F70+H22七里長浜港!F70+H22野辺地港!F70+H22小湊港!F70</f>
        <v>30</v>
      </c>
      <c r="G70" s="34" t="n">
        <f aca="false">SUM(H70:I70)</f>
        <v>0</v>
      </c>
      <c r="H70" s="33" t="n">
        <f aca="false">'H22青森港 '!H70+H22八戸港!H70+H22むつ小川原港!H70+H22尻屋岬港!H70+Ｈ22大湊港!H70+H22川内港!H70+'H22大間港 '!H70+H22深浦港!H70+H22七里長浜港!H70+H22野辺地港!H70+H22小湊港!H70</f>
        <v>0</v>
      </c>
      <c r="I70" s="33" t="n">
        <f aca="false">'H22青森港 '!I70+H22八戸港!I70+H22むつ小川原港!I70+H22尻屋岬港!I70+Ｈ22大湊港!I70+H22川内港!I70+'H22大間港 '!I70+H22深浦港!I70+H22七里長浜港!I70+H22野辺地港!I70+H22小湊港!I70</f>
        <v>0</v>
      </c>
      <c r="J70" s="2"/>
      <c r="K70" s="2"/>
      <c r="L70" s="2"/>
      <c r="M70" s="2"/>
      <c r="N70" s="2"/>
      <c r="O70" s="2"/>
      <c r="P70" s="2"/>
      <c r="Q70" s="2"/>
      <c r="R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6201</v>
      </c>
      <c r="D71" s="32" t="n">
        <f aca="false">SUM(E71:F71)</f>
        <v>6171</v>
      </c>
      <c r="E71" s="33" t="n">
        <f aca="false">'H22青森港 '!E71+H22八戸港!E71+H22むつ小川原港!E71+H22尻屋岬港!E71+Ｈ22大湊港!E71+H22川内港!E71+'H22大間港 '!E71+H22深浦港!E71+H22七里長浜港!E71+H22野辺地港!E71+H22小湊港!E71</f>
        <v>30</v>
      </c>
      <c r="F71" s="33" t="n">
        <f aca="false">'H22青森港 '!F71+H22八戸港!F71+H22むつ小川原港!F71+H22尻屋岬港!F71+Ｈ22大湊港!F71+H22川内港!F71+'H22大間港 '!F71+H22深浦港!F71+H22七里長浜港!F71+H22野辺地港!F71+H22小湊港!F71</f>
        <v>6141</v>
      </c>
      <c r="G71" s="34" t="n">
        <f aca="false">SUM(H71:I71)</f>
        <v>30</v>
      </c>
      <c r="H71" s="33" t="n">
        <f aca="false">'H22青森港 '!H71+H22八戸港!H71+H22むつ小川原港!H71+H22尻屋岬港!H71+Ｈ22大湊港!H71+H22川内港!H71+'H22大間港 '!H71+H22深浦港!H71+H22七里長浜港!H71+H22野辺地港!H71+H22小湊港!H71</f>
        <v>30</v>
      </c>
      <c r="I71" s="33" t="n">
        <f aca="false">'H22青森港 '!I71+H22八戸港!I71+H22むつ小川原港!I71+H22尻屋岬港!I71+Ｈ22大湊港!I71+H22川内港!I71+'H22大間港 '!I71+H22深浦港!I71+H22七里長浜港!I71+H22野辺地港!I71+H22小湊港!I71</f>
        <v>0</v>
      </c>
      <c r="J71" s="2"/>
      <c r="K71" s="2"/>
      <c r="L71" s="2"/>
      <c r="M71" s="2"/>
      <c r="N71" s="2"/>
      <c r="O71" s="2"/>
      <c r="P71" s="2"/>
      <c r="Q71" s="2"/>
      <c r="R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73950</v>
      </c>
      <c r="D72" s="32" t="n">
        <f aca="false">SUM(E72:F72)</f>
        <v>1869</v>
      </c>
      <c r="E72" s="33" t="n">
        <f aca="false">'H22青森港 '!E72+H22八戸港!E72+H22むつ小川原港!E72+H22尻屋岬港!E72+Ｈ22大湊港!E72+H22川内港!E72+'H22大間港 '!E72+H22深浦港!E72+H22七里長浜港!E72+H22野辺地港!E72+H22小湊港!E72</f>
        <v>774</v>
      </c>
      <c r="F72" s="33" t="n">
        <f aca="false">'H22青森港 '!F72+H22八戸港!F72+H22むつ小川原港!F72+H22尻屋岬港!F72+Ｈ22大湊港!F72+H22川内港!F72+'H22大間港 '!F72+H22深浦港!F72+H22七里長浜港!F72+H22野辺地港!F72+H22小湊港!F72</f>
        <v>1095</v>
      </c>
      <c r="G72" s="34" t="n">
        <f aca="false">SUM(H72:I72)</f>
        <v>72081</v>
      </c>
      <c r="H72" s="33" t="n">
        <f aca="false">'H22青森港 '!H72+H22八戸港!H72+H22むつ小川原港!H72+H22尻屋岬港!H72+Ｈ22大湊港!H72+H22川内港!H72+'H22大間港 '!H72+H22深浦港!H72+H22七里長浜港!H72+H22野辺地港!H72+H22小湊港!H72</f>
        <v>72081</v>
      </c>
      <c r="I72" s="33" t="n">
        <f aca="false">'H22青森港 '!I72+H22八戸港!I72+H22むつ小川原港!I72+H22尻屋岬港!I72+Ｈ22大湊港!I72+H22川内港!I72+'H22大間港 '!I72+H22深浦港!I72+H22七里長浜港!I72+H22野辺地港!I72+H22小湊港!I72</f>
        <v>0</v>
      </c>
      <c r="J72" s="2"/>
      <c r="K72" s="2"/>
      <c r="L72" s="2"/>
      <c r="M72" s="2"/>
      <c r="N72" s="2"/>
      <c r="O72" s="2"/>
      <c r="P72" s="2"/>
      <c r="Q72" s="2"/>
      <c r="R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7052</v>
      </c>
      <c r="D73" s="32" t="n">
        <f aca="false">SUM(E73:F73)</f>
        <v>6935</v>
      </c>
      <c r="E73" s="33" t="n">
        <f aca="false">'H22青森港 '!E73+H22八戸港!E73+H22むつ小川原港!E73+H22尻屋岬港!E73+Ｈ22大湊港!E73+H22川内港!E73+'H22大間港 '!E73+H22深浦港!E73+H22七里長浜港!E73+H22野辺地港!E73+H22小湊港!E73</f>
        <v>30</v>
      </c>
      <c r="F73" s="33" t="n">
        <f aca="false">'H22青森港 '!F73+H22八戸港!F73+H22むつ小川原港!F73+H22尻屋岬港!F73+Ｈ22大湊港!F73+H22川内港!F73+'H22大間港 '!F73+H22深浦港!F73+H22七里長浜港!F73+H22野辺地港!F73+H22小湊港!F73</f>
        <v>6905</v>
      </c>
      <c r="G73" s="34" t="n">
        <f aca="false">SUM(H73:I73)</f>
        <v>117</v>
      </c>
      <c r="H73" s="33" t="n">
        <f aca="false">'H22青森港 '!H73+H22八戸港!H73+H22むつ小川原港!H73+H22尻屋岬港!H73+Ｈ22大湊港!H73+H22川内港!H73+'H22大間港 '!H73+H22深浦港!H73+H22七里長浜港!H73+H22野辺地港!H73+H22小湊港!H73</f>
        <v>0</v>
      </c>
      <c r="I73" s="33" t="n">
        <f aca="false">'H22青森港 '!I73+H22八戸港!I73+H22むつ小川原港!I73+H22尻屋岬港!I73+Ｈ22大湊港!I73+H22川内港!I73+'H22大間港 '!I73+H22深浦港!I73+H22七里長浜港!I73+H22野辺地港!I73+H22小湊港!I73</f>
        <v>117</v>
      </c>
      <c r="J73" s="2"/>
      <c r="K73" s="2"/>
      <c r="L73" s="2"/>
      <c r="M73" s="2"/>
      <c r="N73" s="2"/>
      <c r="O73" s="2"/>
      <c r="P73" s="2"/>
      <c r="Q73" s="2"/>
      <c r="R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24341</v>
      </c>
      <c r="D74" s="32" t="n">
        <f aca="false">SUM(E74:F74)</f>
        <v>13299</v>
      </c>
      <c r="E74" s="33" t="n">
        <f aca="false">'H22青森港 '!E74+H22八戸港!E74+H22むつ小川原港!E74+H22尻屋岬港!E74+Ｈ22大湊港!E74+H22川内港!E74+'H22大間港 '!E74+H22深浦港!E74+H22七里長浜港!E74+H22野辺地港!E74+H22小湊港!E74</f>
        <v>1082</v>
      </c>
      <c r="F74" s="33" t="n">
        <f aca="false">'H22青森港 '!F74+H22八戸港!F74+H22むつ小川原港!F74+H22尻屋岬港!F74+Ｈ22大湊港!F74+H22川内港!F74+'H22大間港 '!F74+H22深浦港!F74+H22七里長浜港!F74+H22野辺地港!F74+H22小湊港!F74</f>
        <v>12217</v>
      </c>
      <c r="G74" s="34" t="n">
        <f aca="false">SUM(H74:I74)</f>
        <v>11042</v>
      </c>
      <c r="H74" s="33" t="n">
        <f aca="false">'H22青森港 '!H74+H22八戸港!H74+H22むつ小川原港!H74+H22尻屋岬港!H74+Ｈ22大湊港!H74+H22川内港!H74+'H22大間港 '!H74+H22深浦港!H74+H22七里長浜港!H74+H22野辺地港!H74+H22小湊港!H74</f>
        <v>544</v>
      </c>
      <c r="I74" s="33" t="n">
        <f aca="false">'H22青森港 '!I74+H22八戸港!I74+H22むつ小川原港!I74+H22尻屋岬港!I74+Ｈ22大湊港!I74+H22川内港!I74+'H22大間港 '!I74+H22深浦港!I74+H22七里長浜港!I74+H22野辺地港!I74+H22小湊港!I74</f>
        <v>10498</v>
      </c>
      <c r="J74" s="2"/>
      <c r="K74" s="2"/>
      <c r="L74" s="2"/>
      <c r="M74" s="2"/>
      <c r="N74" s="2"/>
      <c r="O74" s="2"/>
      <c r="P74" s="2"/>
      <c r="Q74" s="2"/>
      <c r="R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2929</v>
      </c>
      <c r="D75" s="32" t="n">
        <f aca="false">SUM(E75:F75)</f>
        <v>2911</v>
      </c>
      <c r="E75" s="33" t="n">
        <f aca="false">'H22青森港 '!E75+H22八戸港!E75+H22むつ小川原港!E75+H22尻屋岬港!E75+Ｈ22大湊港!E75+H22川内港!E75+'H22大間港 '!E75+H22深浦港!E75+H22七里長浜港!E75+H22野辺地港!E75+H22小湊港!E75</f>
        <v>2527</v>
      </c>
      <c r="F75" s="33" t="n">
        <f aca="false">'H22青森港 '!F75+H22八戸港!F75+H22むつ小川原港!F75+H22尻屋岬港!F75+Ｈ22大湊港!F75+H22川内港!F75+'H22大間港 '!F75+H22深浦港!F75+H22七里長浜港!F75+H22野辺地港!F75+H22小湊港!F75</f>
        <v>384</v>
      </c>
      <c r="G75" s="34" t="n">
        <f aca="false">SUM(H75:I75)</f>
        <v>18</v>
      </c>
      <c r="H75" s="33" t="n">
        <f aca="false">'H22青森港 '!H75+H22八戸港!H75+H22むつ小川原港!H75+H22尻屋岬港!H75+Ｈ22大湊港!H75+H22川内港!H75+'H22大間港 '!H75+H22深浦港!H75+H22七里長浜港!H75+H22野辺地港!H75+H22小湊港!H75</f>
        <v>0</v>
      </c>
      <c r="I75" s="33" t="n">
        <f aca="false">'H22青森港 '!I75+H22八戸港!I75+H22むつ小川原港!I75+H22尻屋岬港!I75+Ｈ22大湊港!I75+H22川内港!I75+'H22大間港 '!I75+H22深浦港!I75+H22七里長浜港!I75+H22野辺地港!I75+H22小湊港!I75</f>
        <v>18</v>
      </c>
      <c r="J75" s="2"/>
      <c r="K75" s="2"/>
      <c r="L75" s="2"/>
      <c r="M75" s="2"/>
      <c r="N75" s="2"/>
      <c r="O75" s="2"/>
      <c r="P75" s="2"/>
      <c r="Q75" s="2"/>
      <c r="R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758</v>
      </c>
      <c r="D76" s="32" t="n">
        <f aca="false">SUM(E76:F76)</f>
        <v>500</v>
      </c>
      <c r="E76" s="33" t="n">
        <f aca="false">'H22青森港 '!E76+H22八戸港!E76+H22むつ小川原港!E76+H22尻屋岬港!E76+Ｈ22大湊港!E76+H22川内港!E76+'H22大間港 '!E76+H22深浦港!E76+H22七里長浜港!E76+H22野辺地港!E76+H22小湊港!E76</f>
        <v>0</v>
      </c>
      <c r="F76" s="33" t="n">
        <f aca="false">'H22青森港 '!F76+H22八戸港!F76+H22むつ小川原港!F76+H22尻屋岬港!F76+Ｈ22大湊港!F76+H22川内港!F76+'H22大間港 '!F76+H22深浦港!F76+H22七里長浜港!F76+H22野辺地港!F76+H22小湊港!F76</f>
        <v>500</v>
      </c>
      <c r="G76" s="34" t="n">
        <f aca="false">SUM(H76:I76)</f>
        <v>258</v>
      </c>
      <c r="H76" s="33" t="n">
        <f aca="false">'H22青森港 '!H76+H22八戸港!H76+H22むつ小川原港!H76+H22尻屋岬港!H76+Ｈ22大湊港!H76+H22川内港!H76+'H22大間港 '!H76+H22深浦港!H76+H22七里長浜港!H76+H22野辺地港!H76+H22小湊港!H76</f>
        <v>0</v>
      </c>
      <c r="I76" s="33" t="n">
        <f aca="false">'H22青森港 '!I76+H22八戸港!I76+H22むつ小川原港!I76+H22尻屋岬港!I76+Ｈ22大湊港!I76+H22川内港!I76+'H22大間港 '!I76+H22深浦港!I76+H22七里長浜港!I76+H22野辺地港!I76+H22小湊港!I76</f>
        <v>258</v>
      </c>
      <c r="J76" s="2"/>
      <c r="K76" s="2"/>
      <c r="L76" s="2"/>
      <c r="M76" s="2"/>
      <c r="N76" s="2"/>
      <c r="O76" s="2"/>
      <c r="P76" s="2"/>
      <c r="Q76" s="2"/>
      <c r="R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6561</v>
      </c>
      <c r="D77" s="32" t="n">
        <f aca="false">SUM(E77:F77)</f>
        <v>2981</v>
      </c>
      <c r="E77" s="33" t="n">
        <f aca="false">'H22青森港 '!E77+H22八戸港!E77+H22むつ小川原港!E77+H22尻屋岬港!E77+Ｈ22大湊港!E77+H22川内港!E77+'H22大間港 '!E77+H22深浦港!E77+H22七里長浜港!E77+H22野辺地港!E77+H22小湊港!E77</f>
        <v>0</v>
      </c>
      <c r="F77" s="33" t="n">
        <f aca="false">'H22青森港 '!F77+H22八戸港!F77+H22むつ小川原港!F77+H22尻屋岬港!F77+Ｈ22大湊港!F77+H22川内港!F77+'H22大間港 '!F77+H22深浦港!F77+H22七里長浜港!F77+H22野辺地港!F77+H22小湊港!F77</f>
        <v>2981</v>
      </c>
      <c r="G77" s="34" t="n">
        <f aca="false">SUM(H77:I77)</f>
        <v>3580</v>
      </c>
      <c r="H77" s="33" t="n">
        <f aca="false">'H22青森港 '!H77+H22八戸港!H77+H22むつ小川原港!H77+H22尻屋岬港!H77+Ｈ22大湊港!H77+H22川内港!H77+'H22大間港 '!H77+H22深浦港!H77+H22七里長浜港!H77+H22野辺地港!H77+H22小湊港!H77</f>
        <v>3550</v>
      </c>
      <c r="I77" s="33" t="n">
        <f aca="false">'H22青森港 '!I77+H22八戸港!I77+H22むつ小川原港!I77+H22尻屋岬港!I77+Ｈ22大湊港!I77+H22川内港!I77+'H22大間港 '!I77+H22深浦港!I77+H22七里長浜港!I77+H22野辺地港!I77+H22小湊港!I77</f>
        <v>30</v>
      </c>
      <c r="J77" s="2"/>
      <c r="K77" s="2"/>
      <c r="L77" s="2"/>
      <c r="M77" s="2"/>
      <c r="N77" s="2"/>
      <c r="O77" s="2"/>
      <c r="P77" s="2"/>
      <c r="Q77" s="2"/>
      <c r="R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206896</v>
      </c>
      <c r="D78" s="32" t="n">
        <f aca="false">SUM(E78:F78)</f>
        <v>124992</v>
      </c>
      <c r="E78" s="33" t="n">
        <f aca="false">'H22青森港 '!E78+H22八戸港!E78+H22むつ小川原港!E78+H22尻屋岬港!E78+Ｈ22大湊港!E78+H22川内港!E78+'H22大間港 '!E78+H22深浦港!E78+H22七里長浜港!E78+H22野辺地港!E78+H22小湊港!E78</f>
        <v>121213</v>
      </c>
      <c r="F78" s="33" t="n">
        <f aca="false">'H22青森港 '!F78+H22八戸港!F78+H22むつ小川原港!F78+H22尻屋岬港!F78+Ｈ22大湊港!F78+H22川内港!F78+'H22大間港 '!F78+H22深浦港!F78+H22七里長浜港!F78+H22野辺地港!F78+H22小湊港!F78</f>
        <v>3779</v>
      </c>
      <c r="G78" s="34" t="n">
        <f aca="false">SUM(H78:I78)</f>
        <v>81904</v>
      </c>
      <c r="H78" s="33" t="n">
        <f aca="false">'H22青森港 '!H78+H22八戸港!H78+H22むつ小川原港!H78+H22尻屋岬港!H78+Ｈ22大湊港!H78+H22川内港!H78+'H22大間港 '!H78+H22深浦港!H78+H22七里長浜港!H78+H22野辺地港!H78+H22小湊港!H78</f>
        <v>13134</v>
      </c>
      <c r="I78" s="33" t="n">
        <f aca="false">'H22青森港 '!I78+H22八戸港!I78+H22むつ小川原港!I78+H22尻屋岬港!I78+Ｈ22大湊港!I78+H22川内港!I78+'H22大間港 '!I78+H22深浦港!I78+H22七里長浜港!I78+H22野辺地港!I78+H22小湊港!I78</f>
        <v>68770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48259</v>
      </c>
      <c r="D79" s="32" t="n">
        <f aca="false">SUM(E79:F79)</f>
        <v>21248</v>
      </c>
      <c r="E79" s="33" t="n">
        <f aca="false">'H22青森港 '!E79+H22八戸港!E79+H22むつ小川原港!E79+H22尻屋岬港!E79+Ｈ22大湊港!E79+H22川内港!E79+'H22大間港 '!E79+H22深浦港!E79+H22七里長浜港!E79+H22野辺地港!E79+H22小湊港!E79</f>
        <v>20140</v>
      </c>
      <c r="F79" s="33" t="n">
        <f aca="false">'H22青森港 '!F79+H22八戸港!F79+H22むつ小川原港!F79+H22尻屋岬港!F79+Ｈ22大湊港!F79+H22川内港!F79+'H22大間港 '!F79+H22深浦港!F79+H22七里長浜港!F79+H22野辺地港!F79+H22小湊港!F79</f>
        <v>1108</v>
      </c>
      <c r="G79" s="34" t="n">
        <f aca="false">SUM(H79:I79)</f>
        <v>27011</v>
      </c>
      <c r="H79" s="33" t="n">
        <f aca="false">'H22青森港 '!H79+H22八戸港!H79+H22むつ小川原港!H79+H22尻屋岬港!H79+Ｈ22大湊港!H79+H22川内港!H79+'H22大間港 '!H79+H22深浦港!H79+H22七里長浜港!H79+H22野辺地港!H79+H22小湊港!H79</f>
        <v>6111</v>
      </c>
      <c r="I79" s="33" t="n">
        <f aca="false">'H22青森港 '!I79+H22八戸港!I79+H22むつ小川原港!I79+H22尻屋岬港!I79+Ｈ22大湊港!I79+H22川内港!I79+'H22大間港 '!I79+H22深浦港!I79+H22七里長浜港!I79+H22野辺地港!I79+H22小湊港!I79</f>
        <v>20900</v>
      </c>
      <c r="J79" s="2"/>
      <c r="K79" s="2"/>
      <c r="L79" s="2"/>
      <c r="M79" s="2"/>
      <c r="N79" s="2"/>
      <c r="O79" s="2"/>
      <c r="P79" s="2"/>
      <c r="Q79" s="2"/>
      <c r="R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60409</v>
      </c>
      <c r="D80" s="32" t="n">
        <f aca="false">SUM(E80:F80)</f>
        <v>289822</v>
      </c>
      <c r="E80" s="33" t="n">
        <f aca="false">'H22青森港 '!E80+H22八戸港!E80+H22むつ小川原港!E80+H22尻屋岬港!E80+Ｈ22大湊港!E80+H22川内港!E80+'H22大間港 '!E80+H22深浦港!E80+H22七里長浜港!E80+H22野辺地港!E80+H22小湊港!E80</f>
        <v>1700</v>
      </c>
      <c r="F80" s="33" t="n">
        <f aca="false">'H22青森港 '!F80+H22八戸港!F80+H22むつ小川原港!F80+H22尻屋岬港!F80+Ｈ22大湊港!F80+H22川内港!F80+'H22大間港 '!F80+H22深浦港!F80+H22七里長浜港!F80+H22野辺地港!F80+H22小湊港!F80</f>
        <v>288122</v>
      </c>
      <c r="G80" s="34" t="n">
        <f aca="false">SUM(H80:I80)</f>
        <v>270587</v>
      </c>
      <c r="H80" s="33" t="n">
        <f aca="false">'H22青森港 '!H80+H22八戸港!H80+H22むつ小川原港!H80+H22尻屋岬港!H80+Ｈ22大湊港!H80+H22川内港!H80+'H22大間港 '!H80+H22深浦港!H80+H22七里長浜港!H80+H22野辺地港!H80+H22小湊港!H80</f>
        <v>15157</v>
      </c>
      <c r="I80" s="33" t="n">
        <f aca="false">'H22青森港 '!I80+H22八戸港!I80+H22むつ小川原港!I80+H22尻屋岬港!I80+Ｈ22大湊港!I80+H22川内港!I80+'H22大間港 '!I80+H22深浦港!I80+H22七里長浜港!I80+H22野辺地港!I80+H22小湊港!I80</f>
        <v>255430</v>
      </c>
      <c r="J80" s="2"/>
      <c r="K80" s="2"/>
      <c r="L80" s="2"/>
      <c r="M80" s="2"/>
      <c r="N80" s="2"/>
      <c r="O80" s="2"/>
      <c r="P80" s="2"/>
      <c r="Q80" s="2"/>
      <c r="R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21791</v>
      </c>
      <c r="D81" s="32" t="n">
        <f aca="false">SUM(E81:F81)</f>
        <v>347</v>
      </c>
      <c r="E81" s="33" t="n">
        <f aca="false">'H22青森港 '!E81+H22八戸港!E81+H22むつ小川原港!E81+H22尻屋岬港!E81+Ｈ22大湊港!E81+H22川内港!E81+'H22大間港 '!E81+H22深浦港!E81+H22七里長浜港!E81+H22野辺地港!E81+H22小湊港!E81</f>
        <v>0</v>
      </c>
      <c r="F81" s="33" t="n">
        <f aca="false">'H22青森港 '!F81+H22八戸港!F81+H22むつ小川原港!F81+H22尻屋岬港!F81+Ｈ22大湊港!F81+H22川内港!F81+'H22大間港 '!F81+H22深浦港!F81+H22七里長浜港!F81+H22野辺地港!F81+H22小湊港!F81</f>
        <v>347</v>
      </c>
      <c r="G81" s="34" t="n">
        <f aca="false">SUM(H81:I81)</f>
        <v>21444</v>
      </c>
      <c r="H81" s="33" t="n">
        <f aca="false">'H22青森港 '!H81+H22八戸港!H81+H22むつ小川原港!H81+H22尻屋岬港!H81+Ｈ22大湊港!H81+H22川内港!H81+'H22大間港 '!H81+H22深浦港!H81+H22七里長浜港!H81+H22野辺地港!H81+H22小湊港!H81</f>
        <v>0</v>
      </c>
      <c r="I81" s="33" t="n">
        <f aca="false">'H22青森港 '!I81+H22八戸港!I81+H22むつ小川原港!I81+H22尻屋岬港!I81+Ｈ22大湊港!I81+H22川内港!I81+'H22大間港 '!I81+H22深浦港!I81+H22七里長浜港!I81+H22野辺地港!I81+H22小湊港!I81</f>
        <v>21444</v>
      </c>
      <c r="J81" s="2"/>
      <c r="K81" s="2"/>
      <c r="L81" s="2"/>
      <c r="M81" s="2"/>
      <c r="N81" s="2"/>
      <c r="O81" s="2"/>
      <c r="P81" s="2"/>
      <c r="Q81" s="2"/>
      <c r="R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108670</v>
      </c>
      <c r="D82" s="32" t="n">
        <f aca="false">SUM(E82:F82)</f>
        <v>0</v>
      </c>
      <c r="E82" s="33" t="n">
        <f aca="false">'H22青森港 '!E82+H22八戸港!E82+H22むつ小川原港!E82+H22尻屋岬港!E82+Ｈ22大湊港!E82+H22川内港!E82+'H22大間港 '!E82+H22深浦港!E82+H22七里長浜港!E82+H22野辺地港!E82+H22小湊港!E82</f>
        <v>0</v>
      </c>
      <c r="F82" s="33" t="n">
        <f aca="false">'H22青森港 '!F82+H22八戸港!F82+H22むつ小川原港!F82+H22尻屋岬港!F82+Ｈ22大湊港!F82+H22川内港!F82+'H22大間港 '!F82+H22深浦港!F82+H22七里長浜港!F82+H22野辺地港!F82+H22小湊港!F82</f>
        <v>0</v>
      </c>
      <c r="G82" s="34" t="n">
        <f aca="false">SUM(H82:I82)</f>
        <v>108670</v>
      </c>
      <c r="H82" s="33" t="n">
        <f aca="false">'H22青森港 '!H82+H22八戸港!H82+H22むつ小川原港!H82+H22尻屋岬港!H82+Ｈ22大湊港!H82+H22川内港!H82+'H22大間港 '!H82+H22深浦港!H82+H22七里長浜港!H82+H22野辺地港!H82+H22小湊港!H82</f>
        <v>0</v>
      </c>
      <c r="I82" s="33" t="n">
        <f aca="false">'H22青森港 '!I82+H22八戸港!I82+H22むつ小川原港!I82+H22尻屋岬港!I82+Ｈ22大湊港!I82+H22川内港!I82+'H22大間港 '!I82+H22深浦港!I82+H22七里長浜港!I82+H22野辺地港!I82+H22小湊港!I82</f>
        <v>108670</v>
      </c>
      <c r="J82" s="2"/>
      <c r="K82" s="2"/>
      <c r="L82" s="2"/>
      <c r="M82" s="2"/>
      <c r="N82" s="2"/>
      <c r="O82" s="2"/>
      <c r="P82" s="2"/>
      <c r="Q82" s="2"/>
      <c r="R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7059</v>
      </c>
      <c r="D83" s="32" t="n">
        <f aca="false">SUM(E83:F83)</f>
        <v>12196</v>
      </c>
      <c r="E83" s="33" t="n">
        <f aca="false">'H22青森港 '!E83+H22八戸港!E83+H22むつ小川原港!E83+H22尻屋岬港!E83+Ｈ22大湊港!E83+H22川内港!E83+'H22大間港 '!E83+H22深浦港!E83+H22七里長浜港!E83+H22野辺地港!E83+H22小湊港!E83</f>
        <v>752</v>
      </c>
      <c r="F83" s="33" t="n">
        <f aca="false">'H22青森港 '!F83+H22八戸港!F83+H22むつ小川原港!F83+H22尻屋岬港!F83+Ｈ22大湊港!F83+H22川内港!F83+'H22大間港 '!F83+H22深浦港!F83+H22七里長浜港!F83+H22野辺地港!F83+H22小湊港!F83</f>
        <v>11444</v>
      </c>
      <c r="G83" s="34" t="n">
        <f aca="false">SUM(H83:I83)</f>
        <v>4863</v>
      </c>
      <c r="H83" s="33" t="n">
        <f aca="false">'H22青森港 '!H83+H22八戸港!H83+H22むつ小川原港!H83+H22尻屋岬港!H83+Ｈ22大湊港!H83+H22川内港!H83+'H22大間港 '!H83+H22深浦港!H83+H22七里長浜港!H83+H22野辺地港!H83+H22小湊港!H83</f>
        <v>3614</v>
      </c>
      <c r="I83" s="33" t="n">
        <f aca="false">'H22青森港 '!I83+H22八戸港!I83+H22むつ小川原港!I83+H22尻屋岬港!I83+Ｈ22大湊港!I83+H22川内港!I83+'H22大間港 '!I83+H22深浦港!I83+H22七里長浜港!I83+H22野辺地港!I83+H22小湊港!I83</f>
        <v>1249</v>
      </c>
      <c r="J83" s="2"/>
      <c r="K83" s="2"/>
      <c r="L83" s="2"/>
      <c r="M83" s="2"/>
      <c r="N83" s="2"/>
      <c r="O83" s="2"/>
      <c r="P83" s="2"/>
      <c r="Q83" s="2"/>
      <c r="R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33" t="n">
        <f aca="false">'H22青森港 '!E84+H22八戸港!E84+H22むつ小川原港!E84+H22尻屋岬港!E84+Ｈ22大湊港!E84+H22川内港!E84+'H22大間港 '!E84+H22深浦港!E84+H22七里長浜港!E84+H22野辺地港!E84+H22小湊港!E84</f>
        <v>0</v>
      </c>
      <c r="F84" s="33" t="n">
        <f aca="false">'H22青森港 '!F84+H22八戸港!F84+H22むつ小川原港!F84+H22尻屋岬港!F84+Ｈ22大湊港!F84+H22川内港!F84+'H22大間港 '!F84+H22深浦港!F84+H22七里長浜港!F84+H22野辺地港!F84+H22小湊港!F84</f>
        <v>0</v>
      </c>
      <c r="G84" s="34" t="n">
        <f aca="false">SUM(H84:I84)</f>
        <v>0</v>
      </c>
      <c r="H84" s="33" t="n">
        <f aca="false">'H22青森港 '!H84+H22八戸港!H84+H22むつ小川原港!H84+H22尻屋岬港!H84+Ｈ22大湊港!H84+H22川内港!H84+'H22大間港 '!H84+H22深浦港!H84+H22七里長浜港!H84+H22野辺地港!H84+H22小湊港!H84</f>
        <v>0</v>
      </c>
      <c r="I84" s="33" t="n">
        <f aca="false">'H22青森港 '!I84+H22八戸港!I84+H22むつ小川原港!I84+H22尻屋岬港!I84+Ｈ22大湊港!I84+H22川内港!I84+'H22大間港 '!I84+H22深浦港!I84+H22七里長浜港!I84+H22野辺地港!I84+H22小湊港!I84</f>
        <v>0</v>
      </c>
      <c r="J84" s="2"/>
      <c r="K84" s="2"/>
      <c r="L84" s="2"/>
      <c r="M84" s="2"/>
      <c r="N84" s="2"/>
      <c r="O84" s="2"/>
      <c r="P84" s="2"/>
      <c r="Q84" s="2"/>
      <c r="R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4700</v>
      </c>
      <c r="D85" s="32" t="n">
        <f aca="false">SUM(E85:F85)</f>
        <v>236</v>
      </c>
      <c r="E85" s="33" t="n">
        <f aca="false">'H22青森港 '!E85+H22八戸港!E85+H22むつ小川原港!E85+H22尻屋岬港!E85+Ｈ22大湊港!E85+H22川内港!E85+'H22大間港 '!E85+H22深浦港!E85+H22七里長浜港!E85+H22野辺地港!E85+H22小湊港!E85</f>
        <v>0</v>
      </c>
      <c r="F85" s="33" t="n">
        <f aca="false">'H22青森港 '!F85+H22八戸港!F85+H22むつ小川原港!F85+H22尻屋岬港!F85+Ｈ22大湊港!F85+H22川内港!F85+'H22大間港 '!F85+H22深浦港!F85+H22七里長浜港!F85+H22野辺地港!F85+H22小湊港!F85</f>
        <v>236</v>
      </c>
      <c r="G85" s="34" t="n">
        <f aca="false">SUM(H85:I85)</f>
        <v>14464</v>
      </c>
      <c r="H85" s="33" t="n">
        <f aca="false">'H22青森港 '!H85+H22八戸港!H85+H22むつ小川原港!H85+H22尻屋岬港!H85+Ｈ22大湊港!H85+H22川内港!H85+'H22大間港 '!H85+H22深浦港!H85+H22七里長浜港!H85+H22野辺地港!H85+H22小湊港!H85</f>
        <v>291</v>
      </c>
      <c r="I85" s="33" t="n">
        <f aca="false">'H22青森港 '!I85+H22八戸港!I85+H22むつ小川原港!I85+H22尻屋岬港!I85+Ｈ22大湊港!I85+H22川内港!I85+'H22大間港 '!I85+H22深浦港!I85+H22七里長浜港!I85+H22野辺地港!I85+H22小湊港!I85</f>
        <v>14173</v>
      </c>
      <c r="J85" s="2"/>
      <c r="K85" s="2"/>
      <c r="L85" s="2"/>
      <c r="M85" s="2"/>
      <c r="N85" s="2"/>
      <c r="O85" s="2"/>
      <c r="P85" s="2"/>
      <c r="Q85" s="2"/>
      <c r="R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7987650</v>
      </c>
      <c r="D86" s="49" t="n">
        <f aca="false">SUM(E86:F86)</f>
        <v>0</v>
      </c>
      <c r="E86" s="33" t="n">
        <f aca="false">'H22青森港 '!E86+H22八戸港!E86+H22むつ小川原港!E86+H22尻屋岬港!E86+Ｈ22大湊港!E86+H22川内港!E86+'H22大間港 '!E86+H22深浦港!E86+H22七里長浜港!E86+H22野辺地港!E86+H22小湊港!E86</f>
        <v>0</v>
      </c>
      <c r="F86" s="33" t="n">
        <f aca="false">'H22青森港 '!F86+H22八戸港!F86+H22むつ小川原港!F86+H22尻屋岬港!F86+Ｈ22大湊港!F86+H22川内港!F86+'H22大間港 '!F86+H22深浦港!F86+H22七里長浜港!F86+H22野辺地港!F86+H22小湊港!F86</f>
        <v>0</v>
      </c>
      <c r="G86" s="49" t="n">
        <f aca="false">SUM(H86:I86)</f>
        <v>37987650</v>
      </c>
      <c r="H86" s="33" t="n">
        <f aca="false">'H22青森港 '!H86+H22八戸港!H86+H22むつ小川原港!H86+H22尻屋岬港!H86+Ｈ22大湊港!H86+H22川内港!H86+'H22大間港 '!H86+H22深浦港!H86+H22七里長浜港!H86+H22野辺地港!H86+H22小湊港!H86</f>
        <v>19027485</v>
      </c>
      <c r="I86" s="33" t="n">
        <f aca="false">'H22青森港 '!I86+H22八戸港!I86+H22むつ小川原港!I86+H22尻屋岬港!I86+Ｈ22大湊港!I86+H22川内港!I86+'H22大間港 '!I86+H22深浦港!I86+H22七里長浜港!I86+H22野辺地港!I86+H22小湊港!I86</f>
        <v>18960165</v>
      </c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I16" activeCellId="0" sqref="I1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7</v>
      </c>
      <c r="E1" s="2"/>
      <c r="J1" s="3" t="s">
        <v>137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611</v>
      </c>
      <c r="D4" s="22" t="n">
        <f aca="false">SUM(D5:D86)</f>
        <v>0</v>
      </c>
      <c r="E4" s="57" t="n">
        <f aca="false">SUM(E5:E86)</f>
        <v>0</v>
      </c>
      <c r="F4" s="24" t="n">
        <f aca="false">SUM(F5:F86)</f>
        <v>0</v>
      </c>
      <c r="G4" s="25" t="n">
        <f aca="false">SUM(G5:G86)</f>
        <v>1611</v>
      </c>
      <c r="H4" s="57" t="n">
        <f aca="false">SUM(H5:H86)</f>
        <v>0</v>
      </c>
      <c r="I4" s="26" t="n">
        <f aca="false">SUM(I5:I86)</f>
        <v>1611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1611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1611</v>
      </c>
      <c r="D15" s="32" t="n">
        <f aca="false">SUM(E15:F15)</f>
        <v>0</v>
      </c>
      <c r="E15" s="53"/>
      <c r="F15" s="33"/>
      <c r="G15" s="34" t="n">
        <f aca="false">SUM(H15:I15)</f>
        <v>1611</v>
      </c>
      <c r="H15" s="53"/>
      <c r="I15" s="52" t="n">
        <v>1611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0</v>
      </c>
      <c r="O23" s="42" t="n">
        <f aca="false">SUM(O4:O22)</f>
        <v>1611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1611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I87" activeCellId="0" sqref="I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8</v>
      </c>
      <c r="E1" s="2"/>
      <c r="J1" s="3" t="s">
        <v>138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324730</v>
      </c>
      <c r="D4" s="22" t="n">
        <f aca="false">SUM(D5:D86)</f>
        <v>0</v>
      </c>
      <c r="E4" s="57" t="n">
        <f aca="false">SUM(E5:E86)</f>
        <v>0</v>
      </c>
      <c r="F4" s="24" t="n">
        <f aca="false">SUM(F5:F86)</f>
        <v>0</v>
      </c>
      <c r="G4" s="25" t="n">
        <f aca="false">SUM(G5:G86)</f>
        <v>324730</v>
      </c>
      <c r="H4" s="57" t="n">
        <f aca="false">SUM(H5:H86)</f>
        <v>156935</v>
      </c>
      <c r="I4" s="26" t="n">
        <f aca="false">SUM(I5:I86)</f>
        <v>167795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156935</v>
      </c>
      <c r="O22" s="42" t="n">
        <f aca="false">SUM(I86)</f>
        <v>16779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156935</v>
      </c>
      <c r="O23" s="42" t="n">
        <f aca="false">SUM(O4:O22)</f>
        <v>167795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32473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24730</v>
      </c>
      <c r="D86" s="49" t="n">
        <f aca="false">SUM(E86:F86)</f>
        <v>0</v>
      </c>
      <c r="E86" s="55"/>
      <c r="F86" s="55"/>
      <c r="G86" s="49" t="n">
        <f aca="false">SUM(H86:I86)</f>
        <v>324730</v>
      </c>
      <c r="H86" s="55" t="n">
        <v>156935</v>
      </c>
      <c r="I86" s="56" t="n">
        <v>16779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H42" activeCellId="0" sqref="H4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9</v>
      </c>
      <c r="E1" s="2"/>
      <c r="J1" s="3" t="s">
        <v>139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0148</v>
      </c>
      <c r="D4" s="22" t="n">
        <f aca="false">SUM(D5:D86)</f>
        <v>0</v>
      </c>
      <c r="E4" s="57" t="n">
        <f aca="false">SUM(E5:E86)</f>
        <v>0</v>
      </c>
      <c r="F4" s="24" t="n">
        <f aca="false">SUM(F5:F86)</f>
        <v>0</v>
      </c>
      <c r="G4" s="25" t="n">
        <f aca="false">SUM(G5:G86)</f>
        <v>20148</v>
      </c>
      <c r="H4" s="57" t="n">
        <f aca="false">SUM(H5:H86)</f>
        <v>309</v>
      </c>
      <c r="I4" s="26" t="n">
        <f aca="false">SUM(I5:I86)</f>
        <v>19839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309</v>
      </c>
      <c r="O4" s="27" t="n">
        <f aca="false">SUM(I5:I15)</f>
        <v>1451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1770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688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1760</v>
      </c>
      <c r="D15" s="32" t="n">
        <f aca="false">SUM(E15:F15)</f>
        <v>0</v>
      </c>
      <c r="E15" s="53"/>
      <c r="F15" s="33"/>
      <c r="G15" s="34" t="n">
        <f aca="false">SUM(H15:I15)</f>
        <v>1760</v>
      </c>
      <c r="H15" s="53" t="n">
        <v>309</v>
      </c>
      <c r="I15" s="52" t="n">
        <v>1451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309</v>
      </c>
      <c r="O23" s="42" t="n">
        <f aca="false">SUM(O4:O22)</f>
        <v>19839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0148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7700</v>
      </c>
      <c r="D29" s="32" t="n">
        <f aca="false">SUM(E29:F29)</f>
        <v>0</v>
      </c>
      <c r="E29" s="53"/>
      <c r="F29" s="53"/>
      <c r="G29" s="34" t="n">
        <f aca="false">SUM(H29:I29)</f>
        <v>17700</v>
      </c>
      <c r="H29" s="53"/>
      <c r="I29" s="54" t="n">
        <v>1770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578</v>
      </c>
      <c r="D51" s="32" t="n">
        <f aca="false">SUM(E51:F51)</f>
        <v>0</v>
      </c>
      <c r="E51" s="53"/>
      <c r="F51" s="53"/>
      <c r="G51" s="34" t="n">
        <f aca="false">SUM(H51:I51)</f>
        <v>578</v>
      </c>
      <c r="H51" s="53"/>
      <c r="I51" s="54" t="n">
        <v>578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10</v>
      </c>
      <c r="D52" s="32" t="n">
        <f aca="false">SUM(E52:F52)</f>
        <v>0</v>
      </c>
      <c r="E52" s="53"/>
      <c r="F52" s="53"/>
      <c r="G52" s="34" t="n">
        <f aca="false">SUM(H52:I52)</f>
        <v>110</v>
      </c>
      <c r="H52" s="53"/>
      <c r="I52" s="54" t="n">
        <v>11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0" topLeftCell="C1" activePane="topRight" state="frozen"/>
      <selection pane="topLeft" activeCell="A1" activeCellId="0" sqref="A1"/>
      <selection pane="topRight" activeCell="I30" activeCellId="0" sqref="I3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0</v>
      </c>
      <c r="E1" s="2"/>
      <c r="J1" s="3" t="s">
        <v>14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07127</v>
      </c>
      <c r="D4" s="22" t="n">
        <f aca="false">SUM(D5:D86)</f>
        <v>2732</v>
      </c>
      <c r="E4" s="57" t="n">
        <f aca="false">SUM(E5:E86)</f>
        <v>2732</v>
      </c>
      <c r="F4" s="24" t="n">
        <f aca="false">SUM(F5:F86)</f>
        <v>0</v>
      </c>
      <c r="G4" s="25" t="n">
        <f aca="false">SUM(G5:G86)</f>
        <v>104395</v>
      </c>
      <c r="H4" s="57" t="n">
        <f aca="false">SUM(H5:H86)</f>
        <v>24855</v>
      </c>
      <c r="I4" s="26" t="n">
        <f aca="false">SUM(I5:I86)</f>
        <v>7954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2732</v>
      </c>
      <c r="M6" s="27" t="n">
        <f aca="false">SUM(F16:F21)</f>
        <v>0</v>
      </c>
      <c r="N6" s="27" t="n">
        <f aca="false">SUM(H16:H21)</f>
        <v>651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18345</v>
      </c>
      <c r="O8" s="27" t="n">
        <f aca="false">SUM(I22:I31)</f>
        <v>7954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9242</v>
      </c>
      <c r="D16" s="32" t="n">
        <f aca="false">SUM(E16:F16)</f>
        <v>2732</v>
      </c>
      <c r="E16" s="53" t="n">
        <v>2732</v>
      </c>
      <c r="F16" s="53"/>
      <c r="G16" s="34" t="n">
        <f aca="false">SUM(H16:I16)</f>
        <v>6510</v>
      </c>
      <c r="H16" s="53" t="n">
        <v>6510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2732</v>
      </c>
      <c r="M23" s="42" t="n">
        <f aca="false">SUM(M4:M22)</f>
        <v>0</v>
      </c>
      <c r="N23" s="42" t="n">
        <f aca="false">SUM(N4:N22)</f>
        <v>24855</v>
      </c>
      <c r="O23" s="42" t="n">
        <f aca="false">SUM(O4:O22)</f>
        <v>7954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21000</v>
      </c>
      <c r="D25" s="32" t="n">
        <f aca="false">SUM(E25:F25)</f>
        <v>0</v>
      </c>
      <c r="E25" s="53"/>
      <c r="F25" s="53"/>
      <c r="G25" s="34" t="n">
        <f aca="false">SUM(H25:I25)</f>
        <v>21000</v>
      </c>
      <c r="H25" s="53"/>
      <c r="I25" s="54" t="n">
        <v>210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8345</v>
      </c>
      <c r="D26" s="32" t="n">
        <f aca="false">SUM(E26:F26)</f>
        <v>0</v>
      </c>
      <c r="E26" s="53"/>
      <c r="F26" s="53"/>
      <c r="G26" s="34" t="n">
        <f aca="false">SUM(H26:I26)</f>
        <v>18345</v>
      </c>
      <c r="H26" s="53" t="n">
        <v>18345</v>
      </c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107127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58540</v>
      </c>
      <c r="D29" s="32" t="n">
        <f aca="false">SUM(E29:F29)</f>
        <v>0</v>
      </c>
      <c r="E29" s="53"/>
      <c r="F29" s="53"/>
      <c r="G29" s="34" t="n">
        <f aca="false">SUM(H29:I29)</f>
        <v>58540</v>
      </c>
      <c r="H29" s="53"/>
      <c r="I29" s="54" t="n">
        <v>5854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0" topLeftCell="C1" activePane="topRight" state="frozen"/>
      <selection pane="topLeft" activeCell="A1" activeCellId="0" sqref="A1"/>
      <selection pane="topRight" activeCell="I49" activeCellId="0" sqref="I4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1</v>
      </c>
      <c r="E1" s="2"/>
      <c r="J1" s="3" t="s">
        <v>14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6026</v>
      </c>
      <c r="D4" s="22" t="n">
        <f aca="false">SUM(D5:D86)</f>
        <v>0</v>
      </c>
      <c r="E4" s="57" t="n">
        <f aca="false">SUM(E5:E86)</f>
        <v>0</v>
      </c>
      <c r="F4" s="24" t="n">
        <f aca="false">SUM(F5:F86)</f>
        <v>0</v>
      </c>
      <c r="G4" s="25" t="n">
        <f aca="false">SUM(G5:G86)</f>
        <v>56026</v>
      </c>
      <c r="H4" s="57" t="n">
        <f aca="false">SUM(H5:H86)</f>
        <v>29586</v>
      </c>
      <c r="I4" s="26" t="n">
        <f aca="false">SUM(I5:I86)</f>
        <v>2644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37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29586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26403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37</v>
      </c>
      <c r="D15" s="32" t="n">
        <f aca="false">SUM(E15:F15)</f>
        <v>0</v>
      </c>
      <c r="E15" s="53"/>
      <c r="F15" s="33"/>
      <c r="G15" s="34" t="n">
        <f aca="false">SUM(H15:I15)</f>
        <v>37</v>
      </c>
      <c r="H15" s="53"/>
      <c r="I15" s="52" t="n">
        <v>37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29586</v>
      </c>
      <c r="D16" s="32" t="n">
        <f aca="false">SUM(E16:F16)</f>
        <v>0</v>
      </c>
      <c r="E16" s="53"/>
      <c r="F16" s="53"/>
      <c r="G16" s="34" t="n">
        <f aca="false">SUM(H16:I16)</f>
        <v>29586</v>
      </c>
      <c r="H16" s="53" t="n">
        <v>29586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29586</v>
      </c>
      <c r="O23" s="42" t="n">
        <f aca="false">SUM(O4:O22)</f>
        <v>2644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56026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6403</v>
      </c>
      <c r="D48" s="32" t="n">
        <f aca="false">SUM(E48:F48)</f>
        <v>0</v>
      </c>
      <c r="E48" s="53"/>
      <c r="F48" s="53"/>
      <c r="G48" s="34" t="n">
        <f aca="false">SUM(H48:I48)</f>
        <v>26403</v>
      </c>
      <c r="H48" s="53"/>
      <c r="I48" s="54" t="n">
        <v>26403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K30" activeCellId="0" sqref="K3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2</v>
      </c>
      <c r="E1" s="2"/>
      <c r="J1" s="3" t="s">
        <v>143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0</v>
      </c>
      <c r="D4" s="22" t="n">
        <f aca="false">SUM(D5:D86)</f>
        <v>0</v>
      </c>
      <c r="E4" s="57" t="n">
        <f aca="false">SUM(E5:E86)</f>
        <v>0</v>
      </c>
      <c r="F4" s="24" t="n">
        <f aca="false">SUM(F5:F86)</f>
        <v>0</v>
      </c>
      <c r="G4" s="25" t="n">
        <f aca="false">SUM(G5:G86)</f>
        <v>0</v>
      </c>
      <c r="H4" s="57" t="n">
        <f aca="false">SUM(H5:H86)</f>
        <v>0</v>
      </c>
      <c r="I4" s="26" t="n">
        <f aca="false">SUM(I5:I86)</f>
        <v>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0</v>
      </c>
      <c r="O23" s="42" t="n">
        <f aca="false">SUM(O4:O22)</f>
        <v>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25" zoomScalePageLayoutView="100" workbookViewId="0">
      <pane xSplit="2" ySplit="0" topLeftCell="C1" activePane="topRight" state="frozen"/>
      <selection pane="topLeft" activeCell="A61" activeCellId="0" sqref="A6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8</v>
      </c>
      <c r="J1" s="3" t="s">
        <v>128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6088207</v>
      </c>
      <c r="D4" s="22" t="n">
        <f aca="false">SUM(D5:D86)</f>
        <v>5964396</v>
      </c>
      <c r="E4" s="23" t="n">
        <f aca="false">SUM(E5:E86)</f>
        <v>494228</v>
      </c>
      <c r="F4" s="24" t="n">
        <f aca="false">SUM(F5:F86)</f>
        <v>5470168</v>
      </c>
      <c r="G4" s="25" t="n">
        <f aca="false">SUM(G5:G86)</f>
        <v>50123811</v>
      </c>
      <c r="H4" s="23" t="n">
        <f aca="false">SUM(H5:H86)</f>
        <v>25190328</v>
      </c>
      <c r="I4" s="26" t="n">
        <f aca="false">SUM(I5:I86)</f>
        <v>24933483</v>
      </c>
      <c r="K4" s="16" t="s">
        <v>21</v>
      </c>
      <c r="L4" s="27" t="n">
        <f aca="false">SUM(E5:E15)</f>
        <v>43757</v>
      </c>
      <c r="M4" s="27" t="n">
        <f aca="false">SUM(F5:F15)</f>
        <v>1159806</v>
      </c>
      <c r="N4" s="27" t="n">
        <f aca="false">SUM(H5:H15)</f>
        <v>14503</v>
      </c>
      <c r="O4" s="27" t="n">
        <f aca="false">SUM(I5:I15)</f>
        <v>204396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89006</v>
      </c>
      <c r="D5" s="32" t="n">
        <f aca="false">SUM(E5:F5)</f>
        <v>27195</v>
      </c>
      <c r="E5" s="33" t="n">
        <f aca="false">'H22青森港 '!E5+H22八戸港!E5+H22むつ小川原港!E5+H22尻屋岬港!E5</f>
        <v>0</v>
      </c>
      <c r="F5" s="33" t="n">
        <f aca="false">'H22青森港 '!F5+H22八戸港!F5+H22むつ小川原港!F5+H22尻屋岬港!F5</f>
        <v>27195</v>
      </c>
      <c r="G5" s="34" t="n">
        <f aca="false">SUM(H5:I5)</f>
        <v>61811</v>
      </c>
      <c r="H5" s="33" t="n">
        <f aca="false">'H22青森港 '!H5+H22八戸港!H5+H22むつ小川原港!H5+H22尻屋岬港!H5</f>
        <v>8887</v>
      </c>
      <c r="I5" s="33" t="n">
        <f aca="false">'H22青森港 '!I5+H22八戸港!I5+H22むつ小川原港!I5+H22尻屋岬港!I5</f>
        <v>52924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14924</v>
      </c>
      <c r="D6" s="32" t="n">
        <f aca="false">SUM(E6:F6)</f>
        <v>14411</v>
      </c>
      <c r="E6" s="33" t="n">
        <f aca="false">'H22青森港 '!E6+H22八戸港!E6+H22むつ小川原港!E6+H22尻屋岬港!E6</f>
        <v>918</v>
      </c>
      <c r="F6" s="33" t="n">
        <f aca="false">'H22青森港 '!F6+H22八戸港!F6+H22むつ小川原港!F6+H22尻屋岬港!F6</f>
        <v>13493</v>
      </c>
      <c r="G6" s="34" t="n">
        <f aca="false">SUM(H6:I6)</f>
        <v>513</v>
      </c>
      <c r="H6" s="33" t="n">
        <f aca="false">'H22青森港 '!H6+H22八戸港!H6+H22むつ小川原港!H6+H22尻屋岬港!H6</f>
        <v>0</v>
      </c>
      <c r="I6" s="33" t="n">
        <f aca="false">'H22青森港 '!I6+H22八戸港!I6+H22むつ小川原港!I6+H22尻屋岬港!I6</f>
        <v>513</v>
      </c>
      <c r="K6" s="16" t="s">
        <v>26</v>
      </c>
      <c r="L6" s="27" t="n">
        <f aca="false">SUM(E16:E21)</f>
        <v>3859</v>
      </c>
      <c r="M6" s="27" t="n">
        <f aca="false">SUM(F16:F21)</f>
        <v>878851</v>
      </c>
      <c r="N6" s="27" t="n">
        <f aca="false">SUM(H16:H21)</f>
        <v>9313</v>
      </c>
      <c r="O6" s="27" t="n">
        <f aca="false">SUM(I16:I21)</f>
        <v>5864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903481</v>
      </c>
      <c r="D7" s="32" t="n">
        <f aca="false">SUM(E7:F7)</f>
        <v>892342</v>
      </c>
      <c r="E7" s="33" t="n">
        <f aca="false">'H22青森港 '!E7+H22八戸港!E7+H22むつ小川原港!E7+H22尻屋岬港!E7</f>
        <v>0</v>
      </c>
      <c r="F7" s="33" t="n">
        <f aca="false">'H22青森港 '!F7+H22八戸港!F7+H22むつ小川原港!F7+H22尻屋岬港!F7</f>
        <v>892342</v>
      </c>
      <c r="G7" s="34" t="n">
        <f aca="false">SUM(H7:I7)</f>
        <v>11139</v>
      </c>
      <c r="H7" s="33" t="n">
        <f aca="false">'H22青森港 '!H7+H22八戸港!H7+H22むつ小川原港!H7+H22尻屋岬港!H7</f>
        <v>3029</v>
      </c>
      <c r="I7" s="33" t="n">
        <f aca="false">'H22青森港 '!I7+H22八戸港!I7+H22むつ小川原港!I7+H22尻屋岬港!I7</f>
        <v>811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3754</v>
      </c>
      <c r="D8" s="32" t="n">
        <f aca="false">SUM(E8:F8)</f>
        <v>1387</v>
      </c>
      <c r="E8" s="33" t="n">
        <f aca="false">'H22青森港 '!E8+H22八戸港!E8+H22むつ小川原港!E8+H22尻屋岬港!E8</f>
        <v>0</v>
      </c>
      <c r="F8" s="33" t="n">
        <f aca="false">'H22青森港 '!F8+H22八戸港!F8+H22むつ小川原港!F8+H22尻屋岬港!F8</f>
        <v>1387</v>
      </c>
      <c r="G8" s="34" t="n">
        <f aca="false">SUM(H8:I8)</f>
        <v>2367</v>
      </c>
      <c r="H8" s="33" t="n">
        <f aca="false">'H22青森港 '!H8+H22八戸港!H8+H22むつ小川原港!H8+H22尻屋岬港!H8</f>
        <v>0</v>
      </c>
      <c r="I8" s="33" t="n">
        <f aca="false">'H22青森港 '!I8+H22八戸港!I8+H22むつ小川原港!I8+H22尻屋岬港!I8</f>
        <v>2367</v>
      </c>
      <c r="K8" s="16" t="s">
        <v>31</v>
      </c>
      <c r="L8" s="27" t="n">
        <f aca="false">SUM(E22:E31)</f>
        <v>111359</v>
      </c>
      <c r="M8" s="27" t="n">
        <f aca="false">SUM(F22:F31)</f>
        <v>2462085</v>
      </c>
      <c r="N8" s="27" t="n">
        <f aca="false">SUM(H22:H31)</f>
        <v>4403594</v>
      </c>
      <c r="O8" s="27" t="n">
        <f aca="false">SUM(I22:I31)</f>
        <v>449183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222405</v>
      </c>
      <c r="D9" s="32" t="n">
        <f aca="false">SUM(E9:F9)</f>
        <v>209912</v>
      </c>
      <c r="E9" s="33" t="n">
        <f aca="false">'H22青森港 '!E9+H22八戸港!E9+H22むつ小川原港!E9+H22尻屋岬港!E9</f>
        <v>0</v>
      </c>
      <c r="F9" s="33" t="n">
        <f aca="false">'H22青森港 '!F9+H22八戸港!F9+H22むつ小川原港!F9+H22尻屋岬港!F9</f>
        <v>209912</v>
      </c>
      <c r="G9" s="34" t="n">
        <f aca="false">SUM(H9:I9)</f>
        <v>12493</v>
      </c>
      <c r="H9" s="33" t="n">
        <f aca="false">'H22青森港 '!H9+H22八戸港!H9+H22むつ小川原港!H9+H22尻屋岬港!H9</f>
        <v>0</v>
      </c>
      <c r="I9" s="33" t="n">
        <f aca="false">'H22青森港 '!I9+H22八戸港!I9+H22むつ小川原港!I9+H22尻屋岬港!I9</f>
        <v>12493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3222</v>
      </c>
      <c r="D10" s="32" t="n">
        <f aca="false">SUM(E10:F10)</f>
        <v>3190</v>
      </c>
      <c r="E10" s="33" t="n">
        <f aca="false">'H22青森港 '!E10+H22八戸港!E10+H22むつ小川原港!E10+H22尻屋岬港!E10</f>
        <v>2603</v>
      </c>
      <c r="F10" s="33" t="n">
        <f aca="false">'H22青森港 '!F10+H22八戸港!F10+H22むつ小川原港!F10+H22尻屋岬港!F10</f>
        <v>587</v>
      </c>
      <c r="G10" s="34" t="n">
        <f aca="false">SUM(H10:I10)</f>
        <v>32</v>
      </c>
      <c r="H10" s="33" t="n">
        <f aca="false">'H22青森港 '!H10+H22八戸港!H10+H22むつ小川原港!H10+H22尻屋岬港!H10</f>
        <v>0</v>
      </c>
      <c r="I10" s="33" t="n">
        <f aca="false">'H22青森港 '!I10+H22八戸港!I10+H22むつ小川原港!I10+H22尻屋岬港!I10</f>
        <v>32</v>
      </c>
      <c r="K10" s="39" t="s">
        <v>36</v>
      </c>
      <c r="L10" s="27" t="n">
        <f aca="false">SUM(E32:E46)</f>
        <v>162564</v>
      </c>
      <c r="M10" s="27" t="n">
        <f aca="false">SUM(F32:F46)</f>
        <v>44070</v>
      </c>
      <c r="N10" s="27" t="n">
        <f aca="false">SUM(H32:H46)</f>
        <v>121179</v>
      </c>
      <c r="O10" s="27" t="n">
        <f aca="false">SUM(I32:I46)</f>
        <v>587407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'H22青森港 '!E11+H22八戸港!E11+H22むつ小川原港!E11+H22尻屋岬港!E11</f>
        <v>0</v>
      </c>
      <c r="F11" s="33" t="n">
        <f aca="false">'H22青森港 '!F11+H22八戸港!F11+H22むつ小川原港!F11+H22尻屋岬港!F11</f>
        <v>0</v>
      </c>
      <c r="G11" s="34" t="n">
        <f aca="false">SUM(H11:I11)</f>
        <v>0</v>
      </c>
      <c r="H11" s="33" t="n">
        <f aca="false">'H22青森港 '!H11+H22八戸港!H11+H22むつ小川原港!H11+H22尻屋岬港!H11</f>
        <v>0</v>
      </c>
      <c r="I11" s="33" t="n">
        <f aca="false">'H22青森港 '!I11+H22八戸港!I11+H22むつ小川原港!I11+H22尻屋岬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2475</v>
      </c>
      <c r="D12" s="32" t="n">
        <f aca="false">SUM(E12:F12)</f>
        <v>2163</v>
      </c>
      <c r="E12" s="33" t="n">
        <f aca="false">'H22青森港 '!E12+H22八戸港!E12+H22むつ小川原港!E12+H22尻屋岬港!E12</f>
        <v>0</v>
      </c>
      <c r="F12" s="33" t="n">
        <f aca="false">'H22青森港 '!F12+H22八戸港!F12+H22むつ小川原港!F12+H22尻屋岬港!F12</f>
        <v>2163</v>
      </c>
      <c r="G12" s="34" t="n">
        <f aca="false">SUM(H12:I12)</f>
        <v>312</v>
      </c>
      <c r="H12" s="33" t="n">
        <f aca="false">'H22青森港 '!H12+H22八戸港!H12+H22むつ小川原港!H12+H22尻屋岬港!H12</f>
        <v>20</v>
      </c>
      <c r="I12" s="33" t="n">
        <f aca="false">'H22青森港 '!I12+H22八戸港!I12+H22むつ小川原港!I12+H22尻屋岬港!I12</f>
        <v>292</v>
      </c>
      <c r="K12" s="16" t="s">
        <v>41</v>
      </c>
      <c r="L12" s="27" t="n">
        <f aca="false">SUM(E47:E60)</f>
        <v>8959</v>
      </c>
      <c r="M12" s="27" t="n">
        <f aca="false">SUM(F47:F60)</f>
        <v>551289</v>
      </c>
      <c r="N12" s="27" t="n">
        <f aca="false">SUM(H47:H60)</f>
        <v>1481816</v>
      </c>
      <c r="O12" s="27" t="n">
        <f aca="false">SUM(I47:I60)</f>
        <v>4381983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415</v>
      </c>
      <c r="D13" s="32" t="n">
        <f aca="false">SUM(E13:F13)</f>
        <v>415</v>
      </c>
      <c r="E13" s="33" t="n">
        <f aca="false">'H22青森港 '!E13+H22八戸港!E13+H22むつ小川原港!E13+H22尻屋岬港!E13</f>
        <v>0</v>
      </c>
      <c r="F13" s="33" t="n">
        <f aca="false">'H22青森港 '!F13+H22八戸港!F13+H22むつ小川原港!F13+H22尻屋岬港!F13</f>
        <v>415</v>
      </c>
      <c r="G13" s="34" t="n">
        <f aca="false">SUM(H13:I13)</f>
        <v>0</v>
      </c>
      <c r="H13" s="33" t="n">
        <f aca="false">'H22青森港 '!H13+H22八戸港!H13+H22むつ小川原港!H13+H22尻屋岬港!H13</f>
        <v>0</v>
      </c>
      <c r="I13" s="33" t="n">
        <f aca="false">'H22青森港 '!I13+H22八戸港!I13+H22むつ小川原港!I13+H22尻屋岬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6129</v>
      </c>
      <c r="D14" s="32" t="n">
        <f aca="false">SUM(E14:F14)</f>
        <v>6129</v>
      </c>
      <c r="E14" s="33" t="n">
        <f aca="false">'H22青森港 '!E14+H22八戸港!E14+H22むつ小川原港!E14+H22尻屋岬港!E14</f>
        <v>5952</v>
      </c>
      <c r="F14" s="33" t="n">
        <f aca="false">'H22青森港 '!F14+H22八戸港!F14+H22むつ小川原港!F14+H22尻屋岬港!F14</f>
        <v>177</v>
      </c>
      <c r="G14" s="34" t="n">
        <f aca="false">SUM(H14:I14)</f>
        <v>0</v>
      </c>
      <c r="H14" s="33" t="n">
        <f aca="false">'H22青森港 '!H14+H22八戸港!H14+H22むつ小川原港!H14+H22尻屋岬港!H14</f>
        <v>0</v>
      </c>
      <c r="I14" s="33" t="n">
        <f aca="false">'H22青森港 '!I14+H22八戸港!I14+H22むつ小川原港!I14+H22尻屋岬港!I14</f>
        <v>0</v>
      </c>
      <c r="K14" s="16" t="s">
        <v>46</v>
      </c>
      <c r="L14" s="27" t="n">
        <f aca="false">SUM(E61:E69)</f>
        <v>15482</v>
      </c>
      <c r="M14" s="27" t="n">
        <f aca="false">SUM(F61:F69)</f>
        <v>38778</v>
      </c>
      <c r="N14" s="27" t="n">
        <f aca="false">SUM(H61:H69)</f>
        <v>174861</v>
      </c>
      <c r="O14" s="27" t="n">
        <f aca="false">SUM(I61:I69)</f>
        <v>10723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176651</v>
      </c>
      <c r="D15" s="32" t="n">
        <f aca="false">SUM(E15:F15)</f>
        <v>46419</v>
      </c>
      <c r="E15" s="33" t="n">
        <f aca="false">'H22青森港 '!E15+H22八戸港!E15+H22むつ小川原港!E15+H22尻屋岬港!E15</f>
        <v>34284</v>
      </c>
      <c r="F15" s="33" t="n">
        <f aca="false">'H22青森港 '!F15+H22八戸港!F15+H22むつ小川原港!F15+H22尻屋岬港!F15</f>
        <v>12135</v>
      </c>
      <c r="G15" s="34" t="n">
        <f aca="false">SUM(H15:I15)</f>
        <v>130232</v>
      </c>
      <c r="H15" s="33" t="n">
        <f aca="false">'H22青森港 '!H15+H22八戸港!H15+H22むつ小川原港!H15+H22尻屋岬港!H15</f>
        <v>2567</v>
      </c>
      <c r="I15" s="33" t="n">
        <f aca="false">'H22青森港 '!I15+H22八戸港!I15+H22むつ小川原港!I15+H22尻屋岬港!I15</f>
        <v>127665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35281</v>
      </c>
      <c r="D16" s="32" t="n">
        <f aca="false">SUM(E16:F16)</f>
        <v>24595</v>
      </c>
      <c r="E16" s="33" t="n">
        <f aca="false">'H22青森港 '!E16+H22八戸港!E16+H22むつ小川原港!E16+H22尻屋岬港!E16</f>
        <v>3156</v>
      </c>
      <c r="F16" s="33" t="n">
        <f aca="false">'H22青森港 '!F16+H22八戸港!F16+H22むつ小川原港!F16+H22尻屋岬港!F16</f>
        <v>21439</v>
      </c>
      <c r="G16" s="34" t="n">
        <f aca="false">SUM(H16:I16)</f>
        <v>10686</v>
      </c>
      <c r="H16" s="33" t="n">
        <f aca="false">'H22青森港 '!H16+H22八戸港!H16+H22むつ小川原港!H16+H22尻屋岬港!H16</f>
        <v>9313</v>
      </c>
      <c r="I16" s="33" t="n">
        <f aca="false">'H22青森港 '!I16+H22八戸港!I16+H22むつ小川原港!I16+H22尻屋岬港!I16</f>
        <v>1373</v>
      </c>
      <c r="J16" s="2"/>
      <c r="K16" s="41" t="s">
        <v>51</v>
      </c>
      <c r="L16" s="42" t="n">
        <f aca="false">SUM(E70:E77)</f>
        <v>4443</v>
      </c>
      <c r="M16" s="42" t="n">
        <f aca="false">SUM(F70:F77)</f>
        <v>30253</v>
      </c>
      <c r="N16" s="42" t="n">
        <f aca="false">SUM(H70:H77)</f>
        <v>76205</v>
      </c>
      <c r="O16" s="42" t="n">
        <f aca="false">SUM(I70:I77)</f>
        <v>10921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5464</v>
      </c>
      <c r="D17" s="32" t="n">
        <f aca="false">SUM(E17:F17)</f>
        <v>973</v>
      </c>
      <c r="E17" s="33" t="n">
        <f aca="false">'H22青森港 '!E17+H22八戸港!E17+H22むつ小川原港!E17+H22尻屋岬港!E17</f>
        <v>703</v>
      </c>
      <c r="F17" s="33" t="n">
        <f aca="false">'H22青森港 '!F17+H22八戸港!F17+H22むつ小川原港!F17+H22尻屋岬港!F17</f>
        <v>270</v>
      </c>
      <c r="G17" s="34" t="n">
        <f aca="false">SUM(H17:I17)</f>
        <v>4491</v>
      </c>
      <c r="H17" s="33" t="n">
        <f aca="false">'H22青森港 '!H17+H22八戸港!H17+H22むつ小川原港!H17+H22尻屋岬港!H17</f>
        <v>0</v>
      </c>
      <c r="I17" s="33" t="n">
        <f aca="false">'H22青森港 '!I17+H22八戸港!I17+H22むつ小川原港!I17+H22尻屋岬港!I17</f>
        <v>4491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236</v>
      </c>
      <c r="D18" s="32" t="n">
        <f aca="false">SUM(E18:F18)</f>
        <v>236</v>
      </c>
      <c r="E18" s="33" t="n">
        <f aca="false">'H22青森港 '!E18+H22八戸港!E18+H22むつ小川原港!E18+H22尻屋岬港!E18</f>
        <v>0</v>
      </c>
      <c r="F18" s="33" t="n">
        <f aca="false">'H22青森港 '!F18+H22八戸港!F18+H22むつ小川原港!F18+H22尻屋岬港!F18</f>
        <v>236</v>
      </c>
      <c r="G18" s="34" t="n">
        <f aca="false">SUM(H18:I18)</f>
        <v>0</v>
      </c>
      <c r="H18" s="33" t="n">
        <f aca="false">'H22青森港 '!H18+H22八戸港!H18+H22むつ小川原港!H18+H22尻屋岬港!H18</f>
        <v>0</v>
      </c>
      <c r="I18" s="33" t="n">
        <f aca="false">'H22青森港 '!I18+H22八戸港!I18+H22むつ小川原港!I18+H22尻屋岬港!I18</f>
        <v>0</v>
      </c>
      <c r="J18" s="2"/>
      <c r="K18" s="41" t="s">
        <v>55</v>
      </c>
      <c r="L18" s="42" t="n">
        <f aca="false">SUM(E78:E84)</f>
        <v>143805</v>
      </c>
      <c r="M18" s="42" t="n">
        <f aca="false">SUM(F78:F84)</f>
        <v>304800</v>
      </c>
      <c r="N18" s="42" t="n">
        <f aca="false">SUM(H78:H84)</f>
        <v>38016</v>
      </c>
      <c r="O18" s="42" t="n">
        <f aca="false">SUM(I78:I84)</f>
        <v>476463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856580</v>
      </c>
      <c r="D19" s="32" t="n">
        <f aca="false">SUM(E19:F19)</f>
        <v>856580</v>
      </c>
      <c r="E19" s="33" t="n">
        <f aca="false">'H22青森港 '!E19+H22八戸港!E19+H22むつ小川原港!E19+H22尻屋岬港!E19</f>
        <v>0</v>
      </c>
      <c r="F19" s="33" t="n">
        <f aca="false">'H22青森港 '!F19+H22八戸港!F19+H22むつ小川原港!F19+H22尻屋岬港!F19</f>
        <v>856580</v>
      </c>
      <c r="G19" s="34" t="n">
        <f aca="false">SUM(H19:I19)</f>
        <v>0</v>
      </c>
      <c r="H19" s="33" t="n">
        <f aca="false">'H22青森港 '!H19+H22八戸港!H19+H22むつ小川原港!H19+H22尻屋岬港!H19</f>
        <v>0</v>
      </c>
      <c r="I19" s="33" t="n">
        <f aca="false">'H22青森港 '!I19+H22八戸港!I19+H22むつ小川原港!I19+H22尻屋岬港!I19</f>
        <v>0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'H22青森港 '!E20+H22八戸港!E20+H22むつ小川原港!E20+H22尻屋岬港!E20</f>
        <v>0</v>
      </c>
      <c r="F20" s="33" t="n">
        <f aca="false">'H22青森港 '!F20+H22八戸港!F20+H22むつ小川原港!F20+H22尻屋岬港!F20</f>
        <v>0</v>
      </c>
      <c r="G20" s="34" t="n">
        <f aca="false">SUM(H20:I20)</f>
        <v>0</v>
      </c>
      <c r="H20" s="33" t="n">
        <f aca="false">'H22青森港 '!H20+H22八戸港!H20+H22むつ小川原港!H20+H22尻屋岬港!H20</f>
        <v>0</v>
      </c>
      <c r="I20" s="33" t="n">
        <f aca="false">'H22青森港 '!I20+H22八戸港!I20+H22むつ小川原港!I20+H22尻屋岬港!I20</f>
        <v>0</v>
      </c>
      <c r="J20" s="2"/>
      <c r="K20" s="41" t="s">
        <v>58</v>
      </c>
      <c r="L20" s="42" t="n">
        <f aca="false">SUM(E85)</f>
        <v>0</v>
      </c>
      <c r="M20" s="42" t="n">
        <f aca="false">SUM(F85)</f>
        <v>236</v>
      </c>
      <c r="N20" s="42" t="n">
        <f aca="false">SUM(H85)</f>
        <v>291</v>
      </c>
      <c r="O20" s="42" t="n">
        <f aca="false">SUM(I85)</f>
        <v>14173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326</v>
      </c>
      <c r="D21" s="32" t="n">
        <f aca="false">SUM(E21:F21)</f>
        <v>326</v>
      </c>
      <c r="E21" s="33" t="n">
        <f aca="false">'H22青森港 '!E21+H22八戸港!E21+H22むつ小川原港!E21+H22尻屋岬港!E21</f>
        <v>0</v>
      </c>
      <c r="F21" s="33" t="n">
        <f aca="false">'H22青森港 '!F21+H22八戸港!F21+H22むつ小川原港!F21+H22尻屋岬港!F21</f>
        <v>326</v>
      </c>
      <c r="G21" s="34" t="n">
        <f aca="false">SUM(H21:I21)</f>
        <v>0</v>
      </c>
      <c r="H21" s="33" t="n">
        <f aca="false">'H22青森港 '!H21+H22八戸港!H21+H22むつ小川原港!H21+H22尻屋岬港!H21</f>
        <v>0</v>
      </c>
      <c r="I21" s="33" t="n">
        <f aca="false">'H22青森港 '!I21+H22八戸港!I21+H22むつ小川原港!I21+H22尻屋岬港!I21</f>
        <v>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741766</v>
      </c>
      <c r="D22" s="32" t="n">
        <f aca="false">SUM(E22:F22)</f>
        <v>697920</v>
      </c>
      <c r="E22" s="33" t="n">
        <f aca="false">'H22青森港 '!E22+H22八戸港!E22+H22むつ小川原港!E22+H22尻屋岬港!E22</f>
        <v>0</v>
      </c>
      <c r="F22" s="33" t="n">
        <f aca="false">'H22青森港 '!F22+H22八戸港!F22+H22むつ小川原港!F22+H22尻屋岬港!F22</f>
        <v>697920</v>
      </c>
      <c r="G22" s="34" t="n">
        <f aca="false">SUM(H22:I22)</f>
        <v>43846</v>
      </c>
      <c r="H22" s="33" t="n">
        <f aca="false">'H22青森港 '!H22+H22八戸港!H22+H22むつ小川原港!H22+H22尻屋岬港!H22</f>
        <v>12090</v>
      </c>
      <c r="I22" s="33" t="n">
        <f aca="false">'H22青森港 '!I22+H22八戸港!I22+H22むつ小川原港!I22+H22尻屋岬港!I22</f>
        <v>31756</v>
      </c>
      <c r="J22" s="2"/>
      <c r="K22" s="41" t="s">
        <v>61</v>
      </c>
      <c r="L22" s="40"/>
      <c r="M22" s="40"/>
      <c r="N22" s="42" t="n">
        <f aca="false">SUM(H86)</f>
        <v>18870550</v>
      </c>
      <c r="O22" s="42" t="n">
        <f aca="false">SUM(I86)</f>
        <v>1879237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33" t="n">
        <f aca="false">'H22青森港 '!E23+H22八戸港!E23+H22むつ小川原港!E23+H22尻屋岬港!E23</f>
        <v>0</v>
      </c>
      <c r="F23" s="33" t="n">
        <f aca="false">'H22青森港 '!F23+H22八戸港!F23+H22むつ小川原港!F23+H22尻屋岬港!F23</f>
        <v>0</v>
      </c>
      <c r="G23" s="34" t="n">
        <f aca="false">SUM(H23:I23)</f>
        <v>0</v>
      </c>
      <c r="H23" s="33" t="n">
        <f aca="false">'H22青森港 '!H23+H22八戸港!H23+H22むつ小川原港!H23+H22尻屋岬港!H23</f>
        <v>0</v>
      </c>
      <c r="I23" s="33" t="n">
        <f aca="false">'H22青森港 '!I23+H22八戸港!I23+H22むつ小川原港!I23+H22尻屋岬港!I23</f>
        <v>0</v>
      </c>
      <c r="J23" s="2"/>
      <c r="K23" s="40"/>
      <c r="L23" s="42" t="n">
        <f aca="false">SUM(L4:L22)</f>
        <v>494228</v>
      </c>
      <c r="M23" s="42" t="n">
        <f aca="false">SUM(M4:M22)</f>
        <v>5470168</v>
      </c>
      <c r="N23" s="42" t="n">
        <f aca="false">SUM(N4:N22)</f>
        <v>25190328</v>
      </c>
      <c r="O23" s="42" t="n">
        <f aca="false">SUM(O4:O22)</f>
        <v>24933483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1608929</v>
      </c>
      <c r="D24" s="32" t="n">
        <f aca="false">SUM(E24:F24)</f>
        <v>1607008</v>
      </c>
      <c r="E24" s="33" t="n">
        <f aca="false">'H22青森港 '!E24+H22八戸港!E24+H22むつ小川原港!E24+H22尻屋岬港!E24</f>
        <v>1201</v>
      </c>
      <c r="F24" s="33" t="n">
        <f aca="false">'H22青森港 '!F24+H22八戸港!F24+H22むつ小川原港!F24+H22尻屋岬港!F24</f>
        <v>1605807</v>
      </c>
      <c r="G24" s="34" t="n">
        <f aca="false">SUM(H24:I24)</f>
        <v>1921</v>
      </c>
      <c r="H24" s="33" t="n">
        <f aca="false">'H22青森港 '!H24+H22八戸港!H24+H22むつ小川原港!H24+H22尻屋岬港!H24</f>
        <v>1035</v>
      </c>
      <c r="I24" s="33" t="n">
        <f aca="false">'H22青森港 '!I24+H22八戸港!I24+H22むつ小川原港!I24+H22尻屋岬港!I24</f>
        <v>886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380699</v>
      </c>
      <c r="D25" s="32" t="n">
        <f aca="false">SUM(E25:F25)</f>
        <v>204</v>
      </c>
      <c r="E25" s="33" t="n">
        <f aca="false">'H22青森港 '!E25+H22八戸港!E25+H22むつ小川原港!E25+H22尻屋岬港!E25</f>
        <v>0</v>
      </c>
      <c r="F25" s="33" t="n">
        <f aca="false">'H22青森港 '!F25+H22八戸港!F25+H22むつ小川原港!F25+H22尻屋岬港!F25</f>
        <v>204</v>
      </c>
      <c r="G25" s="34" t="n">
        <f aca="false">SUM(H25:I25)</f>
        <v>380495</v>
      </c>
      <c r="H25" s="33" t="n">
        <f aca="false">'H22青森港 '!H25+H22八戸港!H25+H22むつ小川原港!H25+H22尻屋岬港!H25</f>
        <v>330221</v>
      </c>
      <c r="I25" s="33" t="n">
        <f aca="false">'H22青森港 '!I25+H22八戸港!I25+H22むつ小川原港!I25+H22尻屋岬港!I25</f>
        <v>50274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3085</v>
      </c>
      <c r="D26" s="32" t="n">
        <f aca="false">SUM(E26:F26)</f>
        <v>1556</v>
      </c>
      <c r="E26" s="33" t="n">
        <f aca="false">'H22青森港 '!E26+H22八戸港!E26+H22むつ小川原港!E26+H22尻屋岬港!E26</f>
        <v>528</v>
      </c>
      <c r="F26" s="33" t="n">
        <f aca="false">'H22青森港 '!F26+H22八戸港!F26+H22むつ小川原港!F26+H22尻屋岬港!F26</f>
        <v>1028</v>
      </c>
      <c r="G26" s="34" t="n">
        <f aca="false">SUM(H26:I26)</f>
        <v>1529</v>
      </c>
      <c r="H26" s="33" t="n">
        <f aca="false">'H22青森港 '!H26+H22八戸港!H26+H22むつ小川原港!H26+H22尻屋岬港!H26</f>
        <v>0</v>
      </c>
      <c r="I26" s="33" t="n">
        <f aca="false">'H22青森港 '!I26+H22八戸港!I26+H22むつ小川原港!I26+H22尻屋岬港!I26</f>
        <v>1529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51500</v>
      </c>
      <c r="D27" s="32" t="n">
        <f aca="false">SUM(E27:F27)</f>
        <v>0</v>
      </c>
      <c r="E27" s="33" t="n">
        <f aca="false">'H22青森港 '!E27+H22八戸港!E27+H22むつ小川原港!E27+H22尻屋岬港!E27</f>
        <v>0</v>
      </c>
      <c r="F27" s="33" t="n">
        <f aca="false">'H22青森港 '!F27+H22八戸港!F27+H22むつ小川原港!F27+H22尻屋岬港!F27</f>
        <v>0</v>
      </c>
      <c r="G27" s="34" t="n">
        <f aca="false">SUM(H27:I27)</f>
        <v>51500</v>
      </c>
      <c r="H27" s="33" t="n">
        <f aca="false">'H22青森港 '!H27+H22八戸港!H27+H22むつ小川原港!H27+H22尻屋岬港!H27</f>
        <v>0</v>
      </c>
      <c r="I27" s="33" t="n">
        <f aca="false">'H22青森港 '!I27+H22八戸港!I27+H22むつ小川原港!I27+H22尻屋岬港!I27</f>
        <v>51500</v>
      </c>
      <c r="J27" s="2"/>
      <c r="K27" s="2"/>
      <c r="L27" s="44" t="n">
        <f aca="false">SUM(L23:O23)</f>
        <v>56088207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88</v>
      </c>
      <c r="D28" s="32" t="n">
        <f aca="false">SUM(E28:F28)</f>
        <v>88</v>
      </c>
      <c r="E28" s="33" t="n">
        <f aca="false">'H22青森港 '!E28+H22八戸港!E28+H22むつ小川原港!E28+H22尻屋岬港!E28</f>
        <v>0</v>
      </c>
      <c r="F28" s="33" t="n">
        <f aca="false">'H22青森港 '!F28+H22八戸港!F28+H22むつ小川原港!F28+H22尻屋岬港!F28</f>
        <v>88</v>
      </c>
      <c r="G28" s="34" t="n">
        <f aca="false">SUM(H28:I28)</f>
        <v>0</v>
      </c>
      <c r="H28" s="33" t="n">
        <f aca="false">'H22青森港 '!H28+H22八戸港!H28+H22むつ小川原港!H28+H22尻屋岬港!H28</f>
        <v>0</v>
      </c>
      <c r="I28" s="33" t="n">
        <f aca="false">'H22青森港 '!I28+H22八戸港!I28+H22むつ小川原港!I28+H22尻屋岬港!I28</f>
        <v>0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4089787</v>
      </c>
      <c r="D29" s="32" t="n">
        <f aca="false">SUM(E29:F29)</f>
        <v>17371</v>
      </c>
      <c r="E29" s="33" t="n">
        <f aca="false">'H22青森港 '!E29+H22八戸港!E29+H22むつ小川原港!E29+H22尻屋岬港!E29</f>
        <v>0</v>
      </c>
      <c r="F29" s="33" t="n">
        <f aca="false">'H22青森港 '!F29+H22八戸港!F29+H22むつ小川原港!F29+H22尻屋岬港!F29</f>
        <v>17371</v>
      </c>
      <c r="G29" s="34" t="n">
        <f aca="false">SUM(H29:I29)</f>
        <v>4072416</v>
      </c>
      <c r="H29" s="33" t="n">
        <f aca="false">'H22青森港 '!H29+H22八戸港!H29+H22むつ小川原港!H29+H22尻屋岬港!H29</f>
        <v>3933946</v>
      </c>
      <c r="I29" s="33" t="n">
        <f aca="false">'H22青森港 '!I29+H22八戸港!I29+H22むつ小川原港!I29+H22尻屋岬港!I29</f>
        <v>13847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'H22青森港 '!E30+H22八戸港!E30+H22むつ小川原港!E30+H22尻屋岬港!E30</f>
        <v>0</v>
      </c>
      <c r="F30" s="33" t="n">
        <f aca="false">'H22青森港 '!F30+H22八戸港!F30+H22むつ小川原港!F30+H22尻屋岬港!F30</f>
        <v>0</v>
      </c>
      <c r="G30" s="34" t="n">
        <f aca="false">SUM(H30:I30)</f>
        <v>0</v>
      </c>
      <c r="H30" s="33" t="n">
        <f aca="false">'H22青森港 '!H30+H22八戸港!H30+H22むつ小川原港!H30+H22尻屋岬港!H30</f>
        <v>0</v>
      </c>
      <c r="I30" s="33" t="n">
        <f aca="false">'H22青森港 '!I30+H22八戸港!I30+H22むつ小川原港!I30+H22尻屋岬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550367</v>
      </c>
      <c r="D31" s="32" t="n">
        <f aca="false">SUM(E31:F31)</f>
        <v>249297</v>
      </c>
      <c r="E31" s="33" t="n">
        <f aca="false">'H22青森港 '!E31+H22八戸港!E31+H22むつ小川原港!E31+H22尻屋岬港!E31</f>
        <v>109630</v>
      </c>
      <c r="F31" s="33" t="n">
        <f aca="false">'H22青森港 '!F31+H22八戸港!F31+H22むつ小川原港!F31+H22尻屋岬港!F31</f>
        <v>139667</v>
      </c>
      <c r="G31" s="34" t="n">
        <f aca="false">SUM(H31:I31)</f>
        <v>301070</v>
      </c>
      <c r="H31" s="33" t="n">
        <f aca="false">'H22青森港 '!H31+H22八戸港!H31+H22むつ小川原港!H31+H22尻屋岬港!H31</f>
        <v>126302</v>
      </c>
      <c r="I31" s="33" t="n">
        <f aca="false">'H22青森港 '!I31+H22八戸港!I31+H22むつ小川原港!I31+H22尻屋岬港!I31</f>
        <v>174768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151926</v>
      </c>
      <c r="D32" s="32" t="n">
        <f aca="false">SUM(E32:F32)</f>
        <v>142951</v>
      </c>
      <c r="E32" s="33" t="n">
        <f aca="false">'H22青森港 '!E32+H22八戸港!E32+H22むつ小川原港!E32+H22尻屋岬港!E32</f>
        <v>135065</v>
      </c>
      <c r="F32" s="33" t="n">
        <f aca="false">'H22青森港 '!F32+H22八戸港!F32+H22むつ小川原港!F32+H22尻屋岬港!F32</f>
        <v>7886</v>
      </c>
      <c r="G32" s="34" t="n">
        <f aca="false">SUM(H32:I32)</f>
        <v>8975</v>
      </c>
      <c r="H32" s="33" t="n">
        <f aca="false">'H22青森港 '!H32+H22八戸港!H32+H22むつ小川原港!H32+H22尻屋岬港!H32</f>
        <v>3485</v>
      </c>
      <c r="I32" s="33" t="n">
        <f aca="false">'H22青森港 '!I32+H22八戸港!I32+H22むつ小川原港!I32+H22尻屋岬港!I32</f>
        <v>5490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58658</v>
      </c>
      <c r="D33" s="32" t="n">
        <f aca="false">SUM(E33:F33)</f>
        <v>119</v>
      </c>
      <c r="E33" s="33" t="n">
        <f aca="false">'H22青森港 '!E33+H22八戸港!E33+H22むつ小川原港!E33+H22尻屋岬港!E33</f>
        <v>59</v>
      </c>
      <c r="F33" s="33" t="n">
        <f aca="false">'H22青森港 '!F33+H22八戸港!F33+H22むつ小川原港!F33+H22尻屋岬港!F33</f>
        <v>60</v>
      </c>
      <c r="G33" s="34" t="n">
        <f aca="false">SUM(H33:I33)</f>
        <v>58539</v>
      </c>
      <c r="H33" s="33" t="n">
        <f aca="false">'H22青森港 '!H33+H22八戸港!H33+H22むつ小川原港!H33+H22尻屋岬港!H33</f>
        <v>2576</v>
      </c>
      <c r="I33" s="33" t="n">
        <f aca="false">'H22青森港 '!I33+H22八戸港!I33+H22むつ小川原港!I33+H22尻屋岬港!I33</f>
        <v>55963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94962</v>
      </c>
      <c r="D34" s="32" t="n">
        <f aca="false">SUM(E34:F34)</f>
        <v>12191</v>
      </c>
      <c r="E34" s="33" t="n">
        <f aca="false">'H22青森港 '!E34+H22八戸港!E34+H22むつ小川原港!E34+H22尻屋岬港!E34</f>
        <v>117</v>
      </c>
      <c r="F34" s="33" t="n">
        <f aca="false">'H22青森港 '!F34+H22八戸港!F34+H22むつ小川原港!F34+H22尻屋岬港!F34</f>
        <v>12074</v>
      </c>
      <c r="G34" s="34" t="n">
        <f aca="false">SUM(H34:I34)</f>
        <v>82771</v>
      </c>
      <c r="H34" s="33" t="n">
        <f aca="false">'H22青森港 '!H34+H22八戸港!H34+H22むつ小川原港!H34+H22尻屋岬港!H34</f>
        <v>80486</v>
      </c>
      <c r="I34" s="33" t="n">
        <f aca="false">'H22青森港 '!I34+H22八戸港!I34+H22むつ小川原港!I34+H22尻屋岬港!I34</f>
        <v>2285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6537</v>
      </c>
      <c r="D35" s="32" t="n">
        <f aca="false">SUM(E35:F35)</f>
        <v>5888</v>
      </c>
      <c r="E35" s="33" t="n">
        <f aca="false">'H22青森港 '!E35+H22八戸港!E35+H22むつ小川原港!E35+H22尻屋岬港!E35</f>
        <v>356</v>
      </c>
      <c r="F35" s="33" t="n">
        <f aca="false">'H22青森港 '!F35+H22八戸港!F35+H22むつ小川原港!F35+H22尻屋岬港!F35</f>
        <v>5532</v>
      </c>
      <c r="G35" s="34" t="n">
        <f aca="false">SUM(H35:I35)</f>
        <v>649</v>
      </c>
      <c r="H35" s="33" t="n">
        <f aca="false">'H22青森港 '!H35+H22八戸港!H35+H22むつ小川原港!H35+H22尻屋岬港!H35</f>
        <v>10</v>
      </c>
      <c r="I35" s="33" t="n">
        <f aca="false">'H22青森港 '!I35+H22八戸港!I35+H22むつ小川原港!I35+H22尻屋岬港!I35</f>
        <v>639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33" t="n">
        <f aca="false">'H22青森港 '!E36+H22八戸港!E36+H22むつ小川原港!E36+H22尻屋岬港!E36</f>
        <v>0</v>
      </c>
      <c r="F36" s="33" t="n">
        <f aca="false">'H22青森港 '!F36+H22八戸港!F36+H22むつ小川原港!F36+H22尻屋岬港!F36</f>
        <v>0</v>
      </c>
      <c r="G36" s="34" t="n">
        <f aca="false">SUM(H36:I36)</f>
        <v>0</v>
      </c>
      <c r="H36" s="33" t="n">
        <f aca="false">'H22青森港 '!H36+H22八戸港!H36+H22むつ小川原港!H36+H22尻屋岬港!H36</f>
        <v>0</v>
      </c>
      <c r="I36" s="33" t="n">
        <f aca="false">'H22青森港 '!I36+H22八戸港!I36+H22むつ小川原港!I36+H22尻屋岬港!I36</f>
        <v>0</v>
      </c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524076</v>
      </c>
      <c r="D37" s="32" t="n">
        <f aca="false">SUM(E37:F37)</f>
        <v>89</v>
      </c>
      <c r="E37" s="33" t="n">
        <f aca="false">'H22青森港 '!E37+H22八戸港!E37+H22むつ小川原港!E37+H22尻屋岬港!E37</f>
        <v>30</v>
      </c>
      <c r="F37" s="33" t="n">
        <f aca="false">'H22青森港 '!F37+H22八戸港!F37+H22むつ小川原港!F37+H22尻屋岬港!F37</f>
        <v>59</v>
      </c>
      <c r="G37" s="34" t="n">
        <f aca="false">SUM(H37:I37)</f>
        <v>523987</v>
      </c>
      <c r="H37" s="33" t="n">
        <f aca="false">'H22青森港 '!H37+H22八戸港!H37+H22むつ小川原港!H37+H22尻屋岬港!H37</f>
        <v>13560</v>
      </c>
      <c r="I37" s="33" t="n">
        <f aca="false">'H22青森港 '!I37+H22八戸港!I37+H22むつ小川原港!I37+H22尻屋岬港!I37</f>
        <v>510427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'H22青森港 '!E38+H22八戸港!E38+H22むつ小川原港!E38+H22尻屋岬港!E38</f>
        <v>0</v>
      </c>
      <c r="F38" s="33" t="n">
        <f aca="false">'H22青森港 '!F38+H22八戸港!F38+H22むつ小川原港!F38+H22尻屋岬港!F38</f>
        <v>0</v>
      </c>
      <c r="G38" s="34" t="n">
        <f aca="false">SUM(H38:I38)</f>
        <v>0</v>
      </c>
      <c r="H38" s="33" t="n">
        <f aca="false">'H22青森港 '!H38+H22八戸港!H38+H22むつ小川原港!H38+H22尻屋岬港!H38</f>
        <v>0</v>
      </c>
      <c r="I38" s="33" t="n">
        <f aca="false">'H22青森港 '!I38+H22八戸港!I38+H22むつ小川原港!I38+H22尻屋岬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118</v>
      </c>
      <c r="D39" s="32" t="n">
        <f aca="false">SUM(E39:F39)</f>
        <v>118</v>
      </c>
      <c r="E39" s="33" t="n">
        <f aca="false">'H22青森港 '!E39+H22八戸港!E39+H22むつ小川原港!E39+H22尻屋岬港!E39</f>
        <v>118</v>
      </c>
      <c r="F39" s="33" t="n">
        <f aca="false">'H22青森港 '!F39+H22八戸港!F39+H22むつ小川原港!F39+H22尻屋岬港!F39</f>
        <v>0</v>
      </c>
      <c r="G39" s="34" t="n">
        <f aca="false">SUM(H39:I39)</f>
        <v>0</v>
      </c>
      <c r="H39" s="33" t="n">
        <f aca="false">'H22青森港 '!H39+H22八戸港!H39+H22むつ小川原港!H39+H22尻屋岬港!H39</f>
        <v>0</v>
      </c>
      <c r="I39" s="33" t="n">
        <f aca="false">'H22青森港 '!I39+H22八戸港!I39+H22むつ小川原港!I39+H22尻屋岬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7887</v>
      </c>
      <c r="D40" s="32" t="n">
        <f aca="false">SUM(E40:F40)</f>
        <v>7887</v>
      </c>
      <c r="E40" s="33" t="n">
        <f aca="false">'H22青森港 '!E40+H22八戸港!E40+H22むつ小川原港!E40+H22尻屋岬港!E40</f>
        <v>7113</v>
      </c>
      <c r="F40" s="33" t="n">
        <f aca="false">'H22青森港 '!F40+H22八戸港!F40+H22むつ小川原港!F40+H22尻屋岬港!F40</f>
        <v>774</v>
      </c>
      <c r="G40" s="34" t="n">
        <f aca="false">SUM(H40:I40)</f>
        <v>0</v>
      </c>
      <c r="H40" s="33" t="n">
        <f aca="false">'H22青森港 '!H40+H22八戸港!H40+H22むつ小川原港!H40+H22尻屋岬港!H40</f>
        <v>0</v>
      </c>
      <c r="I40" s="33" t="n">
        <f aca="false">'H22青森港 '!I40+H22八戸港!I40+H22むつ小川原港!I40+H22尻屋岬港!I40</f>
        <v>0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38054</v>
      </c>
      <c r="D41" s="32" t="n">
        <f aca="false">SUM(E41:F41)</f>
        <v>8204</v>
      </c>
      <c r="E41" s="33" t="n">
        <f aca="false">'H22青森港 '!E41+H22八戸港!E41+H22むつ小川原港!E41+H22尻屋岬港!E41</f>
        <v>441</v>
      </c>
      <c r="F41" s="33" t="n">
        <f aca="false">'H22青森港 '!F41+H22八戸港!F41+H22むつ小川原港!F41+H22尻屋岬港!F41</f>
        <v>7763</v>
      </c>
      <c r="G41" s="34" t="n">
        <f aca="false">SUM(H41:I41)</f>
        <v>29850</v>
      </c>
      <c r="H41" s="33" t="n">
        <f aca="false">'H22青森港 '!H41+H22八戸港!H41+H22むつ小川原港!H41+H22尻屋岬港!H41</f>
        <v>19110</v>
      </c>
      <c r="I41" s="33" t="n">
        <f aca="false">'H22青森港 '!I41+H22八戸港!I41+H22むつ小川原港!I41+H22尻屋岬港!I41</f>
        <v>1074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25042</v>
      </c>
      <c r="D42" s="32" t="n">
        <f aca="false">SUM(E42:F42)</f>
        <v>22226</v>
      </c>
      <c r="E42" s="33" t="n">
        <f aca="false">'H22青森港 '!E42+H22八戸港!E42+H22むつ小川原港!E42+H22尻屋岬港!E42</f>
        <v>17269</v>
      </c>
      <c r="F42" s="33" t="n">
        <f aca="false">'H22青森港 '!F42+H22八戸港!F42+H22むつ小川原港!F42+H22尻屋岬港!F42</f>
        <v>4957</v>
      </c>
      <c r="G42" s="34" t="n">
        <f aca="false">SUM(H42:I42)</f>
        <v>2816</v>
      </c>
      <c r="H42" s="33" t="n">
        <f aca="false">'H22青森港 '!H42+H22八戸港!H42+H22むつ小川原港!H42+H22尻屋岬港!H42</f>
        <v>1256</v>
      </c>
      <c r="I42" s="33" t="n">
        <f aca="false">'H22青森港 '!I42+H22八戸港!I42+H22むつ小川原港!I42+H22尻屋岬港!I42</f>
        <v>156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7078</v>
      </c>
      <c r="D43" s="32" t="n">
        <f aca="false">SUM(E43:F43)</f>
        <v>6109</v>
      </c>
      <c r="E43" s="33" t="n">
        <f aca="false">'H22青森港 '!E43+H22八戸港!E43+H22むつ小川原港!E43+H22尻屋岬港!E43</f>
        <v>1352</v>
      </c>
      <c r="F43" s="33" t="n">
        <f aca="false">'H22青森港 '!F43+H22八戸港!F43+H22むつ小川原港!F43+H22尻屋岬港!F43</f>
        <v>4757</v>
      </c>
      <c r="G43" s="34" t="n">
        <f aca="false">SUM(H43:I43)</f>
        <v>969</v>
      </c>
      <c r="H43" s="33" t="n">
        <f aca="false">'H22青森港 '!H43+H22八戸港!H43+H22むつ小川原港!H43+H22尻屋岬港!H43</f>
        <v>696</v>
      </c>
      <c r="I43" s="33" t="n">
        <f aca="false">'H22青森港 '!I43+H22八戸港!I43+H22むつ小川原港!I43+H22尻屋岬港!I43</f>
        <v>273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'H22青森港 '!E44+H22八戸港!E44+H22むつ小川原港!E44+H22尻屋岬港!E44</f>
        <v>0</v>
      </c>
      <c r="F44" s="33" t="n">
        <f aca="false">'H22青森港 '!F44+H22八戸港!F44+H22むつ小川原港!F44+H22尻屋岬港!F44</f>
        <v>0</v>
      </c>
      <c r="G44" s="34" t="n">
        <f aca="false">SUM(H44:I44)</f>
        <v>0</v>
      </c>
      <c r="H44" s="33" t="n">
        <f aca="false">'H22青森港 '!H44+H22八戸港!H44+H22むつ小川原港!H44+H22尻屋岬港!H44</f>
        <v>0</v>
      </c>
      <c r="I44" s="33" t="n">
        <f aca="false">'H22青森港 '!I44+H22八戸港!I44+H22むつ小川原港!I44+H22尻屋岬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'H22青森港 '!E45+H22八戸港!E45+H22むつ小川原港!E45+H22尻屋岬港!E45</f>
        <v>0</v>
      </c>
      <c r="F45" s="33" t="n">
        <f aca="false">'H22青森港 '!F45+H22八戸港!F45+H22むつ小川原港!F45+H22尻屋岬港!F45</f>
        <v>0</v>
      </c>
      <c r="G45" s="34" t="n">
        <f aca="false">SUM(H45:I45)</f>
        <v>0</v>
      </c>
      <c r="H45" s="33" t="n">
        <f aca="false">'H22青森港 '!H45+H22八戸港!H45+H22むつ小川原港!H45+H22尻屋岬港!H45</f>
        <v>0</v>
      </c>
      <c r="I45" s="33" t="n">
        <f aca="false">'H22青森港 '!I45+H22八戸港!I45+H22むつ小川原港!I45+H22尻屋岬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882</v>
      </c>
      <c r="D46" s="32" t="n">
        <f aca="false">SUM(E46:F46)</f>
        <v>852</v>
      </c>
      <c r="E46" s="33" t="n">
        <f aca="false">'H22青森港 '!E46+H22八戸港!E46+H22むつ小川原港!E46+H22尻屋岬港!E46</f>
        <v>644</v>
      </c>
      <c r="F46" s="33" t="n">
        <f aca="false">'H22青森港 '!F46+H22八戸港!F46+H22むつ小川原港!F46+H22尻屋岬港!F46</f>
        <v>208</v>
      </c>
      <c r="G46" s="34" t="n">
        <f aca="false">SUM(H46:I46)</f>
        <v>30</v>
      </c>
      <c r="H46" s="33" t="n">
        <f aca="false">'H22青森港 '!H46+H22八戸港!H46+H22むつ小川原港!H46+H22尻屋岬港!H46</f>
        <v>0</v>
      </c>
      <c r="I46" s="33" t="n">
        <f aca="false">'H22青森港 '!I46+H22八戸港!I46+H22むつ小川原港!I46+H22尻屋岬港!I46</f>
        <v>3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413</v>
      </c>
      <c r="D47" s="32" t="n">
        <f aca="false">SUM(E47:F47)</f>
        <v>413</v>
      </c>
      <c r="E47" s="33" t="n">
        <f aca="false">'H22青森港 '!E47+H22八戸港!E47+H22むつ小川原港!E47+H22尻屋岬港!E47</f>
        <v>0</v>
      </c>
      <c r="F47" s="33" t="n">
        <f aca="false">'H22青森港 '!F47+H22八戸港!F47+H22むつ小川原港!F47+H22尻屋岬港!F47</f>
        <v>413</v>
      </c>
      <c r="G47" s="34" t="n">
        <f aca="false">SUM(H47:I47)</f>
        <v>0</v>
      </c>
      <c r="H47" s="33" t="n">
        <f aca="false">'H22青森港 '!H47+H22八戸港!H47+H22むつ小川原港!H47+H22尻屋岬港!H47</f>
        <v>0</v>
      </c>
      <c r="I47" s="33" t="n">
        <f aca="false">'H22青森港 '!I47+H22八戸港!I47+H22むつ小川原港!I47+H22尻屋岬港!I47</f>
        <v>0</v>
      </c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654033</v>
      </c>
      <c r="D48" s="32" t="n">
        <f aca="false">SUM(E48:F48)</f>
        <v>0</v>
      </c>
      <c r="E48" s="33" t="n">
        <f aca="false">'H22青森港 '!E48+H22八戸港!E48+H22むつ小川原港!E48+H22尻屋岬港!E48</f>
        <v>0</v>
      </c>
      <c r="F48" s="33" t="n">
        <f aca="false">'H22青森港 '!F48+H22八戸港!F48+H22むつ小川原港!F48+H22尻屋岬港!F48</f>
        <v>0</v>
      </c>
      <c r="G48" s="34" t="n">
        <f aca="false">SUM(H48:I48)</f>
        <v>1654033</v>
      </c>
      <c r="H48" s="33" t="n">
        <f aca="false">'H22青森港 '!H48+H22八戸港!H48+H22むつ小川原港!H48+H22尻屋岬港!H48</f>
        <v>1181736</v>
      </c>
      <c r="I48" s="33" t="n">
        <f aca="false">'H22青森港 '!I48+H22八戸港!I48+H22むつ小川原港!I48+H22尻屋岬港!I48</f>
        <v>472297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2100</v>
      </c>
      <c r="D49" s="32" t="n">
        <f aca="false">SUM(E49:F49)</f>
        <v>1883</v>
      </c>
      <c r="E49" s="33" t="n">
        <f aca="false">'H22青森港 '!E49+H22八戸港!E49+H22むつ小川原港!E49+H22尻屋岬港!E49</f>
        <v>0</v>
      </c>
      <c r="F49" s="33" t="n">
        <f aca="false">'H22青森港 '!F49+H22八戸港!F49+H22むつ小川原港!F49+H22尻屋岬港!F49</f>
        <v>1883</v>
      </c>
      <c r="G49" s="34" t="n">
        <f aca="false">SUM(H49:I49)</f>
        <v>217</v>
      </c>
      <c r="H49" s="33" t="n">
        <f aca="false">'H22青森港 '!H49+H22八戸港!H49+H22むつ小川原港!H49+H22尻屋岬港!H49</f>
        <v>177</v>
      </c>
      <c r="I49" s="33" t="n">
        <f aca="false">'H22青森港 '!I49+H22八戸港!I49+H22むつ小川原港!I49+H22尻屋岬港!I49</f>
        <v>4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72259</v>
      </c>
      <c r="D50" s="32" t="n">
        <f aca="false">SUM(E50:F50)</f>
        <v>2170</v>
      </c>
      <c r="E50" s="33" t="n">
        <f aca="false">'H22青森港 '!E50+H22八戸港!E50+H22むつ小川原港!E50+H22尻屋岬港!E50</f>
        <v>0</v>
      </c>
      <c r="F50" s="33" t="n">
        <f aca="false">'H22青森港 '!F50+H22八戸港!F50+H22むつ小川原港!F50+H22尻屋岬港!F50</f>
        <v>2170</v>
      </c>
      <c r="G50" s="34" t="n">
        <f aca="false">SUM(H50:I50)</f>
        <v>70089</v>
      </c>
      <c r="H50" s="33" t="n">
        <f aca="false">'H22青森港 '!H50+H22八戸港!H50+H22むつ小川原港!H50+H22尻屋岬港!H50</f>
        <v>0</v>
      </c>
      <c r="I50" s="33" t="n">
        <f aca="false">'H22青森港 '!I50+H22八戸港!I50+H22むつ小川原港!I50+H22尻屋岬港!I50</f>
        <v>70089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683413</v>
      </c>
      <c r="D51" s="32" t="n">
        <f aca="false">SUM(E51:F51)</f>
        <v>0</v>
      </c>
      <c r="E51" s="33" t="n">
        <f aca="false">'H22青森港 '!E51+H22八戸港!E51+H22むつ小川原港!E51+H22尻屋岬港!E51</f>
        <v>0</v>
      </c>
      <c r="F51" s="33" t="n">
        <f aca="false">'H22青森港 '!F51+H22八戸港!F51+H22むつ小川原港!F51+H22尻屋岬港!F51</f>
        <v>0</v>
      </c>
      <c r="G51" s="34" t="n">
        <f aca="false">SUM(H51:I51)</f>
        <v>683413</v>
      </c>
      <c r="H51" s="33" t="n">
        <f aca="false">'H22青森港 '!H51+H22八戸港!H51+H22むつ小川原港!H51+H22尻屋岬港!H51</f>
        <v>50718</v>
      </c>
      <c r="I51" s="33" t="n">
        <f aca="false">'H22青森港 '!I51+H22八戸港!I51+H22むつ小川原港!I51+H22尻屋岬港!I51</f>
        <v>632695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927323</v>
      </c>
      <c r="D52" s="32" t="n">
        <f aca="false">SUM(E52:F52)</f>
        <v>0</v>
      </c>
      <c r="E52" s="33" t="n">
        <f aca="false">'H22青森港 '!E52+H22八戸港!E52+H22むつ小川原港!E52+H22尻屋岬港!E52</f>
        <v>0</v>
      </c>
      <c r="F52" s="33" t="n">
        <f aca="false">'H22青森港 '!F52+H22八戸港!F52+H22むつ小川原港!F52+H22尻屋岬港!F52</f>
        <v>0</v>
      </c>
      <c r="G52" s="34" t="n">
        <f aca="false">SUM(H52:I52)</f>
        <v>2927323</v>
      </c>
      <c r="H52" s="33" t="n">
        <f aca="false">'H22青森港 '!H52+H22八戸港!H52+H22むつ小川原港!H52+H22尻屋岬港!H52</f>
        <v>0</v>
      </c>
      <c r="I52" s="33" t="n">
        <f aca="false">'H22青森港 '!I52+H22八戸港!I52+H22むつ小川原港!I52+H22尻屋岬港!I52</f>
        <v>2927323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26340</v>
      </c>
      <c r="D53" s="32" t="n">
        <f aca="false">SUM(E53:F53)</f>
        <v>0</v>
      </c>
      <c r="E53" s="33" t="n">
        <f aca="false">'H22青森港 '!E53+H22八戸港!E53+H22むつ小川原港!E53+H22尻屋岬港!E53</f>
        <v>0</v>
      </c>
      <c r="F53" s="33" t="n">
        <f aca="false">'H22青森港 '!F53+H22八戸港!F53+H22むつ小川原港!F53+H22尻屋岬港!F53</f>
        <v>0</v>
      </c>
      <c r="G53" s="34" t="n">
        <f aca="false">SUM(H53:I53)</f>
        <v>26340</v>
      </c>
      <c r="H53" s="33" t="n">
        <f aca="false">'H22青森港 '!H53+H22八戸港!H53+H22むつ小川原港!H53+H22尻屋岬港!H53</f>
        <v>0</v>
      </c>
      <c r="I53" s="33" t="n">
        <f aca="false">'H22青森港 '!I53+H22八戸港!I53+H22むつ小川原港!I53+H22尻屋岬港!I53</f>
        <v>26340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653750</v>
      </c>
      <c r="D54" s="32" t="n">
        <f aca="false">SUM(E54:F54)</f>
        <v>405543</v>
      </c>
      <c r="E54" s="33" t="n">
        <f aca="false">'H22青森港 '!E54+H22八戸港!E54+H22むつ小川原港!E54+H22尻屋岬港!E54</f>
        <v>0</v>
      </c>
      <c r="F54" s="33" t="n">
        <f aca="false">'H22青森港 '!F54+H22八戸港!F54+H22むつ小川原港!F54+H22尻屋岬港!F54</f>
        <v>405543</v>
      </c>
      <c r="G54" s="34" t="n">
        <f aca="false">SUM(H54:I54)</f>
        <v>248207</v>
      </c>
      <c r="H54" s="33" t="n">
        <f aca="false">'H22青森港 '!H54+H22八戸港!H54+H22むつ小川原港!H54+H22尻屋岬港!H54</f>
        <v>198567</v>
      </c>
      <c r="I54" s="33" t="n">
        <f aca="false">'H22青森港 '!I54+H22八戸港!I54+H22むつ小川原港!I54+H22尻屋岬港!I54</f>
        <v>49640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24698</v>
      </c>
      <c r="D55" s="32" t="n">
        <f aca="false">SUM(E55:F55)</f>
        <v>358</v>
      </c>
      <c r="E55" s="33" t="n">
        <f aca="false">'H22青森港 '!E55+H22八戸港!E55+H22むつ小川原港!E55+H22尻屋岬港!E55</f>
        <v>0</v>
      </c>
      <c r="F55" s="33" t="n">
        <f aca="false">'H22青森港 '!F55+H22八戸港!F55+H22むつ小川原港!F55+H22尻屋岬港!F55</f>
        <v>358</v>
      </c>
      <c r="G55" s="34" t="n">
        <f aca="false">SUM(H55:I55)</f>
        <v>24340</v>
      </c>
      <c r="H55" s="33" t="n">
        <f aca="false">'H22青森港 '!H55+H22八戸港!H55+H22むつ小川原港!H55+H22尻屋岬港!H55</f>
        <v>0</v>
      </c>
      <c r="I55" s="33" t="n">
        <f aca="false">'H22青森港 '!I55+H22八戸港!I55+H22むつ小川原港!I55+H22尻屋岬港!I55</f>
        <v>2434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15900</v>
      </c>
      <c r="D56" s="32" t="n">
        <f aca="false">SUM(E56:F56)</f>
        <v>64062</v>
      </c>
      <c r="E56" s="33" t="n">
        <f aca="false">'H22青森港 '!E56+H22八戸港!E56+H22むつ小川原港!E56+H22尻屋岬港!E56</f>
        <v>0</v>
      </c>
      <c r="F56" s="33" t="n">
        <f aca="false">'H22青森港 '!F56+H22八戸港!F56+H22むつ小川原港!F56+H22尻屋岬港!F56</f>
        <v>64062</v>
      </c>
      <c r="G56" s="34" t="n">
        <f aca="false">SUM(H56:I56)</f>
        <v>51838</v>
      </c>
      <c r="H56" s="33" t="n">
        <f aca="false">'H22青森港 '!H56+H22八戸港!H56+H22むつ小川原港!H56+H22尻屋岬港!H56</f>
        <v>463</v>
      </c>
      <c r="I56" s="33" t="n">
        <f aca="false">'H22青森港 '!I56+H22八戸港!I56+H22むつ小川原港!I56+H22尻屋岬港!I56</f>
        <v>51375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30</v>
      </c>
      <c r="D57" s="32" t="n">
        <f aca="false">SUM(E57:F57)</f>
        <v>30</v>
      </c>
      <c r="E57" s="33" t="n">
        <f aca="false">'H22青森港 '!E57+H22八戸港!E57+H22むつ小川原港!E57+H22尻屋岬港!E57</f>
        <v>0</v>
      </c>
      <c r="F57" s="33" t="n">
        <f aca="false">'H22青森港 '!F57+H22八戸港!F57+H22むつ小川原港!F57+H22尻屋岬港!F57</f>
        <v>30</v>
      </c>
      <c r="G57" s="34" t="n">
        <f aca="false">SUM(H57:I57)</f>
        <v>0</v>
      </c>
      <c r="H57" s="33" t="n">
        <f aca="false">'H22青森港 '!H57+H22八戸港!H57+H22むつ小川原港!H57+H22尻屋岬港!H57</f>
        <v>0</v>
      </c>
      <c r="I57" s="33" t="n">
        <f aca="false">'H22青森港 '!I57+H22八戸港!I57+H22むつ小川原港!I57+H22尻屋岬港!I57</f>
        <v>0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44788</v>
      </c>
      <c r="D58" s="32" t="n">
        <f aca="false">SUM(E58:F58)</f>
        <v>31996</v>
      </c>
      <c r="E58" s="33" t="n">
        <f aca="false">'H22青森港 '!E58+H22八戸港!E58+H22むつ小川原港!E58+H22尻屋岬港!E58</f>
        <v>5084</v>
      </c>
      <c r="F58" s="33" t="n">
        <f aca="false">'H22青森港 '!F58+H22八戸港!F58+H22むつ小川原港!F58+H22尻屋岬港!F58</f>
        <v>26912</v>
      </c>
      <c r="G58" s="34" t="n">
        <f aca="false">SUM(H58:I58)</f>
        <v>112792</v>
      </c>
      <c r="H58" s="33" t="n">
        <f aca="false">'H22青森港 '!H58+H22八戸港!H58+H22むつ小川原港!H58+H22尻屋岬港!H58</f>
        <v>46966</v>
      </c>
      <c r="I58" s="33" t="n">
        <f aca="false">'H22青森港 '!I58+H22八戸港!I58+H22むつ小川原港!I58+H22尻屋岬港!I58</f>
        <v>65826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94858</v>
      </c>
      <c r="D59" s="32" t="n">
        <f aca="false">SUM(E59:F59)</f>
        <v>42428</v>
      </c>
      <c r="E59" s="33" t="n">
        <f aca="false">'H22青森港 '!E59+H22八戸港!E59+H22むつ小川原港!E59+H22尻屋岬港!E59</f>
        <v>236</v>
      </c>
      <c r="F59" s="33" t="n">
        <f aca="false">'H22青森港 '!F59+H22八戸港!F59+H22むつ小川原港!F59+H22尻屋岬港!F59</f>
        <v>42192</v>
      </c>
      <c r="G59" s="34" t="n">
        <f aca="false">SUM(H59:I59)</f>
        <v>52430</v>
      </c>
      <c r="H59" s="33" t="n">
        <f aca="false">'H22青森港 '!H59+H22八戸港!H59+H22むつ小川原港!H59+H22尻屋岬港!H59</f>
        <v>3071</v>
      </c>
      <c r="I59" s="33" t="n">
        <f aca="false">'H22青森港 '!I59+H22八戸港!I59+H22むつ小川原港!I59+H22尻屋岬港!I59</f>
        <v>49359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24142</v>
      </c>
      <c r="D60" s="32" t="n">
        <f aca="false">SUM(E60:F60)</f>
        <v>11365</v>
      </c>
      <c r="E60" s="33" t="n">
        <f aca="false">'H22青森港 '!E60+H22八戸港!E60+H22むつ小川原港!E60+H22尻屋岬港!E60</f>
        <v>3639</v>
      </c>
      <c r="F60" s="33" t="n">
        <f aca="false">'H22青森港 '!F60+H22八戸港!F60+H22むつ小川原港!F60+H22尻屋岬港!F60</f>
        <v>7726</v>
      </c>
      <c r="G60" s="34" t="n">
        <f aca="false">SUM(H60:I60)</f>
        <v>12777</v>
      </c>
      <c r="H60" s="33" t="n">
        <f aca="false">'H22青森港 '!H60+H22八戸港!H60+H22むつ小川原港!H60+H22尻屋岬港!H60</f>
        <v>118</v>
      </c>
      <c r="I60" s="33" t="n">
        <f aca="false">'H22青森港 '!I60+H22八戸港!I60+H22むつ小川原港!I60+H22尻屋岬港!I60</f>
        <v>12659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144646</v>
      </c>
      <c r="D61" s="32" t="n">
        <f aca="false">SUM(E61:F61)</f>
        <v>15983</v>
      </c>
      <c r="E61" s="33" t="n">
        <f aca="false">'H22青森港 '!E61+H22八戸港!E61+H22むつ小川原港!E61+H22尻屋岬港!E61</f>
        <v>14919</v>
      </c>
      <c r="F61" s="33" t="n">
        <f aca="false">'H22青森港 '!F61+H22八戸港!F61+H22むつ小川原港!F61+H22尻屋岬港!F61</f>
        <v>1064</v>
      </c>
      <c r="G61" s="34" t="n">
        <f aca="false">SUM(H61:I61)</f>
        <v>128663</v>
      </c>
      <c r="H61" s="33" t="n">
        <f aca="false">'H22青森港 '!H61+H22八戸港!H61+H22むつ小川原港!H61+H22尻屋岬港!H61</f>
        <v>128014</v>
      </c>
      <c r="I61" s="33" t="n">
        <f aca="false">'H22青森港 '!I61+H22八戸港!I61+H22むつ小川原港!I61+H22尻屋岬港!I61</f>
        <v>649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'H22青森港 '!E62+H22八戸港!E62+H22むつ小川原港!E62+H22尻屋岬港!E62</f>
        <v>0</v>
      </c>
      <c r="F62" s="33" t="n">
        <f aca="false">'H22青森港 '!F62+H22八戸港!F62+H22むつ小川原港!F62+H22尻屋岬港!F62</f>
        <v>0</v>
      </c>
      <c r="G62" s="34" t="n">
        <f aca="false">SUM(H62:I62)</f>
        <v>0</v>
      </c>
      <c r="H62" s="33" t="n">
        <f aca="false">'H22青森港 '!H62+H22八戸港!H62+H22むつ小川原港!H62+H22尻屋岬港!H62</f>
        <v>0</v>
      </c>
      <c r="I62" s="33" t="n">
        <f aca="false">'H22青森港 '!I62+H22八戸港!I62+H22むつ小川原港!I62+H22尻屋岬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358</v>
      </c>
      <c r="D63" s="32" t="n">
        <f aca="false">SUM(E63:F63)</f>
        <v>358</v>
      </c>
      <c r="E63" s="33" t="n">
        <f aca="false">'H22青森港 '!E63+H22八戸港!E63+H22むつ小川原港!E63+H22尻屋岬港!E63</f>
        <v>0</v>
      </c>
      <c r="F63" s="33" t="n">
        <f aca="false">'H22青森港 '!F63+H22八戸港!F63+H22むつ小川原港!F63+H22尻屋岬港!F63</f>
        <v>358</v>
      </c>
      <c r="G63" s="34" t="n">
        <f aca="false">SUM(H63:I63)</f>
        <v>0</v>
      </c>
      <c r="H63" s="33" t="n">
        <f aca="false">'H22青森港 '!H63+H22八戸港!H63+H22むつ小川原港!H63+H22尻屋岬港!H63</f>
        <v>0</v>
      </c>
      <c r="I63" s="33" t="n">
        <f aca="false">'H22青森港 '!I63+H22八戸港!I63+H22むつ小川原港!I63+H22尻屋岬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4491</v>
      </c>
      <c r="D64" s="32" t="n">
        <f aca="false">SUM(E64:F64)</f>
        <v>4491</v>
      </c>
      <c r="E64" s="33" t="n">
        <f aca="false">'H22青森港 '!E64+H22八戸港!E64+H22むつ小川原港!E64+H22尻屋岬港!E64</f>
        <v>0</v>
      </c>
      <c r="F64" s="33" t="n">
        <f aca="false">'H22青森港 '!F64+H22八戸港!F64+H22むつ小川原港!F64+H22尻屋岬港!F64</f>
        <v>4491</v>
      </c>
      <c r="G64" s="34" t="n">
        <f aca="false">SUM(H64:I64)</f>
        <v>0</v>
      </c>
      <c r="H64" s="33" t="n">
        <f aca="false">'H22青森港 '!H64+H22八戸港!H64+H22むつ小川原港!H64+H22尻屋岬港!H64</f>
        <v>0</v>
      </c>
      <c r="I64" s="33" t="n">
        <f aca="false">'H22青森港 '!I64+H22八戸港!I64+H22むつ小川原港!I64+H22尻屋岬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2557</v>
      </c>
      <c r="D65" s="32" t="n">
        <f aca="false">SUM(E65:F65)</f>
        <v>21645</v>
      </c>
      <c r="E65" s="33" t="n">
        <f aca="false">'H22青森港 '!E65+H22八戸港!E65+H22むつ小川原港!E65+H22尻屋岬港!E65</f>
        <v>327</v>
      </c>
      <c r="F65" s="33" t="n">
        <f aca="false">'H22青森港 '!F65+H22八戸港!F65+H22むつ小川原港!F65+H22尻屋岬港!F65</f>
        <v>21318</v>
      </c>
      <c r="G65" s="34" t="n">
        <f aca="false">SUM(H65:I65)</f>
        <v>912</v>
      </c>
      <c r="H65" s="33" t="n">
        <f aca="false">'H22青森港 '!H65+H22八戸港!H65+H22むつ小川原港!H65+H22尻屋岬港!H65</f>
        <v>118</v>
      </c>
      <c r="I65" s="33" t="n">
        <f aca="false">'H22青森港 '!I65+H22八戸港!I65+H22むつ小川原港!I65+H22尻屋岬港!I65</f>
        <v>794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4162</v>
      </c>
      <c r="D66" s="32" t="n">
        <f aca="false">SUM(E66:F66)</f>
        <v>3868</v>
      </c>
      <c r="E66" s="33" t="n">
        <f aca="false">'H22青森港 '!E66+H22八戸港!E66+H22むつ小川原港!E66+H22尻屋岬港!E66</f>
        <v>236</v>
      </c>
      <c r="F66" s="33" t="n">
        <f aca="false">'H22青森港 '!F66+H22八戸港!F66+H22むつ小川原港!F66+H22尻屋岬港!F66</f>
        <v>3632</v>
      </c>
      <c r="G66" s="34" t="n">
        <f aca="false">SUM(H66:I66)</f>
        <v>294</v>
      </c>
      <c r="H66" s="33" t="n">
        <f aca="false">'H22青森港 '!H66+H22八戸港!H66+H22むつ小川原港!H66+H22尻屋岬港!H66</f>
        <v>0</v>
      </c>
      <c r="I66" s="33" t="n">
        <f aca="false">'H22青森港 '!I66+H22八戸港!I66+H22むつ小川原港!I66+H22尻屋岬港!I66</f>
        <v>294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46729</v>
      </c>
      <c r="D67" s="32" t="n">
        <f aca="false">SUM(E67:F67)</f>
        <v>0</v>
      </c>
      <c r="E67" s="33" t="n">
        <f aca="false">'H22青森港 '!E67+H22八戸港!E67+H22むつ小川原港!E67+H22尻屋岬港!E67</f>
        <v>0</v>
      </c>
      <c r="F67" s="33" t="n">
        <f aca="false">'H22青森港 '!F67+H22八戸港!F67+H22むつ小川原港!F67+H22尻屋岬港!F67</f>
        <v>0</v>
      </c>
      <c r="G67" s="34" t="n">
        <f aca="false">SUM(H67:I67)</f>
        <v>46729</v>
      </c>
      <c r="H67" s="33" t="n">
        <f aca="false">'H22青森港 '!H67+H22八戸港!H67+H22むつ小川原港!H67+H22尻屋岬港!H67</f>
        <v>46729</v>
      </c>
      <c r="I67" s="33" t="n">
        <f aca="false">'H22青森港 '!I67+H22八戸港!I67+H22むつ小川原港!I67+H22尻屋岬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'H22青森港 '!E68+H22八戸港!E68+H22むつ小川原港!E68+H22尻屋岬港!E68</f>
        <v>0</v>
      </c>
      <c r="F68" s="33" t="n">
        <f aca="false">'H22青森港 '!F68+H22八戸港!F68+H22むつ小川原港!F68+H22尻屋岬港!F68</f>
        <v>0</v>
      </c>
      <c r="G68" s="34" t="n">
        <f aca="false">SUM(H68:I68)</f>
        <v>0</v>
      </c>
      <c r="H68" s="33" t="n">
        <f aca="false">'H22青森港 '!H68+H22八戸港!H68+H22むつ小川原港!H68+H22尻屋岬港!H68</f>
        <v>0</v>
      </c>
      <c r="I68" s="33" t="n">
        <f aca="false">'H22青森港 '!I68+H22八戸港!I68+H22むつ小川原港!I68+H22尻屋岬港!I68</f>
        <v>0</v>
      </c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6901</v>
      </c>
      <c r="D69" s="32" t="n">
        <f aca="false">SUM(E69:F69)</f>
        <v>7915</v>
      </c>
      <c r="E69" s="33" t="n">
        <f aca="false">'H22青森港 '!E69+H22八戸港!E69+H22むつ小川原港!E69+H22尻屋岬港!E69</f>
        <v>0</v>
      </c>
      <c r="F69" s="33" t="n">
        <f aca="false">'H22青森港 '!F69+H22八戸港!F69+H22むつ小川原港!F69+H22尻屋岬港!F69</f>
        <v>7915</v>
      </c>
      <c r="G69" s="34" t="n">
        <f aca="false">SUM(H69:I69)</f>
        <v>8986</v>
      </c>
      <c r="H69" s="33" t="n">
        <f aca="false">'H22青森港 '!H69+H22八戸港!H69+H22むつ小川原港!H69+H22尻屋岬港!H69</f>
        <v>0</v>
      </c>
      <c r="I69" s="33" t="n">
        <f aca="false">'H22青森港 '!I69+H22八戸港!I69+H22むつ小川原港!I69+H22尻屋岬港!I69</f>
        <v>8986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30</v>
      </c>
      <c r="D70" s="32" t="n">
        <f aca="false">SUM(E70:F70)</f>
        <v>30</v>
      </c>
      <c r="E70" s="33" t="n">
        <f aca="false">'H22青森港 '!E70+H22八戸港!E70+H22むつ小川原港!E70+H22尻屋岬港!E70</f>
        <v>0</v>
      </c>
      <c r="F70" s="33" t="n">
        <f aca="false">'H22青森港 '!F70+H22八戸港!F70+H22むつ小川原港!F70+H22尻屋岬港!F70</f>
        <v>30</v>
      </c>
      <c r="G70" s="34" t="n">
        <f aca="false">SUM(H70:I70)</f>
        <v>0</v>
      </c>
      <c r="H70" s="33" t="n">
        <f aca="false">'H22青森港 '!H70+H22八戸港!H70+H22むつ小川原港!H70+H22尻屋岬港!H70</f>
        <v>0</v>
      </c>
      <c r="I70" s="33" t="n">
        <f aca="false">'H22青森港 '!I70+H22八戸港!I70+H22むつ小川原港!I70+H22尻屋岬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6201</v>
      </c>
      <c r="D71" s="32" t="n">
        <f aca="false">SUM(E71:F71)</f>
        <v>6171</v>
      </c>
      <c r="E71" s="33" t="n">
        <f aca="false">'H22青森港 '!E71+H22八戸港!E71+H22むつ小川原港!E71+H22尻屋岬港!E71</f>
        <v>30</v>
      </c>
      <c r="F71" s="33" t="n">
        <f aca="false">'H22青森港 '!F71+H22八戸港!F71+H22むつ小川原港!F71+H22尻屋岬港!F71</f>
        <v>6141</v>
      </c>
      <c r="G71" s="34" t="n">
        <f aca="false">SUM(H71:I71)</f>
        <v>30</v>
      </c>
      <c r="H71" s="33" t="n">
        <f aca="false">'H22青森港 '!H71+H22八戸港!H71+H22むつ小川原港!H71+H22尻屋岬港!H71</f>
        <v>30</v>
      </c>
      <c r="I71" s="33" t="n">
        <f aca="false">'H22青森港 '!I71+H22八戸港!I71+H22むつ小川原港!I71+H22尻屋岬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73950</v>
      </c>
      <c r="D72" s="32" t="n">
        <f aca="false">SUM(E72:F72)</f>
        <v>1869</v>
      </c>
      <c r="E72" s="33" t="n">
        <f aca="false">'H22青森港 '!E72+H22八戸港!E72+H22むつ小川原港!E72+H22尻屋岬港!E72</f>
        <v>774</v>
      </c>
      <c r="F72" s="33" t="n">
        <f aca="false">'H22青森港 '!F72+H22八戸港!F72+H22むつ小川原港!F72+H22尻屋岬港!F72</f>
        <v>1095</v>
      </c>
      <c r="G72" s="34" t="n">
        <f aca="false">SUM(H72:I72)</f>
        <v>72081</v>
      </c>
      <c r="H72" s="33" t="n">
        <f aca="false">'H22青森港 '!H72+H22八戸港!H72+H22むつ小川原港!H72+H22尻屋岬港!H72</f>
        <v>72081</v>
      </c>
      <c r="I72" s="33" t="n">
        <f aca="false">'H22青森港 '!I72+H22八戸港!I72+H22むつ小川原港!I72+H22尻屋岬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7052</v>
      </c>
      <c r="D73" s="32" t="n">
        <f aca="false">SUM(E73:F73)</f>
        <v>6935</v>
      </c>
      <c r="E73" s="33" t="n">
        <f aca="false">'H22青森港 '!E73+H22八戸港!E73+H22むつ小川原港!E73+H22尻屋岬港!E73</f>
        <v>30</v>
      </c>
      <c r="F73" s="33" t="n">
        <f aca="false">'H22青森港 '!F73+H22八戸港!F73+H22むつ小川原港!F73+H22尻屋岬港!F73</f>
        <v>6905</v>
      </c>
      <c r="G73" s="34" t="n">
        <f aca="false">SUM(H73:I73)</f>
        <v>117</v>
      </c>
      <c r="H73" s="33" t="n">
        <f aca="false">'H22青森港 '!H73+H22八戸港!H73+H22むつ小川原港!H73+H22尻屋岬港!H73</f>
        <v>0</v>
      </c>
      <c r="I73" s="33" t="n">
        <f aca="false">'H22青森港 '!I73+H22八戸港!I73+H22むつ小川原港!I73+H22尻屋岬港!I73</f>
        <v>117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24341</v>
      </c>
      <c r="D74" s="32" t="n">
        <f aca="false">SUM(E74:F74)</f>
        <v>13299</v>
      </c>
      <c r="E74" s="33" t="n">
        <f aca="false">'H22青森港 '!E74+H22八戸港!E74+H22むつ小川原港!E74+H22尻屋岬港!E74</f>
        <v>1082</v>
      </c>
      <c r="F74" s="33" t="n">
        <f aca="false">'H22青森港 '!F74+H22八戸港!F74+H22むつ小川原港!F74+H22尻屋岬港!F74</f>
        <v>12217</v>
      </c>
      <c r="G74" s="34" t="n">
        <f aca="false">SUM(H74:I74)</f>
        <v>11042</v>
      </c>
      <c r="H74" s="33" t="n">
        <f aca="false">'H22青森港 '!H74+H22八戸港!H74+H22むつ小川原港!H74+H22尻屋岬港!H74</f>
        <v>544</v>
      </c>
      <c r="I74" s="33" t="n">
        <f aca="false">'H22青森港 '!I74+H22八戸港!I74+H22むつ小川原港!I74+H22尻屋岬港!I74</f>
        <v>10498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2929</v>
      </c>
      <c r="D75" s="32" t="n">
        <f aca="false">SUM(E75:F75)</f>
        <v>2911</v>
      </c>
      <c r="E75" s="33" t="n">
        <f aca="false">'H22青森港 '!E75+H22八戸港!E75+H22むつ小川原港!E75+H22尻屋岬港!E75</f>
        <v>2527</v>
      </c>
      <c r="F75" s="33" t="n">
        <f aca="false">'H22青森港 '!F75+H22八戸港!F75+H22むつ小川原港!F75+H22尻屋岬港!F75</f>
        <v>384</v>
      </c>
      <c r="G75" s="34" t="n">
        <f aca="false">SUM(H75:I75)</f>
        <v>18</v>
      </c>
      <c r="H75" s="33" t="n">
        <f aca="false">'H22青森港 '!H75+H22八戸港!H75+H22むつ小川原港!H75+H22尻屋岬港!H75</f>
        <v>0</v>
      </c>
      <c r="I75" s="33" t="n">
        <f aca="false">'H22青森港 '!I75+H22八戸港!I75+H22むつ小川原港!I75+H22尻屋岬港!I75</f>
        <v>18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758</v>
      </c>
      <c r="D76" s="32" t="n">
        <f aca="false">SUM(E76:F76)</f>
        <v>500</v>
      </c>
      <c r="E76" s="33" t="n">
        <f aca="false">'H22青森港 '!E76+H22八戸港!E76+H22むつ小川原港!E76+H22尻屋岬港!E76</f>
        <v>0</v>
      </c>
      <c r="F76" s="33" t="n">
        <f aca="false">'H22青森港 '!F76+H22八戸港!F76+H22むつ小川原港!F76+H22尻屋岬港!F76</f>
        <v>500</v>
      </c>
      <c r="G76" s="34" t="n">
        <f aca="false">SUM(H76:I76)</f>
        <v>258</v>
      </c>
      <c r="H76" s="33" t="n">
        <f aca="false">'H22青森港 '!H76+H22八戸港!H76+H22むつ小川原港!H76+H22尻屋岬港!H76</f>
        <v>0</v>
      </c>
      <c r="I76" s="33" t="n">
        <f aca="false">'H22青森港 '!I76+H22八戸港!I76+H22むつ小川原港!I76+H22尻屋岬港!I76</f>
        <v>258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6561</v>
      </c>
      <c r="D77" s="32" t="n">
        <f aca="false">SUM(E77:F77)</f>
        <v>2981</v>
      </c>
      <c r="E77" s="33" t="n">
        <f aca="false">'H22青森港 '!E77+H22八戸港!E77+H22むつ小川原港!E77+H22尻屋岬港!E77</f>
        <v>0</v>
      </c>
      <c r="F77" s="33" t="n">
        <f aca="false">'H22青森港 '!F77+H22八戸港!F77+H22むつ小川原港!F77+H22尻屋岬港!F77</f>
        <v>2981</v>
      </c>
      <c r="G77" s="34" t="n">
        <f aca="false">SUM(H77:I77)</f>
        <v>3580</v>
      </c>
      <c r="H77" s="33" t="n">
        <f aca="false">'H22青森港 '!H77+H22八戸港!H77+H22むつ小川原港!H77+H22尻屋岬港!H77</f>
        <v>3550</v>
      </c>
      <c r="I77" s="33" t="n">
        <f aca="false">'H22青森港 '!I77+H22八戸港!I77+H22むつ小川原港!I77+H22尻屋岬港!I77</f>
        <v>3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206896</v>
      </c>
      <c r="D78" s="32" t="n">
        <f aca="false">SUM(E78:F78)</f>
        <v>124992</v>
      </c>
      <c r="E78" s="33" t="n">
        <f aca="false">'H22青森港 '!E78+H22八戸港!E78+H22むつ小川原港!E78+H22尻屋岬港!E78</f>
        <v>121213</v>
      </c>
      <c r="F78" s="33" t="n">
        <f aca="false">'H22青森港 '!F78+H22八戸港!F78+H22むつ小川原港!F78+H22尻屋岬港!F78</f>
        <v>3779</v>
      </c>
      <c r="G78" s="34" t="n">
        <f aca="false">SUM(H78:I78)</f>
        <v>81904</v>
      </c>
      <c r="H78" s="33" t="n">
        <f aca="false">'H22青森港 '!H78+H22八戸港!H78+H22むつ小川原港!H78+H22尻屋岬港!H78</f>
        <v>13134</v>
      </c>
      <c r="I78" s="33" t="n">
        <f aca="false">'H22青森港 '!I78+H22八戸港!I78+H22むつ小川原港!I78+H22尻屋岬港!I78</f>
        <v>6877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48259</v>
      </c>
      <c r="D79" s="32" t="n">
        <f aca="false">SUM(E79:F79)</f>
        <v>21248</v>
      </c>
      <c r="E79" s="33" t="n">
        <f aca="false">'H22青森港 '!E79+H22八戸港!E79+H22むつ小川原港!E79+H22尻屋岬港!E79</f>
        <v>20140</v>
      </c>
      <c r="F79" s="33" t="n">
        <f aca="false">'H22青森港 '!F79+H22八戸港!F79+H22むつ小川原港!F79+H22尻屋岬港!F79</f>
        <v>1108</v>
      </c>
      <c r="G79" s="34" t="n">
        <f aca="false">SUM(H79:I79)</f>
        <v>27011</v>
      </c>
      <c r="H79" s="33" t="n">
        <f aca="false">'H22青森港 '!H79+H22八戸港!H79+H22むつ小川原港!H79+H22尻屋岬港!H79</f>
        <v>6111</v>
      </c>
      <c r="I79" s="33" t="n">
        <f aca="false">'H22青森港 '!I79+H22八戸港!I79+H22むつ小川原港!I79+H22尻屋岬港!I79</f>
        <v>2090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60409</v>
      </c>
      <c r="D80" s="32" t="n">
        <f aca="false">SUM(E80:F80)</f>
        <v>289822</v>
      </c>
      <c r="E80" s="33" t="n">
        <f aca="false">'H22青森港 '!E80+H22八戸港!E80+H22むつ小川原港!E80+H22尻屋岬港!E80</f>
        <v>1700</v>
      </c>
      <c r="F80" s="33" t="n">
        <f aca="false">'H22青森港 '!F80+H22八戸港!F80+H22むつ小川原港!F80+H22尻屋岬港!F80</f>
        <v>288122</v>
      </c>
      <c r="G80" s="34" t="n">
        <f aca="false">SUM(H80:I80)</f>
        <v>270587</v>
      </c>
      <c r="H80" s="33" t="n">
        <f aca="false">'H22青森港 '!H80+H22八戸港!H80+H22むつ小川原港!H80+H22尻屋岬港!H80</f>
        <v>15157</v>
      </c>
      <c r="I80" s="33" t="n">
        <f aca="false">'H22青森港 '!I80+H22八戸港!I80+H22むつ小川原港!I80+H22尻屋岬港!I80</f>
        <v>25543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21791</v>
      </c>
      <c r="D81" s="32" t="n">
        <f aca="false">SUM(E81:F81)</f>
        <v>347</v>
      </c>
      <c r="E81" s="33" t="n">
        <f aca="false">'H22青森港 '!E81+H22八戸港!E81+H22むつ小川原港!E81+H22尻屋岬港!E81</f>
        <v>0</v>
      </c>
      <c r="F81" s="33" t="n">
        <f aca="false">'H22青森港 '!F81+H22八戸港!F81+H22むつ小川原港!F81+H22尻屋岬港!F81</f>
        <v>347</v>
      </c>
      <c r="G81" s="34" t="n">
        <f aca="false">SUM(H81:I81)</f>
        <v>21444</v>
      </c>
      <c r="H81" s="33" t="n">
        <f aca="false">'H22青森港 '!H81+H22八戸港!H81+H22むつ小川原港!H81+H22尻屋岬港!H81</f>
        <v>0</v>
      </c>
      <c r="I81" s="33" t="n">
        <f aca="false">'H22青森港 '!I81+H22八戸港!I81+H22むつ小川原港!I81+H22尻屋岬港!I81</f>
        <v>21444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108670</v>
      </c>
      <c r="D82" s="32" t="n">
        <f aca="false">SUM(E82:F82)</f>
        <v>0</v>
      </c>
      <c r="E82" s="33" t="n">
        <f aca="false">'H22青森港 '!E82+H22八戸港!E82+H22むつ小川原港!E82+H22尻屋岬港!E82</f>
        <v>0</v>
      </c>
      <c r="F82" s="33" t="n">
        <f aca="false">'H22青森港 '!F82+H22八戸港!F82+H22むつ小川原港!F82+H22尻屋岬港!F82</f>
        <v>0</v>
      </c>
      <c r="G82" s="34" t="n">
        <f aca="false">SUM(H82:I82)</f>
        <v>108670</v>
      </c>
      <c r="H82" s="33" t="n">
        <f aca="false">'H22青森港 '!H82+H22八戸港!H82+H22むつ小川原港!H82+H22尻屋岬港!H82</f>
        <v>0</v>
      </c>
      <c r="I82" s="33" t="n">
        <f aca="false">'H22青森港 '!I82+H22八戸港!I82+H22むつ小川原港!I82+H22尻屋岬港!I82</f>
        <v>10867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7059</v>
      </c>
      <c r="D83" s="32" t="n">
        <f aca="false">SUM(E83:F83)</f>
        <v>12196</v>
      </c>
      <c r="E83" s="33" t="n">
        <f aca="false">'H22青森港 '!E83+H22八戸港!E83+H22むつ小川原港!E83+H22尻屋岬港!E83</f>
        <v>752</v>
      </c>
      <c r="F83" s="33" t="n">
        <f aca="false">'H22青森港 '!F83+H22八戸港!F83+H22むつ小川原港!F83+H22尻屋岬港!F83</f>
        <v>11444</v>
      </c>
      <c r="G83" s="34" t="n">
        <f aca="false">SUM(H83:I83)</f>
        <v>4863</v>
      </c>
      <c r="H83" s="33" t="n">
        <f aca="false">'H22青森港 '!H83+H22八戸港!H83+H22むつ小川原港!H83+H22尻屋岬港!H83</f>
        <v>3614</v>
      </c>
      <c r="I83" s="33" t="n">
        <f aca="false">'H22青森港 '!I83+H22八戸港!I83+H22むつ小川原港!I83+H22尻屋岬港!I83</f>
        <v>1249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33" t="n">
        <f aca="false">'H22青森港 '!E84+H22八戸港!E84+H22むつ小川原港!E84+H22尻屋岬港!E84</f>
        <v>0</v>
      </c>
      <c r="F84" s="33" t="n">
        <f aca="false">'H22青森港 '!F84+H22八戸港!F84+H22むつ小川原港!F84+H22尻屋岬港!F84</f>
        <v>0</v>
      </c>
      <c r="G84" s="34" t="n">
        <f aca="false">SUM(H84:I84)</f>
        <v>0</v>
      </c>
      <c r="H84" s="33" t="n">
        <f aca="false">'H22青森港 '!H84+H22八戸港!H84+H22むつ小川原港!H84+H22尻屋岬港!H84</f>
        <v>0</v>
      </c>
      <c r="I84" s="33" t="n">
        <f aca="false">'H22青森港 '!I84+H22八戸港!I84+H22むつ小川原港!I84+H22尻屋岬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4700</v>
      </c>
      <c r="D85" s="32" t="n">
        <f aca="false">SUM(E85:F85)</f>
        <v>236</v>
      </c>
      <c r="E85" s="33" t="n">
        <f aca="false">'H22青森港 '!E85+H22八戸港!E85+H22むつ小川原港!E85+H22尻屋岬港!E85</f>
        <v>0</v>
      </c>
      <c r="F85" s="33" t="n">
        <f aca="false">'H22青森港 '!F85+H22八戸港!F85+H22むつ小川原港!F85+H22尻屋岬港!F85</f>
        <v>236</v>
      </c>
      <c r="G85" s="34" t="n">
        <f aca="false">SUM(H85:I85)</f>
        <v>14464</v>
      </c>
      <c r="H85" s="33" t="n">
        <f aca="false">'H22青森港 '!H85+H22八戸港!H85+H22むつ小川原港!H85+H22尻屋岬港!H85</f>
        <v>291</v>
      </c>
      <c r="I85" s="33" t="n">
        <f aca="false">'H22青森港 '!I85+H22八戸港!I85+H22むつ小川原港!I85+H22尻屋岬港!I85</f>
        <v>14173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7662920</v>
      </c>
      <c r="D86" s="49" t="n">
        <f aca="false">SUM(E86:F86)</f>
        <v>0</v>
      </c>
      <c r="E86" s="33" t="n">
        <f aca="false">'H22青森港 '!E86+H22八戸港!E86+H22むつ小川原港!E86+H22尻屋岬港!E86</f>
        <v>0</v>
      </c>
      <c r="F86" s="33" t="n">
        <f aca="false">'H22青森港 '!F86+H22八戸港!F86+H22むつ小川原港!F86+H22尻屋岬港!F86</f>
        <v>0</v>
      </c>
      <c r="G86" s="49" t="n">
        <f aca="false">SUM(H86:I86)</f>
        <v>37662920</v>
      </c>
      <c r="H86" s="33" t="n">
        <f aca="false">'H22青森港 '!H86+H22八戸港!H86+H22むつ小川原港!H86+H22尻屋岬港!H86</f>
        <v>18870550</v>
      </c>
      <c r="I86" s="33" t="n">
        <f aca="false">'H22青森港 '!I86+H22八戸港!I86+H22むつ小川原港!I86+H22尻屋岬港!I86</f>
        <v>1879237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9</v>
      </c>
      <c r="J1" s="3" t="s">
        <v>129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692725</v>
      </c>
      <c r="D4" s="22" t="n">
        <f aca="false">SUM(D5:D86)</f>
        <v>2732</v>
      </c>
      <c r="E4" s="23" t="n">
        <f aca="false">SUM(E5:E86)</f>
        <v>2732</v>
      </c>
      <c r="F4" s="24" t="n">
        <f aca="false">SUM(F5:F86)</f>
        <v>0</v>
      </c>
      <c r="G4" s="25" t="n">
        <f aca="false">SUM(G5:G86)</f>
        <v>689993</v>
      </c>
      <c r="H4" s="23" t="n">
        <f aca="false">SUM(H5:H86)</f>
        <v>366267</v>
      </c>
      <c r="I4" s="26" t="n">
        <f aca="false">SUM(I5:I86)</f>
        <v>323726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309</v>
      </c>
      <c r="O4" s="27" t="n">
        <f aca="false">SUM(I5:I15)</f>
        <v>3099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33" t="n">
        <f aca="false">H22川内港!E5+'H22大間港 '!E5+H22深浦港!E5+H22七里長浜港!E5+H22野辺地港!E5+H22小湊港!E5+Ｈ22大湊港!E5</f>
        <v>0</v>
      </c>
      <c r="F5" s="33" t="n">
        <f aca="false">H22川内港!F5+'H22大間港 '!F5+H22深浦港!F5+H22七里長浜港!F5+H22野辺地港!F5+H22小湊港!F5+Ｈ22大湊港!F5</f>
        <v>0</v>
      </c>
      <c r="G5" s="34" t="n">
        <f aca="false">SUM(H5:I5)</f>
        <v>0</v>
      </c>
      <c r="H5" s="33" t="n">
        <f aca="false">H22川内港!H5+'H22大間港 '!H5+H22深浦港!H5+H22七里長浜港!H5+H22野辺地港!H5+H22小湊港!H5+Ｈ22大湊港!H5</f>
        <v>0</v>
      </c>
      <c r="I5" s="33" t="n">
        <f aca="false">H22川内港!I5+'H22大間港 '!I5+H22深浦港!I5+H22七里長浜港!I5+H22野辺地港!I5+H22小湊港!I5+Ｈ22大湊港!I5</f>
        <v>0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33" t="n">
        <f aca="false">H22川内港!E6+'H22大間港 '!E6+H22深浦港!E6+H22七里長浜港!E6+H22野辺地港!E6+H22小湊港!E6+Ｈ22大湊港!E6</f>
        <v>0</v>
      </c>
      <c r="F6" s="33" t="n">
        <f aca="false">H22川内港!F6+'H22大間港 '!F6+H22深浦港!F6+H22七里長浜港!F6+H22野辺地港!F6+H22小湊港!F6+Ｈ22大湊港!F6</f>
        <v>0</v>
      </c>
      <c r="G6" s="34" t="n">
        <f aca="false">SUM(H6:I6)</f>
        <v>0</v>
      </c>
      <c r="H6" s="33" t="n">
        <f aca="false">H22川内港!H6+'H22大間港 '!H6+H22深浦港!H6+H22七里長浜港!H6+H22野辺地港!H6+H22小湊港!H6+Ｈ22大湊港!H6</f>
        <v>0</v>
      </c>
      <c r="I6" s="33" t="n">
        <f aca="false">H22川内港!I6+'H22大間港 '!I6+H22深浦港!I6+H22七里長浜港!I6+H22野辺地港!I6+H22小湊港!I6+Ｈ22大湊港!I6</f>
        <v>0</v>
      </c>
      <c r="K6" s="16" t="s">
        <v>26</v>
      </c>
      <c r="L6" s="27" t="n">
        <f aca="false">SUM(E16:E21)</f>
        <v>2732</v>
      </c>
      <c r="M6" s="27" t="n">
        <f aca="false">SUM(F16:F21)</f>
        <v>0</v>
      </c>
      <c r="N6" s="27" t="n">
        <f aca="false">SUM(H16:H21)</f>
        <v>48551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33" t="n">
        <f aca="false">H22川内港!E7+'H22大間港 '!E7+H22深浦港!E7+H22七里長浜港!E7+H22野辺地港!E7+H22小湊港!E7+Ｈ22大湊港!E7</f>
        <v>0</v>
      </c>
      <c r="F7" s="33" t="n">
        <f aca="false">H22川内港!F7+'H22大間港 '!F7+H22深浦港!F7+H22七里長浜港!F7+H22野辺地港!F7+H22小湊港!F7+Ｈ22大湊港!F7</f>
        <v>0</v>
      </c>
      <c r="G7" s="34" t="n">
        <f aca="false">SUM(H7:I7)</f>
        <v>0</v>
      </c>
      <c r="H7" s="33" t="n">
        <f aca="false">H22川内港!H7+'H22大間港 '!H7+H22深浦港!H7+H22七里長浜港!H7+H22野辺地港!H7+H22小湊港!H7+Ｈ22大湊港!H7</f>
        <v>0</v>
      </c>
      <c r="I7" s="33" t="n">
        <f aca="false">H22川内港!I7+'H22大間港 '!I7+H22深浦港!I7+H22七里長浜港!I7+H22野辺地港!I7+H22小湊港!I7+Ｈ22大湊港!I7</f>
        <v>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33" t="n">
        <f aca="false">H22川内港!E8+'H22大間港 '!E8+H22深浦港!E8+H22七里長浜港!E8+H22野辺地港!E8+H22小湊港!E8+Ｈ22大湊港!E8</f>
        <v>0</v>
      </c>
      <c r="F8" s="33" t="n">
        <f aca="false">H22川内港!F8+'H22大間港 '!F8+H22深浦港!F8+H22七里長浜港!F8+H22野辺地港!F8+H22小湊港!F8+Ｈ22大湊港!F8</f>
        <v>0</v>
      </c>
      <c r="G8" s="34" t="n">
        <f aca="false">SUM(H8:I8)</f>
        <v>0</v>
      </c>
      <c r="H8" s="33" t="n">
        <f aca="false">H22川内港!H8+'H22大間港 '!H8+H22深浦港!H8+H22七里長浜港!H8+H22野辺地港!H8+H22小湊港!H8+Ｈ22大湊港!H8</f>
        <v>0</v>
      </c>
      <c r="I8" s="33" t="n">
        <f aca="false">H22川内港!I8+'H22大間港 '!I8+H22深浦港!I8+H22七里長浜港!I8+H22野辺地港!I8+H22小湊港!I8+Ｈ22大湊港!I8</f>
        <v>0</v>
      </c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160472</v>
      </c>
      <c r="O8" s="27" t="n">
        <f aca="false">SUM(I22:I31)</f>
        <v>10134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33" t="n">
        <f aca="false">H22川内港!E9+'H22大間港 '!E9+H22深浦港!E9+H22七里長浜港!E9+H22野辺地港!E9+H22小湊港!E9+Ｈ22大湊港!E9</f>
        <v>0</v>
      </c>
      <c r="F9" s="33" t="n">
        <f aca="false">H22川内港!F9+'H22大間港 '!F9+H22深浦港!F9+H22七里長浜港!F9+H22野辺地港!F9+H22小湊港!F9+Ｈ22大湊港!F9</f>
        <v>0</v>
      </c>
      <c r="G9" s="34" t="n">
        <f aca="false">SUM(H9:I9)</f>
        <v>0</v>
      </c>
      <c r="H9" s="33" t="n">
        <f aca="false">H22川内港!H9+'H22大間港 '!H9+H22深浦港!H9+H22七里長浜港!H9+H22野辺地港!H9+H22小湊港!H9+Ｈ22大湊港!H9</f>
        <v>0</v>
      </c>
      <c r="I9" s="33" t="n">
        <f aca="false">H22川内港!I9+'H22大間港 '!I9+H22深浦港!I9+H22七里長浜港!I9+H22野辺地港!I9+H22小湊港!I9+Ｈ22大湊港!I9</f>
        <v>0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33" t="n">
        <f aca="false">H22川内港!E10+'H22大間港 '!E10+H22深浦港!E10+H22七里長浜港!E10+H22野辺地港!E10+H22小湊港!E10+Ｈ22大湊港!E10</f>
        <v>0</v>
      </c>
      <c r="F10" s="33" t="n">
        <f aca="false">H22川内港!F10+'H22大間港 '!F10+H22深浦港!F10+H22七里長浜港!F10+H22野辺地港!F10+H22小湊港!F10+Ｈ22大湊港!F10</f>
        <v>0</v>
      </c>
      <c r="G10" s="34" t="n">
        <f aca="false">SUM(H10:I10)</f>
        <v>0</v>
      </c>
      <c r="H10" s="33" t="n">
        <f aca="false">H22川内港!H10+'H22大間港 '!H10+H22深浦港!H10+H22七里長浜港!H10+H22野辺地港!H10+H22小湊港!H10+Ｈ22大湊港!H10</f>
        <v>0</v>
      </c>
      <c r="I10" s="33" t="n">
        <f aca="false">H22川内港!I10+'H22大間港 '!I10+H22深浦港!I10+H22七里長浜港!I10+H22野辺地港!I10+H22小湊港!I10+Ｈ22大湊港!I10</f>
        <v>0</v>
      </c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H22川内港!E11+'H22大間港 '!E11+H22深浦港!E11+H22七里長浜港!E11+H22野辺地港!E11+H22小湊港!E11+Ｈ22大湊港!E11</f>
        <v>0</v>
      </c>
      <c r="F11" s="33" t="n">
        <f aca="false">H22川内港!F11+'H22大間港 '!F11+H22深浦港!F11+H22七里長浜港!F11+H22野辺地港!F11+H22小湊港!F11+Ｈ22大湊港!F11</f>
        <v>0</v>
      </c>
      <c r="G11" s="34" t="n">
        <f aca="false">SUM(H11:I11)</f>
        <v>0</v>
      </c>
      <c r="H11" s="33" t="n">
        <f aca="false">H22川内港!H11+'H22大間港 '!H11+H22深浦港!H11+H22七里長浜港!H11+H22野辺地港!H11+H22小湊港!H11+Ｈ22大湊港!H11</f>
        <v>0</v>
      </c>
      <c r="I11" s="33" t="n">
        <f aca="false">H22川内港!I11+'H22大間港 '!I11+H22深浦港!I11+H22七里長浜港!I11+H22野辺地港!I11+H22小湊港!I11+Ｈ22大湊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33" t="n">
        <f aca="false">H22川内港!E12+'H22大間港 '!E12+H22深浦港!E12+H22七里長浜港!E12+H22野辺地港!E12+H22小湊港!E12+Ｈ22大湊港!E12</f>
        <v>0</v>
      </c>
      <c r="F12" s="33" t="n">
        <f aca="false">H22川内港!F12+'H22大間港 '!F12+H22深浦港!F12+H22七里長浜港!F12+H22野辺地港!F12+H22小湊港!F12+Ｈ22大湊港!F12</f>
        <v>0</v>
      </c>
      <c r="G12" s="34" t="n">
        <f aca="false">SUM(H12:I12)</f>
        <v>0</v>
      </c>
      <c r="H12" s="33" t="n">
        <f aca="false">H22川内港!H12+'H22大間港 '!H12+H22深浦港!H12+H22七里長浜港!H12+H22野辺地港!H12+H22小湊港!H12+Ｈ22大湊港!H12</f>
        <v>0</v>
      </c>
      <c r="I12" s="33" t="n">
        <f aca="false">H22川内港!I12+'H22大間港 '!I12+H22深浦港!I12+H22七里長浜港!I12+H22野辺地港!I12+H22小湊港!I12+Ｈ22大湊港!I12</f>
        <v>0</v>
      </c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51492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33" t="n">
        <f aca="false">H22川内港!E13+'H22大間港 '!E13+H22深浦港!E13+H22七里長浜港!E13+H22野辺地港!E13+H22小湊港!E13+Ｈ22大湊港!E13</f>
        <v>0</v>
      </c>
      <c r="F13" s="33" t="n">
        <f aca="false">H22川内港!F13+'H22大間港 '!F13+H22深浦港!F13+H22七里長浜港!F13+H22野辺地港!F13+H22小湊港!F13+Ｈ22大湊港!F13</f>
        <v>0</v>
      </c>
      <c r="G13" s="34" t="n">
        <f aca="false">SUM(H13:I13)</f>
        <v>0</v>
      </c>
      <c r="H13" s="33" t="n">
        <f aca="false">H22川内港!H13+'H22大間港 '!H13+H22深浦港!H13+H22七里長浜港!H13+H22野辺地港!H13+H22小湊港!H13+Ｈ22大湊港!H13</f>
        <v>0</v>
      </c>
      <c r="I13" s="33" t="n">
        <f aca="false">H22川内港!I13+'H22大間港 '!I13+H22深浦港!I13+H22七里長浜港!I13+H22野辺地港!I13+H22小湊港!I13+Ｈ22大湊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33" t="n">
        <f aca="false">H22川内港!E14+'H22大間港 '!E14+H22深浦港!E14+H22七里長浜港!E14+H22野辺地港!E14+H22小湊港!E14+Ｈ22大湊港!E14</f>
        <v>0</v>
      </c>
      <c r="F14" s="33" t="n">
        <f aca="false">H22川内港!F14+'H22大間港 '!F14+H22深浦港!F14+H22七里長浜港!F14+H22野辺地港!F14+H22小湊港!F14+Ｈ22大湊港!F14</f>
        <v>0</v>
      </c>
      <c r="G14" s="34" t="n">
        <f aca="false">SUM(H14:I14)</f>
        <v>0</v>
      </c>
      <c r="H14" s="33" t="n">
        <f aca="false">H22川内港!H14+'H22大間港 '!H14+H22深浦港!H14+H22七里長浜港!H14+H22野辺地港!H14+H22小湊港!H14+Ｈ22大湊港!H14</f>
        <v>0</v>
      </c>
      <c r="I14" s="33" t="n">
        <f aca="false">H22川内港!I14+'H22大間港 '!I14+H22深浦港!I14+H22七里長浜港!I14+H22野辺地港!I14+H22小湊港!I14+Ｈ22大湊港!I14</f>
        <v>0</v>
      </c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3408</v>
      </c>
      <c r="D15" s="32" t="n">
        <f aca="false">SUM(E15:F15)</f>
        <v>0</v>
      </c>
      <c r="E15" s="33" t="n">
        <f aca="false">H22川内港!E15+'H22大間港 '!E15+H22深浦港!E15+H22七里長浜港!E15+H22野辺地港!E15+H22小湊港!E15+Ｈ22大湊港!E15</f>
        <v>0</v>
      </c>
      <c r="F15" s="33" t="n">
        <f aca="false">H22川内港!F15+'H22大間港 '!F15+H22深浦港!F15+H22七里長浜港!F15+H22野辺地港!F15+H22小湊港!F15+Ｈ22大湊港!F15</f>
        <v>0</v>
      </c>
      <c r="G15" s="34" t="n">
        <f aca="false">SUM(H15:I15)</f>
        <v>3408</v>
      </c>
      <c r="H15" s="33" t="n">
        <f aca="false">H22川内港!H15+'H22大間港 '!H15+H22深浦港!H15+H22七里長浜港!H15+H22野辺地港!H15+H22小湊港!H15+Ｈ22大湊港!H15</f>
        <v>309</v>
      </c>
      <c r="I15" s="33" t="n">
        <f aca="false">H22川内港!I15+'H22大間港 '!I15+H22深浦港!I15+H22七里長浜港!I15+H22野辺地港!I15+H22小湊港!I15+Ｈ22大湊港!I15</f>
        <v>3099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51283</v>
      </c>
      <c r="D16" s="32" t="n">
        <f aca="false">SUM(E16:F16)</f>
        <v>2732</v>
      </c>
      <c r="E16" s="33" t="n">
        <f aca="false">H22川内港!E16+'H22大間港 '!E16+H22深浦港!E16+H22七里長浜港!E16+H22野辺地港!E16+H22小湊港!E16+Ｈ22大湊港!E16</f>
        <v>2732</v>
      </c>
      <c r="F16" s="33" t="n">
        <f aca="false">H22川内港!F16+'H22大間港 '!F16+H22深浦港!F16+H22七里長浜港!F16+H22野辺地港!F16+H22小湊港!F16+Ｈ22大湊港!F16</f>
        <v>0</v>
      </c>
      <c r="G16" s="34" t="n">
        <f aca="false">SUM(H16:I16)</f>
        <v>48551</v>
      </c>
      <c r="H16" s="33" t="n">
        <f aca="false">H22川内港!H16+'H22大間港 '!H16+H22深浦港!H16+H22七里長浜港!H16+H22野辺地港!H16+H22小湊港!H16+Ｈ22大湊港!H16</f>
        <v>48551</v>
      </c>
      <c r="I16" s="33" t="n">
        <f aca="false">H22川内港!I16+'H22大間港 '!I16+H22深浦港!I16+H22七里長浜港!I16+H22野辺地港!I16+H22小湊港!I16+Ｈ22大湊港!I16</f>
        <v>0</v>
      </c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33" t="n">
        <f aca="false">H22川内港!E17+'H22大間港 '!E17+H22深浦港!E17+H22七里長浜港!E17+H22野辺地港!E17+H22小湊港!E17+Ｈ22大湊港!E17</f>
        <v>0</v>
      </c>
      <c r="F17" s="33" t="n">
        <f aca="false">H22川内港!F17+'H22大間港 '!F17+H22深浦港!F17+H22七里長浜港!F17+H22野辺地港!F17+H22小湊港!F17+Ｈ22大湊港!F17</f>
        <v>0</v>
      </c>
      <c r="G17" s="34" t="n">
        <f aca="false">SUM(H17:I17)</f>
        <v>0</v>
      </c>
      <c r="H17" s="33" t="n">
        <f aca="false">H22川内港!H17+'H22大間港 '!H17+H22深浦港!H17+H22七里長浜港!H17+H22野辺地港!H17+H22小湊港!H17+Ｈ22大湊港!H17</f>
        <v>0</v>
      </c>
      <c r="I17" s="33" t="n">
        <f aca="false">H22川内港!I17+'H22大間港 '!I17+H22深浦港!I17+H22七里長浜港!I17+H22野辺地港!I17+H22小湊港!I17+Ｈ22大湊港!I17</f>
        <v>0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33" t="n">
        <f aca="false">H22川内港!E18+'H22大間港 '!E18+H22深浦港!E18+H22七里長浜港!E18+H22野辺地港!E18+H22小湊港!E18+Ｈ22大湊港!E18</f>
        <v>0</v>
      </c>
      <c r="F18" s="33" t="n">
        <f aca="false">H22川内港!F18+'H22大間港 '!F18+H22深浦港!F18+H22七里長浜港!F18+H22野辺地港!F18+H22小湊港!F18+Ｈ22大湊港!F18</f>
        <v>0</v>
      </c>
      <c r="G18" s="34" t="n">
        <f aca="false">SUM(H18:I18)</f>
        <v>0</v>
      </c>
      <c r="H18" s="33" t="n">
        <f aca="false">H22川内港!H18+'H22大間港 '!H18+H22深浦港!H18+H22七里長浜港!H18+H22野辺地港!H18+H22小湊港!H18+Ｈ22大湊港!H18</f>
        <v>0</v>
      </c>
      <c r="I18" s="33" t="n">
        <f aca="false">H22川内港!I18+'H22大間港 '!I18+H22深浦港!I18+H22七里長浜港!I18+H22野辺地港!I18+H22小湊港!I18+Ｈ22大湊港!I18</f>
        <v>0</v>
      </c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33" t="n">
        <f aca="false">H22川内港!E19+'H22大間港 '!E19+H22深浦港!E19+H22七里長浜港!E19+H22野辺地港!E19+H22小湊港!E19+Ｈ22大湊港!E19</f>
        <v>0</v>
      </c>
      <c r="F19" s="33" t="n">
        <f aca="false">H22川内港!F19+'H22大間港 '!F19+H22深浦港!F19+H22七里長浜港!F19+H22野辺地港!F19+H22小湊港!F19+Ｈ22大湊港!F19</f>
        <v>0</v>
      </c>
      <c r="G19" s="34" t="n">
        <f aca="false">SUM(H19:I19)</f>
        <v>0</v>
      </c>
      <c r="H19" s="33" t="n">
        <f aca="false">H22川内港!H19+'H22大間港 '!H19+H22深浦港!H19+H22七里長浜港!H19+H22野辺地港!H19+H22小湊港!H19+Ｈ22大湊港!H19</f>
        <v>0</v>
      </c>
      <c r="I19" s="33" t="n">
        <f aca="false">H22川内港!I19+'H22大間港 '!I19+H22深浦港!I19+H22七里長浜港!I19+H22野辺地港!I19+H22小湊港!I19+Ｈ22大湊港!I19</f>
        <v>0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H22川内港!E20+'H22大間港 '!E20+H22深浦港!E20+H22七里長浜港!E20+H22野辺地港!E20+H22小湊港!E20+Ｈ22大湊港!E20</f>
        <v>0</v>
      </c>
      <c r="F20" s="33" t="n">
        <f aca="false">H22川内港!F20+'H22大間港 '!F20+H22深浦港!F20+H22七里長浜港!F20+H22野辺地港!F20+H22小湊港!F20+Ｈ22大湊港!F20</f>
        <v>0</v>
      </c>
      <c r="G20" s="34" t="n">
        <f aca="false">SUM(H20:I20)</f>
        <v>0</v>
      </c>
      <c r="H20" s="33" t="n">
        <f aca="false">H22川内港!H20+'H22大間港 '!H20+H22深浦港!H20+H22七里長浜港!H20+H22野辺地港!H20+H22小湊港!H20+Ｈ22大湊港!H20</f>
        <v>0</v>
      </c>
      <c r="I20" s="33" t="n">
        <f aca="false">H22川内港!I20+'H22大間港 '!I20+H22深浦港!I20+H22七里長浜港!I20+H22野辺地港!I20+H22小湊港!I20+Ｈ22大湊港!I20</f>
        <v>0</v>
      </c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33" t="n">
        <f aca="false">H22川内港!E21+'H22大間港 '!E21+H22深浦港!E21+H22七里長浜港!E21+H22野辺地港!E21+H22小湊港!E21+Ｈ22大湊港!E21</f>
        <v>0</v>
      </c>
      <c r="F21" s="33" t="n">
        <f aca="false">H22川内港!F21+'H22大間港 '!F21+H22深浦港!F21+H22七里長浜港!F21+H22野辺地港!F21+H22小湊港!F21+Ｈ22大湊港!F21</f>
        <v>0</v>
      </c>
      <c r="G21" s="34" t="n">
        <f aca="false">SUM(H21:I21)</f>
        <v>0</v>
      </c>
      <c r="H21" s="33" t="n">
        <f aca="false">H22川内港!H21+'H22大間港 '!H21+H22深浦港!H21+H22七里長浜港!H21+H22野辺地港!H21+H22小湊港!H21+Ｈ22大湊港!H21</f>
        <v>0</v>
      </c>
      <c r="I21" s="33" t="n">
        <f aca="false">H22川内港!I21+'H22大間港 '!I21+H22深浦港!I21+H22七里長浜港!I21+H22野辺地港!I21+H22小湊港!I21+Ｈ22大湊港!I21</f>
        <v>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33" t="n">
        <f aca="false">H22川内港!E22+'H22大間港 '!E22+H22深浦港!E22+H22七里長浜港!E22+H22野辺地港!E22+H22小湊港!E22+Ｈ22大湊港!E22</f>
        <v>0</v>
      </c>
      <c r="F22" s="33" t="n">
        <f aca="false">H22川内港!F22+'H22大間港 '!F22+H22深浦港!F22+H22七里長浜港!F22+H22野辺地港!F22+H22小湊港!F22+Ｈ22大湊港!F22</f>
        <v>0</v>
      </c>
      <c r="G22" s="34" t="n">
        <f aca="false">SUM(H22:I22)</f>
        <v>0</v>
      </c>
      <c r="H22" s="33" t="n">
        <f aca="false">H22川内港!H22+'H22大間港 '!H22+H22深浦港!H22+H22七里長浜港!H22+H22野辺地港!H22+H22小湊港!H22+Ｈ22大湊港!H22</f>
        <v>0</v>
      </c>
      <c r="I22" s="33" t="n">
        <f aca="false">H22川内港!I22+'H22大間港 '!I22+H22深浦港!I22+H22七里長浜港!I22+H22野辺地港!I22+H22小湊港!I22+Ｈ22大湊港!I22</f>
        <v>0</v>
      </c>
      <c r="J22" s="2"/>
      <c r="K22" s="41" t="s">
        <v>61</v>
      </c>
      <c r="L22" s="40"/>
      <c r="M22" s="40"/>
      <c r="N22" s="42" t="n">
        <f aca="false">SUM(H86)</f>
        <v>156935</v>
      </c>
      <c r="O22" s="42" t="n">
        <f aca="false">SUM(I86)</f>
        <v>16779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33" t="n">
        <f aca="false">H22川内港!E23+'H22大間港 '!E23+H22深浦港!E23+H22七里長浜港!E23+H22野辺地港!E23+H22小湊港!E23+Ｈ22大湊港!E23</f>
        <v>0</v>
      </c>
      <c r="F23" s="33" t="n">
        <f aca="false">H22川内港!F23+'H22大間港 '!F23+H22深浦港!F23+H22七里長浜港!F23+H22野辺地港!F23+H22小湊港!F23+Ｈ22大湊港!F23</f>
        <v>0</v>
      </c>
      <c r="G23" s="34" t="n">
        <f aca="false">SUM(H23:I23)</f>
        <v>0</v>
      </c>
      <c r="H23" s="33" t="n">
        <f aca="false">H22川内港!H23+'H22大間港 '!H23+H22深浦港!H23+H22七里長浜港!H23+H22野辺地港!H23+H22小湊港!H23+Ｈ22大湊港!H23</f>
        <v>0</v>
      </c>
      <c r="I23" s="33" t="n">
        <f aca="false">H22川内港!I23+'H22大間港 '!I23+H22深浦港!I23+H22七里長浜港!I23+H22野辺地港!I23+H22小湊港!I23+Ｈ22大湊港!I23</f>
        <v>0</v>
      </c>
      <c r="J23" s="2"/>
      <c r="K23" s="40"/>
      <c r="L23" s="42" t="n">
        <f aca="false">SUM(L4:L22)</f>
        <v>2732</v>
      </c>
      <c r="M23" s="42" t="n">
        <f aca="false">SUM(M4:M22)</f>
        <v>0</v>
      </c>
      <c r="N23" s="42" t="n">
        <f aca="false">SUM(N4:N22)</f>
        <v>366267</v>
      </c>
      <c r="O23" s="42" t="n">
        <f aca="false">SUM(O4:O22)</f>
        <v>323726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33" t="n">
        <f aca="false">H22川内港!E24+'H22大間港 '!E24+H22深浦港!E24+H22七里長浜港!E24+H22野辺地港!E24+H22小湊港!E24+Ｈ22大湊港!E24</f>
        <v>0</v>
      </c>
      <c r="F24" s="33" t="n">
        <f aca="false">H22川内港!F24+'H22大間港 '!F24+H22深浦港!F24+H22七里長浜港!F24+H22野辺地港!F24+H22小湊港!F24+Ｈ22大湊港!F24</f>
        <v>0</v>
      </c>
      <c r="G24" s="34" t="n">
        <f aca="false">SUM(H24:I24)</f>
        <v>0</v>
      </c>
      <c r="H24" s="33" t="n">
        <f aca="false">H22川内港!H24+'H22大間港 '!H24+H22深浦港!H24+H22七里長浜港!H24+H22野辺地港!H24+H22小湊港!H24+Ｈ22大湊港!H24</f>
        <v>0</v>
      </c>
      <c r="I24" s="33" t="n">
        <f aca="false">H22川内港!I24+'H22大間港 '!I24+H22深浦港!I24+H22七里長浜港!I24+H22野辺地港!I24+H22小湊港!I24+Ｈ22大湊港!I24</f>
        <v>0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167227</v>
      </c>
      <c r="D25" s="32" t="n">
        <f aca="false">SUM(E25:F25)</f>
        <v>0</v>
      </c>
      <c r="E25" s="33" t="n">
        <f aca="false">H22川内港!E25+'H22大間港 '!E25+H22深浦港!E25+H22七里長浜港!E25+H22野辺地港!E25+H22小湊港!E25+Ｈ22大湊港!E25</f>
        <v>0</v>
      </c>
      <c r="F25" s="33" t="n">
        <f aca="false">H22川内港!F25+'H22大間港 '!F25+H22深浦港!F25+H22七里長浜港!F25+H22野辺地港!F25+H22小湊港!F25+Ｈ22大湊港!F25</f>
        <v>0</v>
      </c>
      <c r="G25" s="34" t="n">
        <f aca="false">SUM(H25:I25)</f>
        <v>167227</v>
      </c>
      <c r="H25" s="33" t="n">
        <f aca="false">H22川内港!H25+'H22大間港 '!H25+H22深浦港!H25+H22七里長浜港!H25+H22野辺地港!H25+H22小湊港!H25+Ｈ22大湊港!H25</f>
        <v>142127</v>
      </c>
      <c r="I25" s="33" t="n">
        <f aca="false">H22川内港!I25+'H22大間港 '!I25+H22深浦港!I25+H22七里長浜港!I25+H22野辺地港!I25+H22小湊港!I25+Ｈ22大湊港!I25</f>
        <v>251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8345</v>
      </c>
      <c r="D26" s="32" t="n">
        <f aca="false">SUM(E26:F26)</f>
        <v>0</v>
      </c>
      <c r="E26" s="33" t="n">
        <f aca="false">H22川内港!E26+'H22大間港 '!E26+H22深浦港!E26+H22七里長浜港!E26+H22野辺地港!E26+H22小湊港!E26+Ｈ22大湊港!E26</f>
        <v>0</v>
      </c>
      <c r="F26" s="33" t="n">
        <f aca="false">H22川内港!F26+'H22大間港 '!F26+H22深浦港!F26+H22七里長浜港!F26+H22野辺地港!F26+H22小湊港!F26+Ｈ22大湊港!F26</f>
        <v>0</v>
      </c>
      <c r="G26" s="34" t="n">
        <f aca="false">SUM(H26:I26)</f>
        <v>18345</v>
      </c>
      <c r="H26" s="33" t="n">
        <f aca="false">H22川内港!H26+'H22大間港 '!H26+H22深浦港!H26+H22七里長浜港!H26+H22野辺地港!H26+H22小湊港!H26+Ｈ22大湊港!H26</f>
        <v>18345</v>
      </c>
      <c r="I26" s="33" t="n">
        <f aca="false">H22川内港!I26+'H22大間港 '!I26+H22深浦港!I26+H22七里長浜港!I26+H22野辺地港!I26+H22小湊港!I26+Ｈ22大湊港!I26</f>
        <v>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33" t="n">
        <f aca="false">H22川内港!E27+'H22大間港 '!E27+H22深浦港!E27+H22七里長浜港!E27+H22野辺地港!E27+H22小湊港!E27+Ｈ22大湊港!E27</f>
        <v>0</v>
      </c>
      <c r="F27" s="33" t="n">
        <f aca="false">H22川内港!F27+'H22大間港 '!F27+H22深浦港!F27+H22七里長浜港!F27+H22野辺地港!F27+H22小湊港!F27+Ｈ22大湊港!F27</f>
        <v>0</v>
      </c>
      <c r="G27" s="34" t="n">
        <f aca="false">SUM(H27:I27)</f>
        <v>0</v>
      </c>
      <c r="H27" s="33" t="n">
        <f aca="false">H22川内港!H27+'H22大間港 '!H27+H22深浦港!H27+H22七里長浜港!H27+H22野辺地港!H27+H22小湊港!H27+Ｈ22大湊港!H27</f>
        <v>0</v>
      </c>
      <c r="I27" s="33" t="n">
        <f aca="false">H22川内港!I27+'H22大間港 '!I27+H22深浦港!I27+H22七里長浜港!I27+H22野辺地港!I27+H22小湊港!I27+Ｈ22大湊港!I27</f>
        <v>0</v>
      </c>
      <c r="J27" s="2"/>
      <c r="K27" s="2"/>
      <c r="L27" s="44" t="n">
        <f aca="false">SUM(L23:O23)</f>
        <v>692725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33" t="n">
        <f aca="false">H22川内港!E28+'H22大間港 '!E28+H22深浦港!E28+H22七里長浜港!E28+H22野辺地港!E28+H22小湊港!E28+Ｈ22大湊港!E28</f>
        <v>0</v>
      </c>
      <c r="F28" s="33" t="n">
        <f aca="false">H22川内港!F28+'H22大間港 '!F28+H22深浦港!F28+H22七里長浜港!F28+H22野辺地港!F28+H22小湊港!F28+Ｈ22大湊港!F28</f>
        <v>0</v>
      </c>
      <c r="G28" s="34" t="n">
        <f aca="false">SUM(H28:I28)</f>
        <v>0</v>
      </c>
      <c r="H28" s="33" t="n">
        <f aca="false">H22川内港!H28+'H22大間港 '!H28+H22深浦港!H28+H22七里長浜港!H28+H22野辺地港!H28+H22小湊港!H28+Ｈ22大湊港!H28</f>
        <v>0</v>
      </c>
      <c r="I28" s="33" t="n">
        <f aca="false">H22川内港!I28+'H22大間港 '!I28+H22深浦港!I28+H22七里長浜港!I28+H22野辺地港!I28+H22小湊港!I28+Ｈ22大湊港!I28</f>
        <v>0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76240</v>
      </c>
      <c r="D29" s="32" t="n">
        <f aca="false">SUM(E29:F29)</f>
        <v>0</v>
      </c>
      <c r="E29" s="33" t="n">
        <f aca="false">H22川内港!E29+'H22大間港 '!E29+H22深浦港!E29+H22七里長浜港!E29+H22野辺地港!E29+H22小湊港!E29+Ｈ22大湊港!E29</f>
        <v>0</v>
      </c>
      <c r="F29" s="33" t="n">
        <f aca="false">H22川内港!F29+'H22大間港 '!F29+H22深浦港!F29+H22七里長浜港!F29+H22野辺地港!F29+H22小湊港!F29+Ｈ22大湊港!F29</f>
        <v>0</v>
      </c>
      <c r="G29" s="34" t="n">
        <f aca="false">SUM(H29:I29)</f>
        <v>76240</v>
      </c>
      <c r="H29" s="33" t="n">
        <f aca="false">H22川内港!H29+'H22大間港 '!H29+H22深浦港!H29+H22七里長浜港!H29+H22野辺地港!H29+H22小湊港!H29+Ｈ22大湊港!H29</f>
        <v>0</v>
      </c>
      <c r="I29" s="33" t="n">
        <f aca="false">H22川内港!I29+'H22大間港 '!I29+H22深浦港!I29+H22七里長浜港!I29+H22野辺地港!I29+H22小湊港!I29+Ｈ22大湊港!I29</f>
        <v>7624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H22川内港!E30+'H22大間港 '!E30+H22深浦港!E30+H22七里長浜港!E30+H22野辺地港!E30+H22小湊港!E30+Ｈ22大湊港!E30</f>
        <v>0</v>
      </c>
      <c r="F30" s="33" t="n">
        <f aca="false">H22川内港!F30+'H22大間港 '!F30+H22深浦港!F30+H22七里長浜港!F30+H22野辺地港!F30+H22小湊港!F30+Ｈ22大湊港!F30</f>
        <v>0</v>
      </c>
      <c r="G30" s="34" t="n">
        <f aca="false">SUM(H30:I30)</f>
        <v>0</v>
      </c>
      <c r="H30" s="33" t="n">
        <f aca="false">H22川内港!H30+'H22大間港 '!H30+H22深浦港!H30+H22七里長浜港!H30+H22野辺地港!H30+H22小湊港!H30+Ｈ22大湊港!H30</f>
        <v>0</v>
      </c>
      <c r="I30" s="33" t="n">
        <f aca="false">H22川内港!I30+'H22大間港 '!I30+H22深浦港!I30+H22七里長浜港!I30+H22野辺地港!I30+H22小湊港!I30+Ｈ22大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33" t="n">
        <f aca="false">H22川内港!E31+'H22大間港 '!E31+H22深浦港!E31+H22七里長浜港!E31+H22野辺地港!E31+H22小湊港!E31+Ｈ22大湊港!E31</f>
        <v>0</v>
      </c>
      <c r="F31" s="33" t="n">
        <f aca="false">H22川内港!F31+'H22大間港 '!F31+H22深浦港!F31+H22七里長浜港!F31+H22野辺地港!F31+H22小湊港!F31+Ｈ22大湊港!F31</f>
        <v>0</v>
      </c>
      <c r="G31" s="34" t="n">
        <f aca="false">SUM(H31:I31)</f>
        <v>0</v>
      </c>
      <c r="H31" s="33" t="n">
        <f aca="false">H22川内港!H31+'H22大間港 '!H31+H22深浦港!H31+H22七里長浜港!H31+H22野辺地港!H31+H22小湊港!H31+Ｈ22大湊港!H31</f>
        <v>0</v>
      </c>
      <c r="I31" s="33" t="n">
        <f aca="false">H22川内港!I31+'H22大間港 '!I31+H22深浦港!I31+H22七里長浜港!I31+H22野辺地港!I31+H22小湊港!I31+Ｈ22大湊港!I31</f>
        <v>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33" t="n">
        <f aca="false">H22川内港!E32+'H22大間港 '!E32+H22深浦港!E32+H22七里長浜港!E32+H22野辺地港!E32+H22小湊港!E32+Ｈ22大湊港!E32</f>
        <v>0</v>
      </c>
      <c r="F32" s="33" t="n">
        <f aca="false">H22川内港!F32+'H22大間港 '!F32+H22深浦港!F32+H22七里長浜港!F32+H22野辺地港!F32+H22小湊港!F32+Ｈ22大湊港!F32</f>
        <v>0</v>
      </c>
      <c r="G32" s="34" t="n">
        <f aca="false">SUM(H32:I32)</f>
        <v>0</v>
      </c>
      <c r="H32" s="33" t="n">
        <f aca="false">H22川内港!H32+'H22大間港 '!H32+H22深浦港!H32+H22七里長浜港!H32+H22野辺地港!H32+H22小湊港!H32+Ｈ22大湊港!H32</f>
        <v>0</v>
      </c>
      <c r="I32" s="33" t="n">
        <f aca="false">H22川内港!I32+'H22大間港 '!I32+H22深浦港!I32+H22七里長浜港!I32+H22野辺地港!I32+H22小湊港!I32+Ｈ22大湊港!I32</f>
        <v>0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33" t="n">
        <f aca="false">H22川内港!E33+'H22大間港 '!E33+H22深浦港!E33+H22七里長浜港!E33+H22野辺地港!E33+H22小湊港!E33+Ｈ22大湊港!E33</f>
        <v>0</v>
      </c>
      <c r="F33" s="33" t="n">
        <f aca="false">H22川内港!F33+'H22大間港 '!F33+H22深浦港!F33+H22七里長浜港!F33+H22野辺地港!F33+H22小湊港!F33+Ｈ22大湊港!F33</f>
        <v>0</v>
      </c>
      <c r="G33" s="34" t="n">
        <f aca="false">SUM(H33:I33)</f>
        <v>0</v>
      </c>
      <c r="H33" s="33" t="n">
        <f aca="false">H22川内港!H33+'H22大間港 '!H33+H22深浦港!H33+H22七里長浜港!H33+H22野辺地港!H33+H22小湊港!H33+Ｈ22大湊港!H33</f>
        <v>0</v>
      </c>
      <c r="I33" s="33" t="n">
        <f aca="false">H22川内港!I33+'H22大間港 '!I33+H22深浦港!I33+H22七里長浜港!I33+H22野辺地港!I33+H22小湊港!I33+Ｈ22大湊港!I33</f>
        <v>0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33" t="n">
        <f aca="false">H22川内港!E34+'H22大間港 '!E34+H22深浦港!E34+H22七里長浜港!E34+H22野辺地港!E34+H22小湊港!E34+Ｈ22大湊港!E34</f>
        <v>0</v>
      </c>
      <c r="F34" s="33" t="n">
        <f aca="false">H22川内港!F34+'H22大間港 '!F34+H22深浦港!F34+H22七里長浜港!F34+H22野辺地港!F34+H22小湊港!F34+Ｈ22大湊港!F34</f>
        <v>0</v>
      </c>
      <c r="G34" s="34" t="n">
        <f aca="false">SUM(H34:I34)</f>
        <v>0</v>
      </c>
      <c r="H34" s="33" t="n">
        <f aca="false">H22川内港!H34+'H22大間港 '!H34+H22深浦港!H34+H22七里長浜港!H34+H22野辺地港!H34+H22小湊港!H34+Ｈ22大湊港!H34</f>
        <v>0</v>
      </c>
      <c r="I34" s="33" t="n">
        <f aca="false">H22川内港!I34+'H22大間港 '!I34+H22深浦港!I34+H22七里長浜港!I34+H22野辺地港!I34+H22小湊港!I34+Ｈ22大湊港!I34</f>
        <v>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33" t="n">
        <f aca="false">H22川内港!E35+'H22大間港 '!E35+H22深浦港!E35+H22七里長浜港!E35+H22野辺地港!E35+H22小湊港!E35+Ｈ22大湊港!E35</f>
        <v>0</v>
      </c>
      <c r="F35" s="33" t="n">
        <f aca="false">H22川内港!F35+'H22大間港 '!F35+H22深浦港!F35+H22七里長浜港!F35+H22野辺地港!F35+H22小湊港!F35+Ｈ22大湊港!F35</f>
        <v>0</v>
      </c>
      <c r="G35" s="34" t="n">
        <f aca="false">SUM(H35:I35)</f>
        <v>0</v>
      </c>
      <c r="H35" s="33" t="n">
        <f aca="false">H22川内港!H35+'H22大間港 '!H35+H22深浦港!H35+H22七里長浜港!H35+H22野辺地港!H35+H22小湊港!H35+Ｈ22大湊港!H35</f>
        <v>0</v>
      </c>
      <c r="I35" s="33" t="n">
        <f aca="false">H22川内港!I35+'H22大間港 '!I35+H22深浦港!I35+H22七里長浜港!I35+H22野辺地港!I35+H22小湊港!I35+Ｈ22大湊港!I35</f>
        <v>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33" t="n">
        <f aca="false">H22川内港!E36+'H22大間港 '!E36+H22深浦港!E36+H22七里長浜港!E36+H22野辺地港!E36+H22小湊港!E36+Ｈ22大湊港!E36</f>
        <v>0</v>
      </c>
      <c r="F36" s="33" t="n">
        <f aca="false">H22川内港!F36+'H22大間港 '!F36+H22深浦港!F36+H22七里長浜港!F36+H22野辺地港!F36+H22小湊港!F36+Ｈ22大湊港!F36</f>
        <v>0</v>
      </c>
      <c r="G36" s="34" t="n">
        <f aca="false">SUM(H36:I36)</f>
        <v>0</v>
      </c>
      <c r="H36" s="33" t="n">
        <f aca="false">H22川内港!H36+'H22大間港 '!H36+H22深浦港!H36+H22七里長浜港!H36+H22野辺地港!H36+H22小湊港!H36+Ｈ22大湊港!H36</f>
        <v>0</v>
      </c>
      <c r="I36" s="33" t="n">
        <f aca="false">H22川内港!I36+'H22大間港 '!I36+H22深浦港!I36+H22七里長浜港!I36+H22野辺地港!I36+H22小湊港!I36+Ｈ22大湊港!I36</f>
        <v>0</v>
      </c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33" t="n">
        <f aca="false">H22川内港!E37+'H22大間港 '!E37+H22深浦港!E37+H22七里長浜港!E37+H22野辺地港!E37+H22小湊港!E37+Ｈ22大湊港!E37</f>
        <v>0</v>
      </c>
      <c r="F37" s="33" t="n">
        <f aca="false">H22川内港!F37+'H22大間港 '!F37+H22深浦港!F37+H22七里長浜港!F37+H22野辺地港!F37+H22小湊港!F37+Ｈ22大湊港!F37</f>
        <v>0</v>
      </c>
      <c r="G37" s="34" t="n">
        <f aca="false">SUM(H37:I37)</f>
        <v>0</v>
      </c>
      <c r="H37" s="33" t="n">
        <f aca="false">H22川内港!H37+'H22大間港 '!H37+H22深浦港!H37+H22七里長浜港!H37+H22野辺地港!H37+H22小湊港!H37+Ｈ22大湊港!H37</f>
        <v>0</v>
      </c>
      <c r="I37" s="33" t="n">
        <f aca="false">H22川内港!I37+'H22大間港 '!I37+H22深浦港!I37+H22七里長浜港!I37+H22野辺地港!I37+H22小湊港!I37+Ｈ22大湊港!I37</f>
        <v>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H22川内港!E38+'H22大間港 '!E38+H22深浦港!E38+H22七里長浜港!E38+H22野辺地港!E38+H22小湊港!E38+Ｈ22大湊港!E38</f>
        <v>0</v>
      </c>
      <c r="F38" s="33" t="n">
        <f aca="false">H22川内港!F38+'H22大間港 '!F38+H22深浦港!F38+H22七里長浜港!F38+H22野辺地港!F38+H22小湊港!F38+Ｈ22大湊港!F38</f>
        <v>0</v>
      </c>
      <c r="G38" s="34" t="n">
        <f aca="false">SUM(H38:I38)</f>
        <v>0</v>
      </c>
      <c r="H38" s="33" t="n">
        <f aca="false">H22川内港!H38+'H22大間港 '!H38+H22深浦港!H38+H22七里長浜港!H38+H22野辺地港!H38+H22小湊港!H38+Ｈ22大湊港!H38</f>
        <v>0</v>
      </c>
      <c r="I38" s="33" t="n">
        <f aca="false">H22川内港!I38+'H22大間港 '!I38+H22深浦港!I38+H22七里長浜港!I38+H22野辺地港!I38+H22小湊港!I38+Ｈ22大湊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H22川内港!E39+'H22大間港 '!E39+H22深浦港!E39+H22七里長浜港!E39+H22野辺地港!E39+H22小湊港!E39+Ｈ22大湊港!E39</f>
        <v>0</v>
      </c>
      <c r="F39" s="33" t="n">
        <f aca="false">H22川内港!F39+'H22大間港 '!F39+H22深浦港!F39+H22七里長浜港!F39+H22野辺地港!F39+H22小湊港!F39+Ｈ22大湊港!F39</f>
        <v>0</v>
      </c>
      <c r="G39" s="34" t="n">
        <f aca="false">SUM(H39:I39)</f>
        <v>0</v>
      </c>
      <c r="H39" s="33" t="n">
        <f aca="false">H22川内港!H39+'H22大間港 '!H39+H22深浦港!H39+H22七里長浜港!H39+H22野辺地港!H39+H22小湊港!H39+Ｈ22大湊港!H39</f>
        <v>0</v>
      </c>
      <c r="I39" s="33" t="n">
        <f aca="false">H22川内港!I39+'H22大間港 '!I39+H22深浦港!I39+H22七里長浜港!I39+H22野辺地港!I39+H22小湊港!I39+Ｈ22大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33" t="n">
        <f aca="false">H22川内港!E40+'H22大間港 '!E40+H22深浦港!E40+H22七里長浜港!E40+H22野辺地港!E40+H22小湊港!E40+Ｈ22大湊港!E40</f>
        <v>0</v>
      </c>
      <c r="F40" s="33" t="n">
        <f aca="false">H22川内港!F40+'H22大間港 '!F40+H22深浦港!F40+H22七里長浜港!F40+H22野辺地港!F40+H22小湊港!F40+Ｈ22大湊港!F40</f>
        <v>0</v>
      </c>
      <c r="G40" s="34" t="n">
        <f aca="false">SUM(H40:I40)</f>
        <v>0</v>
      </c>
      <c r="H40" s="33" t="n">
        <f aca="false">H22川内港!H40+'H22大間港 '!H40+H22深浦港!H40+H22七里長浜港!H40+H22野辺地港!H40+H22小湊港!H40+Ｈ22大湊港!H40</f>
        <v>0</v>
      </c>
      <c r="I40" s="33" t="n">
        <f aca="false">H22川内港!I40+'H22大間港 '!I40+H22深浦港!I40+H22七里長浜港!I40+H22野辺地港!I40+H22小湊港!I40+Ｈ22大湊港!I40</f>
        <v>0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33" t="n">
        <f aca="false">H22川内港!E41+'H22大間港 '!E41+H22深浦港!E41+H22七里長浜港!E41+H22野辺地港!E41+H22小湊港!E41+Ｈ22大湊港!E41</f>
        <v>0</v>
      </c>
      <c r="F41" s="33" t="n">
        <f aca="false">H22川内港!F41+'H22大間港 '!F41+H22深浦港!F41+H22七里長浜港!F41+H22野辺地港!F41+H22小湊港!F41+Ｈ22大湊港!F41</f>
        <v>0</v>
      </c>
      <c r="G41" s="34" t="n">
        <f aca="false">SUM(H41:I41)</f>
        <v>0</v>
      </c>
      <c r="H41" s="33" t="n">
        <f aca="false">H22川内港!H41+'H22大間港 '!H41+H22深浦港!H41+H22七里長浜港!H41+H22野辺地港!H41+H22小湊港!H41+Ｈ22大湊港!H41</f>
        <v>0</v>
      </c>
      <c r="I41" s="33" t="n">
        <f aca="false">H22川内港!I41+'H22大間港 '!I41+H22深浦港!I41+H22七里長浜港!I41+H22野辺地港!I41+H22小湊港!I41+Ｈ22大湊港!I41</f>
        <v>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33" t="n">
        <f aca="false">H22川内港!E42+'H22大間港 '!E42+H22深浦港!E42+H22七里長浜港!E42+H22野辺地港!E42+H22小湊港!E42+Ｈ22大湊港!E42</f>
        <v>0</v>
      </c>
      <c r="F42" s="33" t="n">
        <f aca="false">H22川内港!F42+'H22大間港 '!F42+H22深浦港!F42+H22七里長浜港!F42+H22野辺地港!F42+H22小湊港!F42+Ｈ22大湊港!F42</f>
        <v>0</v>
      </c>
      <c r="G42" s="34" t="n">
        <f aca="false">SUM(H42:I42)</f>
        <v>0</v>
      </c>
      <c r="H42" s="33" t="n">
        <f aca="false">H22川内港!H42+'H22大間港 '!H42+H22深浦港!H42+H22七里長浜港!H42+H22野辺地港!H42+H22小湊港!H42+Ｈ22大湊港!H42</f>
        <v>0</v>
      </c>
      <c r="I42" s="33" t="n">
        <f aca="false">H22川内港!I42+'H22大間港 '!I42+H22深浦港!I42+H22七里長浜港!I42+H22野辺地港!I42+H22小湊港!I42+Ｈ22大湊港!I42</f>
        <v>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33" t="n">
        <f aca="false">H22川内港!E43+'H22大間港 '!E43+H22深浦港!E43+H22七里長浜港!E43+H22野辺地港!E43+H22小湊港!E43+Ｈ22大湊港!E43</f>
        <v>0</v>
      </c>
      <c r="F43" s="33" t="n">
        <f aca="false">H22川内港!F43+'H22大間港 '!F43+H22深浦港!F43+H22七里長浜港!F43+H22野辺地港!F43+H22小湊港!F43+Ｈ22大湊港!F43</f>
        <v>0</v>
      </c>
      <c r="G43" s="34" t="n">
        <f aca="false">SUM(H43:I43)</f>
        <v>0</v>
      </c>
      <c r="H43" s="33" t="n">
        <f aca="false">H22川内港!H43+'H22大間港 '!H43+H22深浦港!H43+H22七里長浜港!H43+H22野辺地港!H43+H22小湊港!H43+Ｈ22大湊港!H43</f>
        <v>0</v>
      </c>
      <c r="I43" s="33" t="n">
        <f aca="false">H22川内港!I43+'H22大間港 '!I43+H22深浦港!I43+H22七里長浜港!I43+H22野辺地港!I43+H22小湊港!I43+Ｈ22大湊港!I43</f>
        <v>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H22川内港!E44+'H22大間港 '!E44+H22深浦港!E44+H22七里長浜港!E44+H22野辺地港!E44+H22小湊港!E44+Ｈ22大湊港!E44</f>
        <v>0</v>
      </c>
      <c r="F44" s="33" t="n">
        <f aca="false">H22川内港!F44+'H22大間港 '!F44+H22深浦港!F44+H22七里長浜港!F44+H22野辺地港!F44+H22小湊港!F44+Ｈ22大湊港!F44</f>
        <v>0</v>
      </c>
      <c r="G44" s="34" t="n">
        <f aca="false">SUM(H44:I44)</f>
        <v>0</v>
      </c>
      <c r="H44" s="33" t="n">
        <f aca="false">H22川内港!H44+'H22大間港 '!H44+H22深浦港!H44+H22七里長浜港!H44+H22野辺地港!H44+H22小湊港!H44+Ｈ22大湊港!H44</f>
        <v>0</v>
      </c>
      <c r="I44" s="33" t="n">
        <f aca="false">H22川内港!I44+'H22大間港 '!I44+H22深浦港!I44+H22七里長浜港!I44+H22野辺地港!I44+H22小湊港!I44+Ｈ22大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H22川内港!E45+'H22大間港 '!E45+H22深浦港!E45+H22七里長浜港!E45+H22野辺地港!E45+H22小湊港!E45+Ｈ22大湊港!E45</f>
        <v>0</v>
      </c>
      <c r="F45" s="33" t="n">
        <f aca="false">H22川内港!F45+'H22大間港 '!F45+H22深浦港!F45+H22七里長浜港!F45+H22野辺地港!F45+H22小湊港!F45+Ｈ22大湊港!F45</f>
        <v>0</v>
      </c>
      <c r="G45" s="34" t="n">
        <f aca="false">SUM(H45:I45)</f>
        <v>0</v>
      </c>
      <c r="H45" s="33" t="n">
        <f aca="false">H22川内港!H45+'H22大間港 '!H45+H22深浦港!H45+H22七里長浜港!H45+H22野辺地港!H45+H22小湊港!H45+Ｈ22大湊港!H45</f>
        <v>0</v>
      </c>
      <c r="I45" s="33" t="n">
        <f aca="false">H22川内港!I45+'H22大間港 '!I45+H22深浦港!I45+H22七里長浜港!I45+H22野辺地港!I45+H22小湊港!I45+Ｈ22大湊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33" t="n">
        <f aca="false">H22川内港!E46+'H22大間港 '!E46+H22深浦港!E46+H22七里長浜港!E46+H22野辺地港!E46+H22小湊港!E46+Ｈ22大湊港!E46</f>
        <v>0</v>
      </c>
      <c r="F46" s="33" t="n">
        <f aca="false">H22川内港!F46+'H22大間港 '!F46+H22深浦港!F46+H22七里長浜港!F46+H22野辺地港!F46+H22小湊港!F46+Ｈ22大湊港!F46</f>
        <v>0</v>
      </c>
      <c r="G46" s="34" t="n">
        <f aca="false">SUM(H46:I46)</f>
        <v>0</v>
      </c>
      <c r="H46" s="33" t="n">
        <f aca="false">H22川内港!H46+'H22大間港 '!H46+H22深浦港!H46+H22七里長浜港!H46+H22野辺地港!H46+H22小湊港!H46+Ｈ22大湊港!H46</f>
        <v>0</v>
      </c>
      <c r="I46" s="33" t="n">
        <f aca="false">H22川内港!I46+'H22大間港 '!I46+H22深浦港!I46+H22七里長浜港!I46+H22野辺地港!I46+H22小湊港!I46+Ｈ22大湊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33" t="n">
        <f aca="false">H22川内港!E47+'H22大間港 '!E47+H22深浦港!E47+H22七里長浜港!E47+H22野辺地港!E47+H22小湊港!E47+Ｈ22大湊港!E47</f>
        <v>0</v>
      </c>
      <c r="F47" s="33" t="n">
        <f aca="false">H22川内港!F47+'H22大間港 '!F47+H22深浦港!F47+H22七里長浜港!F47+H22野辺地港!F47+H22小湊港!F47+Ｈ22大湊港!F47</f>
        <v>0</v>
      </c>
      <c r="G47" s="34" t="n">
        <f aca="false">SUM(H47:I47)</f>
        <v>0</v>
      </c>
      <c r="H47" s="33" t="n">
        <f aca="false">H22川内港!H47+'H22大間港 '!H47+H22深浦港!H47+H22七里長浜港!H47+H22野辺地港!H47+H22小湊港!H47+Ｈ22大湊港!H47</f>
        <v>0</v>
      </c>
      <c r="I47" s="33" t="n">
        <f aca="false">H22川内港!I47+'H22大間港 '!I47+H22深浦港!I47+H22七里長浜港!I47+H22野辺地港!I47+H22小湊港!I47+Ｈ22大湊港!I47</f>
        <v>0</v>
      </c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6403</v>
      </c>
      <c r="D48" s="32" t="n">
        <f aca="false">SUM(E48:F48)</f>
        <v>0</v>
      </c>
      <c r="E48" s="33" t="n">
        <f aca="false">H22川内港!E48+'H22大間港 '!E48+H22深浦港!E48+H22七里長浜港!E48+H22野辺地港!E48+H22小湊港!E48+Ｈ22大湊港!E48</f>
        <v>0</v>
      </c>
      <c r="F48" s="33" t="n">
        <f aca="false">H22川内港!F48+'H22大間港 '!F48+H22深浦港!F48+H22七里長浜港!F48+H22野辺地港!F48+H22小湊港!F48+Ｈ22大湊港!F48</f>
        <v>0</v>
      </c>
      <c r="G48" s="34" t="n">
        <f aca="false">SUM(H48:I48)</f>
        <v>26403</v>
      </c>
      <c r="H48" s="33" t="n">
        <f aca="false">H22川内港!H48+'H22大間港 '!H48+H22深浦港!H48+H22七里長浜港!H48+H22野辺地港!H48+H22小湊港!H48+Ｈ22大湊港!H48</f>
        <v>0</v>
      </c>
      <c r="I48" s="33" t="n">
        <f aca="false">H22川内港!I48+'H22大間港 '!I48+H22深浦港!I48+H22七里長浜港!I48+H22野辺地港!I48+H22小湊港!I48+Ｈ22大湊港!I48</f>
        <v>26403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33" t="n">
        <f aca="false">H22川内港!E49+'H22大間港 '!E49+H22深浦港!E49+H22七里長浜港!E49+H22野辺地港!E49+H22小湊港!E49+Ｈ22大湊港!E49</f>
        <v>0</v>
      </c>
      <c r="F49" s="33" t="n">
        <f aca="false">H22川内港!F49+'H22大間港 '!F49+H22深浦港!F49+H22七里長浜港!F49+H22野辺地港!F49+H22小湊港!F49+Ｈ22大湊港!F49</f>
        <v>0</v>
      </c>
      <c r="G49" s="34" t="n">
        <f aca="false">SUM(H49:I49)</f>
        <v>0</v>
      </c>
      <c r="H49" s="33" t="n">
        <f aca="false">H22川内港!H49+'H22大間港 '!H49+H22深浦港!H49+H22七里長浜港!H49+H22野辺地港!H49+H22小湊港!H49+Ｈ22大湊港!H49</f>
        <v>0</v>
      </c>
      <c r="I49" s="33" t="n">
        <f aca="false">H22川内港!I49+'H22大間港 '!I49+H22深浦港!I49+H22七里長浜港!I49+H22野辺地港!I49+H22小湊港!I49+Ｈ22大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33" t="n">
        <f aca="false">H22川内港!E50+'H22大間港 '!E50+H22深浦港!E50+H22七里長浜港!E50+H22野辺地港!E50+H22小湊港!E50+Ｈ22大湊港!E50</f>
        <v>0</v>
      </c>
      <c r="F50" s="33" t="n">
        <f aca="false">H22川内港!F50+'H22大間港 '!F50+H22深浦港!F50+H22七里長浜港!F50+H22野辺地港!F50+H22小湊港!F50+Ｈ22大湊港!F50</f>
        <v>0</v>
      </c>
      <c r="G50" s="34" t="n">
        <f aca="false">SUM(H50:I50)</f>
        <v>0</v>
      </c>
      <c r="H50" s="33" t="n">
        <f aca="false">H22川内港!H50+'H22大間港 '!H50+H22深浦港!H50+H22七里長浜港!H50+H22野辺地港!H50+H22小湊港!H50+Ｈ22大湊港!H50</f>
        <v>0</v>
      </c>
      <c r="I50" s="33" t="n">
        <f aca="false">H22川内港!I50+'H22大間港 '!I50+H22深浦港!I50+H22七里長浜港!I50+H22野辺地港!I50+H22小湊港!I50+Ｈ22大湊港!I50</f>
        <v>0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578</v>
      </c>
      <c r="D51" s="32" t="n">
        <f aca="false">SUM(E51:F51)</f>
        <v>0</v>
      </c>
      <c r="E51" s="33" t="n">
        <f aca="false">H22川内港!E51+'H22大間港 '!E51+H22深浦港!E51+H22七里長浜港!E51+H22野辺地港!E51+H22小湊港!E51+Ｈ22大湊港!E51</f>
        <v>0</v>
      </c>
      <c r="F51" s="33" t="n">
        <f aca="false">H22川内港!F51+'H22大間港 '!F51+H22深浦港!F51+H22七里長浜港!F51+H22野辺地港!F51+H22小湊港!F51+Ｈ22大湊港!F51</f>
        <v>0</v>
      </c>
      <c r="G51" s="34" t="n">
        <f aca="false">SUM(H51:I51)</f>
        <v>578</v>
      </c>
      <c r="H51" s="33" t="n">
        <f aca="false">H22川内港!H51+'H22大間港 '!H51+H22深浦港!H51+H22七里長浜港!H51+H22野辺地港!H51+H22小湊港!H51+Ｈ22大湊港!H51</f>
        <v>0</v>
      </c>
      <c r="I51" s="33" t="n">
        <f aca="false">H22川内港!I51+'H22大間港 '!I51+H22深浦港!I51+H22七里長浜港!I51+H22野辺地港!I51+H22小湊港!I51+Ｈ22大湊港!I51</f>
        <v>578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4511</v>
      </c>
      <c r="D52" s="32" t="n">
        <f aca="false">SUM(E52:F52)</f>
        <v>0</v>
      </c>
      <c r="E52" s="33" t="n">
        <f aca="false">H22川内港!E52+'H22大間港 '!E52+H22深浦港!E52+H22七里長浜港!E52+H22野辺地港!E52+H22小湊港!E52+Ｈ22大湊港!E52</f>
        <v>0</v>
      </c>
      <c r="F52" s="33" t="n">
        <f aca="false">H22川内港!F52+'H22大間港 '!F52+H22深浦港!F52+H22七里長浜港!F52+H22野辺地港!F52+H22小湊港!F52+Ｈ22大湊港!F52</f>
        <v>0</v>
      </c>
      <c r="G52" s="34" t="n">
        <f aca="false">SUM(H52:I52)</f>
        <v>24511</v>
      </c>
      <c r="H52" s="33" t="n">
        <f aca="false">H22川内港!H52+'H22大間港 '!H52+H22深浦港!H52+H22七里長浜港!H52+H22野辺地港!H52+H22小湊港!H52+Ｈ22大湊港!H52</f>
        <v>0</v>
      </c>
      <c r="I52" s="33" t="n">
        <f aca="false">H22川内港!I52+'H22大間港 '!I52+H22深浦港!I52+H22七里長浜港!I52+H22野辺地港!I52+H22小湊港!I52+Ｈ22大湊港!I52</f>
        <v>24511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33" t="n">
        <f aca="false">H22川内港!E53+'H22大間港 '!E53+H22深浦港!E53+H22七里長浜港!E53+H22野辺地港!E53+H22小湊港!E53+Ｈ22大湊港!E53</f>
        <v>0</v>
      </c>
      <c r="F53" s="33" t="n">
        <f aca="false">H22川内港!F53+'H22大間港 '!F53+H22深浦港!F53+H22七里長浜港!F53+H22野辺地港!F53+H22小湊港!F53+Ｈ22大湊港!F53</f>
        <v>0</v>
      </c>
      <c r="G53" s="34" t="n">
        <f aca="false">SUM(H53:I53)</f>
        <v>0</v>
      </c>
      <c r="H53" s="33" t="n">
        <f aca="false">H22川内港!H53+'H22大間港 '!H53+H22深浦港!H53+H22七里長浜港!H53+H22野辺地港!H53+H22小湊港!H53+Ｈ22大湊港!H53</f>
        <v>0</v>
      </c>
      <c r="I53" s="33" t="n">
        <f aca="false">H22川内港!I53+'H22大間港 '!I53+H22深浦港!I53+H22七里長浜港!I53+H22野辺地港!I53+H22小湊港!I53+Ｈ22大湊港!I53</f>
        <v>0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33" t="n">
        <f aca="false">H22川内港!E54+'H22大間港 '!E54+H22深浦港!E54+H22七里長浜港!E54+H22野辺地港!E54+H22小湊港!E54+Ｈ22大湊港!E54</f>
        <v>0</v>
      </c>
      <c r="F54" s="33" t="n">
        <f aca="false">H22川内港!F54+'H22大間港 '!F54+H22深浦港!F54+H22七里長浜港!F54+H22野辺地港!F54+H22小湊港!F54+Ｈ22大湊港!F54</f>
        <v>0</v>
      </c>
      <c r="G54" s="34" t="n">
        <f aca="false">SUM(H54:I54)</f>
        <v>0</v>
      </c>
      <c r="H54" s="33" t="n">
        <f aca="false">H22川内港!H54+'H22大間港 '!H54+H22深浦港!H54+H22七里長浜港!H54+H22野辺地港!H54+H22小湊港!H54+Ｈ22大湊港!H54</f>
        <v>0</v>
      </c>
      <c r="I54" s="33" t="n">
        <f aca="false">H22川内港!I54+'H22大間港 '!I54+H22深浦港!I54+H22七里長浜港!I54+H22野辺地港!I54+H22小湊港!I54+Ｈ22大湊港!I54</f>
        <v>0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33" t="n">
        <f aca="false">H22川内港!E55+'H22大間港 '!E55+H22深浦港!E55+H22七里長浜港!E55+H22野辺地港!E55+H22小湊港!E55+Ｈ22大湊港!E55</f>
        <v>0</v>
      </c>
      <c r="F55" s="33" t="n">
        <f aca="false">H22川内港!F55+'H22大間港 '!F55+H22深浦港!F55+H22七里長浜港!F55+H22野辺地港!F55+H22小湊港!F55+Ｈ22大湊港!F55</f>
        <v>0</v>
      </c>
      <c r="G55" s="34" t="n">
        <f aca="false">SUM(H55:I55)</f>
        <v>0</v>
      </c>
      <c r="H55" s="33" t="n">
        <f aca="false">H22川内港!H55+'H22大間港 '!H55+H22深浦港!H55+H22七里長浜港!H55+H22野辺地港!H55+H22小湊港!H55+Ｈ22大湊港!H55</f>
        <v>0</v>
      </c>
      <c r="I55" s="33" t="n">
        <f aca="false">H22川内港!I55+'H22大間港 '!I55+H22深浦港!I55+H22七里長浜港!I55+H22野辺地港!I55+H22小湊港!I55+Ｈ22大湊港!I55</f>
        <v>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33" t="n">
        <f aca="false">H22川内港!E56+'H22大間港 '!E56+H22深浦港!E56+H22七里長浜港!E56+H22野辺地港!E56+H22小湊港!E56+Ｈ22大湊港!E56</f>
        <v>0</v>
      </c>
      <c r="F56" s="33" t="n">
        <f aca="false">H22川内港!F56+'H22大間港 '!F56+H22深浦港!F56+H22七里長浜港!F56+H22野辺地港!F56+H22小湊港!F56+Ｈ22大湊港!F56</f>
        <v>0</v>
      </c>
      <c r="G56" s="34" t="n">
        <f aca="false">SUM(H56:I56)</f>
        <v>0</v>
      </c>
      <c r="H56" s="33" t="n">
        <f aca="false">H22川内港!H56+'H22大間港 '!H56+H22深浦港!H56+H22七里長浜港!H56+H22野辺地港!H56+H22小湊港!H56+Ｈ22大湊港!H56</f>
        <v>0</v>
      </c>
      <c r="I56" s="33" t="n">
        <f aca="false">H22川内港!I56+'H22大間港 '!I56+H22深浦港!I56+H22七里長浜港!I56+H22野辺地港!I56+H22小湊港!I56+Ｈ22大湊港!I56</f>
        <v>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33" t="n">
        <f aca="false">H22川内港!E57+'H22大間港 '!E57+H22深浦港!E57+H22七里長浜港!E57+H22野辺地港!E57+H22小湊港!E57+Ｈ22大湊港!E57</f>
        <v>0</v>
      </c>
      <c r="F57" s="33" t="n">
        <f aca="false">H22川内港!F57+'H22大間港 '!F57+H22深浦港!F57+H22七里長浜港!F57+H22野辺地港!F57+H22小湊港!F57+Ｈ22大湊港!F57</f>
        <v>0</v>
      </c>
      <c r="G57" s="34" t="n">
        <f aca="false">SUM(H57:I57)</f>
        <v>0</v>
      </c>
      <c r="H57" s="33" t="n">
        <f aca="false">H22川内港!H57+'H22大間港 '!H57+H22深浦港!H57+H22七里長浜港!H57+H22野辺地港!H57+H22小湊港!H57+Ｈ22大湊港!H57</f>
        <v>0</v>
      </c>
      <c r="I57" s="33" t="n">
        <f aca="false">H22川内港!I57+'H22大間港 '!I57+H22深浦港!I57+H22七里長浜港!I57+H22野辺地港!I57+H22小湊港!I57+Ｈ22大湊港!I57</f>
        <v>0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33" t="n">
        <f aca="false">H22川内港!E58+'H22大間港 '!E58+H22深浦港!E58+H22七里長浜港!E58+H22野辺地港!E58+H22小湊港!E58+Ｈ22大湊港!E58</f>
        <v>0</v>
      </c>
      <c r="F58" s="33" t="n">
        <f aca="false">H22川内港!F58+'H22大間港 '!F58+H22深浦港!F58+H22七里長浜港!F58+H22野辺地港!F58+H22小湊港!F58+Ｈ22大湊港!F58</f>
        <v>0</v>
      </c>
      <c r="G58" s="34" t="n">
        <f aca="false">SUM(H58:I58)</f>
        <v>0</v>
      </c>
      <c r="H58" s="33" t="n">
        <f aca="false">H22川内港!H58+'H22大間港 '!H58+H22深浦港!H58+H22七里長浜港!H58+H22野辺地港!H58+H22小湊港!H58+Ｈ22大湊港!H58</f>
        <v>0</v>
      </c>
      <c r="I58" s="33" t="n">
        <f aca="false">H22川内港!I58+'H22大間港 '!I58+H22深浦港!I58+H22七里長浜港!I58+H22野辺地港!I58+H22小湊港!I58+Ｈ22大湊港!I58</f>
        <v>0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33" t="n">
        <f aca="false">H22川内港!E59+'H22大間港 '!E59+H22深浦港!E59+H22七里長浜港!E59+H22野辺地港!E59+H22小湊港!E59+Ｈ22大湊港!E59</f>
        <v>0</v>
      </c>
      <c r="F59" s="33" t="n">
        <f aca="false">H22川内港!F59+'H22大間港 '!F59+H22深浦港!F59+H22七里長浜港!F59+H22野辺地港!F59+H22小湊港!F59+Ｈ22大湊港!F59</f>
        <v>0</v>
      </c>
      <c r="G59" s="34" t="n">
        <f aca="false">SUM(H59:I59)</f>
        <v>0</v>
      </c>
      <c r="H59" s="33" t="n">
        <f aca="false">H22川内港!H59+'H22大間港 '!H59+H22深浦港!H59+H22七里長浜港!H59+H22野辺地港!H59+H22小湊港!H59+Ｈ22大湊港!H59</f>
        <v>0</v>
      </c>
      <c r="I59" s="33" t="n">
        <f aca="false">H22川内港!I59+'H22大間港 '!I59+H22深浦港!I59+H22七里長浜港!I59+H22野辺地港!I59+H22小湊港!I59+Ｈ22大湊港!I59</f>
        <v>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33" t="n">
        <f aca="false">H22川内港!E60+'H22大間港 '!E60+H22深浦港!E60+H22七里長浜港!E60+H22野辺地港!E60+H22小湊港!E60+Ｈ22大湊港!E60</f>
        <v>0</v>
      </c>
      <c r="F60" s="33" t="n">
        <f aca="false">H22川内港!F60+'H22大間港 '!F60+H22深浦港!F60+H22七里長浜港!F60+H22野辺地港!F60+H22小湊港!F60+Ｈ22大湊港!F60</f>
        <v>0</v>
      </c>
      <c r="G60" s="34" t="n">
        <f aca="false">SUM(H60:I60)</f>
        <v>0</v>
      </c>
      <c r="H60" s="33" t="n">
        <f aca="false">H22川内港!H60+'H22大間港 '!H60+H22深浦港!H60+H22七里長浜港!H60+H22野辺地港!H60+H22小湊港!H60+Ｈ22大湊港!H60</f>
        <v>0</v>
      </c>
      <c r="I60" s="33" t="n">
        <f aca="false">H22川内港!I60+'H22大間港 '!I60+H22深浦港!I60+H22七里長浜港!I60+H22野辺地港!I60+H22小湊港!I60+Ｈ22大湊港!I60</f>
        <v>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33" t="n">
        <f aca="false">H22川内港!E61+'H22大間港 '!E61+H22深浦港!E61+H22七里長浜港!E61+H22野辺地港!E61+H22小湊港!E61+Ｈ22大湊港!E61</f>
        <v>0</v>
      </c>
      <c r="F61" s="33" t="n">
        <f aca="false">H22川内港!F61+'H22大間港 '!F61+H22深浦港!F61+H22七里長浜港!F61+H22野辺地港!F61+H22小湊港!F61+Ｈ22大湊港!F61</f>
        <v>0</v>
      </c>
      <c r="G61" s="34" t="n">
        <f aca="false">SUM(H61:I61)</f>
        <v>0</v>
      </c>
      <c r="H61" s="33" t="n">
        <f aca="false">H22川内港!H61+'H22大間港 '!H61+H22深浦港!H61+H22七里長浜港!H61+H22野辺地港!H61+H22小湊港!H61+Ｈ22大湊港!H61</f>
        <v>0</v>
      </c>
      <c r="I61" s="33" t="n">
        <f aca="false">H22川内港!I61+'H22大間港 '!I61+H22深浦港!I61+H22七里長浜港!I61+H22野辺地港!I61+H22小湊港!I61+Ｈ22大湊港!I61</f>
        <v>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H22川内港!E62+'H22大間港 '!E62+H22深浦港!E62+H22七里長浜港!E62+H22野辺地港!E62+H22小湊港!E62+Ｈ22大湊港!E62</f>
        <v>0</v>
      </c>
      <c r="F62" s="33" t="n">
        <f aca="false">H22川内港!F62+'H22大間港 '!F62+H22深浦港!F62+H22七里長浜港!F62+H22野辺地港!F62+H22小湊港!F62+Ｈ22大湊港!F62</f>
        <v>0</v>
      </c>
      <c r="G62" s="34" t="n">
        <f aca="false">SUM(H62:I62)</f>
        <v>0</v>
      </c>
      <c r="H62" s="33" t="n">
        <f aca="false">H22川内港!H62+'H22大間港 '!H62+H22深浦港!H62+H22七里長浜港!H62+H22野辺地港!H62+H22小湊港!H62+Ｈ22大湊港!H62</f>
        <v>0</v>
      </c>
      <c r="I62" s="33" t="n">
        <f aca="false">H22川内港!I62+'H22大間港 '!I62+H22深浦港!I62+H22七里長浜港!I62+H22野辺地港!I62+H22小湊港!I62+Ｈ22大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33" t="n">
        <f aca="false">H22川内港!E63+'H22大間港 '!E63+H22深浦港!E63+H22七里長浜港!E63+H22野辺地港!E63+H22小湊港!E63+Ｈ22大湊港!E63</f>
        <v>0</v>
      </c>
      <c r="F63" s="33" t="n">
        <f aca="false">H22川内港!F63+'H22大間港 '!F63+H22深浦港!F63+H22七里長浜港!F63+H22野辺地港!F63+H22小湊港!F63+Ｈ22大湊港!F63</f>
        <v>0</v>
      </c>
      <c r="G63" s="34" t="n">
        <f aca="false">SUM(H63:I63)</f>
        <v>0</v>
      </c>
      <c r="H63" s="33" t="n">
        <f aca="false">H22川内港!H63+'H22大間港 '!H63+H22深浦港!H63+H22七里長浜港!H63+H22野辺地港!H63+H22小湊港!H63+Ｈ22大湊港!H63</f>
        <v>0</v>
      </c>
      <c r="I63" s="33" t="n">
        <f aca="false">H22川内港!I63+'H22大間港 '!I63+H22深浦港!I63+H22七里長浜港!I63+H22野辺地港!I63+H22小湊港!I63+Ｈ22大湊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33" t="n">
        <f aca="false">H22川内港!E64+'H22大間港 '!E64+H22深浦港!E64+H22七里長浜港!E64+H22野辺地港!E64+H22小湊港!E64+Ｈ22大湊港!E64</f>
        <v>0</v>
      </c>
      <c r="F64" s="33" t="n">
        <f aca="false">H22川内港!F64+'H22大間港 '!F64+H22深浦港!F64+H22七里長浜港!F64+H22野辺地港!F64+H22小湊港!F64+Ｈ22大湊港!F64</f>
        <v>0</v>
      </c>
      <c r="G64" s="34" t="n">
        <f aca="false">SUM(H64:I64)</f>
        <v>0</v>
      </c>
      <c r="H64" s="33" t="n">
        <f aca="false">H22川内港!H64+'H22大間港 '!H64+H22深浦港!H64+H22七里長浜港!H64+H22野辺地港!H64+H22小湊港!H64+Ｈ22大湊港!H64</f>
        <v>0</v>
      </c>
      <c r="I64" s="33" t="n">
        <f aca="false">H22川内港!I64+'H22大間港 '!I64+H22深浦港!I64+H22七里長浜港!I64+H22野辺地港!I64+H22小湊港!I64+Ｈ22大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33" t="n">
        <f aca="false">H22川内港!E65+'H22大間港 '!E65+H22深浦港!E65+H22七里長浜港!E65+H22野辺地港!E65+H22小湊港!E65+Ｈ22大湊港!E65</f>
        <v>0</v>
      </c>
      <c r="F65" s="33" t="n">
        <f aca="false">H22川内港!F65+'H22大間港 '!F65+H22深浦港!F65+H22七里長浜港!F65+H22野辺地港!F65+H22小湊港!F65+Ｈ22大湊港!F65</f>
        <v>0</v>
      </c>
      <c r="G65" s="34" t="n">
        <f aca="false">SUM(H65:I65)</f>
        <v>0</v>
      </c>
      <c r="H65" s="33" t="n">
        <f aca="false">H22川内港!H65+'H22大間港 '!H65+H22深浦港!H65+H22七里長浜港!H65+H22野辺地港!H65+H22小湊港!H65+Ｈ22大湊港!H65</f>
        <v>0</v>
      </c>
      <c r="I65" s="33" t="n">
        <f aca="false">H22川内港!I65+'H22大間港 '!I65+H22深浦港!I65+H22七里長浜港!I65+H22野辺地港!I65+H22小湊港!I65+Ｈ22大湊港!I65</f>
        <v>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33" t="n">
        <f aca="false">H22川内港!E66+'H22大間港 '!E66+H22深浦港!E66+H22七里長浜港!E66+H22野辺地港!E66+H22小湊港!E66+Ｈ22大湊港!E66</f>
        <v>0</v>
      </c>
      <c r="F66" s="33" t="n">
        <f aca="false">H22川内港!F66+'H22大間港 '!F66+H22深浦港!F66+H22七里長浜港!F66+H22野辺地港!F66+H22小湊港!F66+Ｈ22大湊港!F66</f>
        <v>0</v>
      </c>
      <c r="G66" s="34" t="n">
        <f aca="false">SUM(H66:I66)</f>
        <v>0</v>
      </c>
      <c r="H66" s="33" t="n">
        <f aca="false">H22川内港!H66+'H22大間港 '!H66+H22深浦港!H66+H22七里長浜港!H66+H22野辺地港!H66+H22小湊港!H66+Ｈ22大湊港!H66</f>
        <v>0</v>
      </c>
      <c r="I66" s="33" t="n">
        <f aca="false">H22川内港!I66+'H22大間港 '!I66+H22深浦港!I66+H22七里長浜港!I66+H22野辺地港!I66+H22小湊港!I66+Ｈ22大湊港!I66</f>
        <v>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33" t="n">
        <f aca="false">H22川内港!E67+'H22大間港 '!E67+H22深浦港!E67+H22七里長浜港!E67+H22野辺地港!E67+H22小湊港!E67+Ｈ22大湊港!E67</f>
        <v>0</v>
      </c>
      <c r="F67" s="33" t="n">
        <f aca="false">H22川内港!F67+'H22大間港 '!F67+H22深浦港!F67+H22七里長浜港!F67+H22野辺地港!F67+H22小湊港!F67+Ｈ22大湊港!F67</f>
        <v>0</v>
      </c>
      <c r="G67" s="34" t="n">
        <f aca="false">SUM(H67:I67)</f>
        <v>0</v>
      </c>
      <c r="H67" s="33" t="n">
        <f aca="false">H22川内港!H67+'H22大間港 '!H67+H22深浦港!H67+H22七里長浜港!H67+H22野辺地港!H67+H22小湊港!H67+Ｈ22大湊港!H67</f>
        <v>0</v>
      </c>
      <c r="I67" s="33" t="n">
        <f aca="false">H22川内港!I67+'H22大間港 '!I67+H22深浦港!I67+H22七里長浜港!I67+H22野辺地港!I67+H22小湊港!I67+Ｈ22大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H22川内港!E68+'H22大間港 '!E68+H22深浦港!E68+H22七里長浜港!E68+H22野辺地港!E68+H22小湊港!E68+Ｈ22大湊港!E68</f>
        <v>0</v>
      </c>
      <c r="F68" s="33" t="n">
        <f aca="false">H22川内港!F68+'H22大間港 '!F68+H22深浦港!F68+H22七里長浜港!F68+H22野辺地港!F68+H22小湊港!F68+Ｈ22大湊港!F68</f>
        <v>0</v>
      </c>
      <c r="G68" s="34" t="n">
        <f aca="false">SUM(H68:I68)</f>
        <v>0</v>
      </c>
      <c r="H68" s="33" t="n">
        <f aca="false">H22川内港!H68+'H22大間港 '!H68+H22深浦港!H68+H22七里長浜港!H68+H22野辺地港!H68+H22小湊港!H68+Ｈ22大湊港!H68</f>
        <v>0</v>
      </c>
      <c r="I68" s="33" t="n">
        <f aca="false">H22川内港!I68+'H22大間港 '!I68+H22深浦港!I68+H22七里長浜港!I68+H22野辺地港!I68+H22小湊港!I68+Ｈ22大湊港!I68</f>
        <v>0</v>
      </c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33" t="n">
        <f aca="false">H22川内港!E69+'H22大間港 '!E69+H22深浦港!E69+H22七里長浜港!E69+H22野辺地港!E69+H22小湊港!E69+Ｈ22大湊港!E69</f>
        <v>0</v>
      </c>
      <c r="F69" s="33" t="n">
        <f aca="false">H22川内港!F69+'H22大間港 '!F69+H22深浦港!F69+H22七里長浜港!F69+H22野辺地港!F69+H22小湊港!F69+Ｈ22大湊港!F69</f>
        <v>0</v>
      </c>
      <c r="G69" s="34" t="n">
        <f aca="false">SUM(H69:I69)</f>
        <v>0</v>
      </c>
      <c r="H69" s="33" t="n">
        <f aca="false">H22川内港!H69+'H22大間港 '!H69+H22深浦港!H69+H22七里長浜港!H69+H22野辺地港!H69+H22小湊港!H69+Ｈ22大湊港!H69</f>
        <v>0</v>
      </c>
      <c r="I69" s="33" t="n">
        <f aca="false">H22川内港!I69+'H22大間港 '!I69+H22深浦港!I69+H22七里長浜港!I69+H22野辺地港!I69+H22小湊港!I69+Ｈ22大湊港!I69</f>
        <v>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33" t="n">
        <f aca="false">H22川内港!E70+'H22大間港 '!E70+H22深浦港!E70+H22七里長浜港!E70+H22野辺地港!E70+H22小湊港!E70+Ｈ22大湊港!E70</f>
        <v>0</v>
      </c>
      <c r="F70" s="33" t="n">
        <f aca="false">H22川内港!F70+'H22大間港 '!F70+H22深浦港!F70+H22七里長浜港!F70+H22野辺地港!F70+H22小湊港!F70+Ｈ22大湊港!F70</f>
        <v>0</v>
      </c>
      <c r="G70" s="34" t="n">
        <f aca="false">SUM(H70:I70)</f>
        <v>0</v>
      </c>
      <c r="H70" s="33" t="n">
        <f aca="false">H22川内港!H70+'H22大間港 '!H70+H22深浦港!H70+H22七里長浜港!H70+H22野辺地港!H70+H22小湊港!H70+Ｈ22大湊港!H70</f>
        <v>0</v>
      </c>
      <c r="I70" s="33" t="n">
        <f aca="false">H22川内港!I70+'H22大間港 '!I70+H22深浦港!I70+H22七里長浜港!I70+H22野辺地港!I70+H22小湊港!I70+Ｈ22大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33" t="n">
        <f aca="false">H22川内港!E71+'H22大間港 '!E71+H22深浦港!E71+H22七里長浜港!E71+H22野辺地港!E71+H22小湊港!E71+Ｈ22大湊港!E71</f>
        <v>0</v>
      </c>
      <c r="F71" s="33" t="n">
        <f aca="false">H22川内港!F71+'H22大間港 '!F71+H22深浦港!F71+H22七里長浜港!F71+H22野辺地港!F71+H22小湊港!F71+Ｈ22大湊港!F71</f>
        <v>0</v>
      </c>
      <c r="G71" s="34" t="n">
        <f aca="false">SUM(H71:I71)</f>
        <v>0</v>
      </c>
      <c r="H71" s="33" t="n">
        <f aca="false">H22川内港!H71+'H22大間港 '!H71+H22深浦港!H71+H22七里長浜港!H71+H22野辺地港!H71+H22小湊港!H71+Ｈ22大湊港!H71</f>
        <v>0</v>
      </c>
      <c r="I71" s="33" t="n">
        <f aca="false">H22川内港!I71+'H22大間港 '!I71+H22深浦港!I71+H22七里長浜港!I71+H22野辺地港!I71+H22小湊港!I71+Ｈ22大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33" t="n">
        <f aca="false">H22川内港!E72+'H22大間港 '!E72+H22深浦港!E72+H22七里長浜港!E72+H22野辺地港!E72+H22小湊港!E72+Ｈ22大湊港!E72</f>
        <v>0</v>
      </c>
      <c r="F72" s="33" t="n">
        <f aca="false">H22川内港!F72+'H22大間港 '!F72+H22深浦港!F72+H22七里長浜港!F72+H22野辺地港!F72+H22小湊港!F72+Ｈ22大湊港!F72</f>
        <v>0</v>
      </c>
      <c r="G72" s="34" t="n">
        <f aca="false">SUM(H72:I72)</f>
        <v>0</v>
      </c>
      <c r="H72" s="33" t="n">
        <f aca="false">H22川内港!H72+'H22大間港 '!H72+H22深浦港!H72+H22七里長浜港!H72+H22野辺地港!H72+H22小湊港!H72+Ｈ22大湊港!H72</f>
        <v>0</v>
      </c>
      <c r="I72" s="33" t="n">
        <f aca="false">H22川内港!I72+'H22大間港 '!I72+H22深浦港!I72+H22七里長浜港!I72+H22野辺地港!I72+H22小湊港!I72+Ｈ22大湊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33" t="n">
        <f aca="false">H22川内港!E73+'H22大間港 '!E73+H22深浦港!E73+H22七里長浜港!E73+H22野辺地港!E73+H22小湊港!E73+Ｈ22大湊港!E73</f>
        <v>0</v>
      </c>
      <c r="F73" s="33" t="n">
        <f aca="false">H22川内港!F73+'H22大間港 '!F73+H22深浦港!F73+H22七里長浜港!F73+H22野辺地港!F73+H22小湊港!F73+Ｈ22大湊港!F73</f>
        <v>0</v>
      </c>
      <c r="G73" s="34" t="n">
        <f aca="false">SUM(H73:I73)</f>
        <v>0</v>
      </c>
      <c r="H73" s="33" t="n">
        <f aca="false">H22川内港!H73+'H22大間港 '!H73+H22深浦港!H73+H22七里長浜港!H73+H22野辺地港!H73+H22小湊港!H73+Ｈ22大湊港!H73</f>
        <v>0</v>
      </c>
      <c r="I73" s="33" t="n">
        <f aca="false">H22川内港!I73+'H22大間港 '!I73+H22深浦港!I73+H22七里長浜港!I73+H22野辺地港!I73+H22小湊港!I73+Ｈ22大湊港!I73</f>
        <v>0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33" t="n">
        <f aca="false">H22川内港!E74+'H22大間港 '!E74+H22深浦港!E74+H22七里長浜港!E74+H22野辺地港!E74+H22小湊港!E74+Ｈ22大湊港!E74</f>
        <v>0</v>
      </c>
      <c r="F74" s="33" t="n">
        <f aca="false">H22川内港!F74+'H22大間港 '!F74+H22深浦港!F74+H22七里長浜港!F74+H22野辺地港!F74+H22小湊港!F74+Ｈ22大湊港!F74</f>
        <v>0</v>
      </c>
      <c r="G74" s="34" t="n">
        <f aca="false">SUM(H74:I74)</f>
        <v>0</v>
      </c>
      <c r="H74" s="33" t="n">
        <f aca="false">H22川内港!H74+'H22大間港 '!H74+H22深浦港!H74+H22七里長浜港!H74+H22野辺地港!H74+H22小湊港!H74+Ｈ22大湊港!H74</f>
        <v>0</v>
      </c>
      <c r="I74" s="33" t="n">
        <f aca="false">H22川内港!I74+'H22大間港 '!I74+H22深浦港!I74+H22七里長浜港!I74+H22野辺地港!I74+H22小湊港!I74+Ｈ22大湊港!I74</f>
        <v>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33" t="n">
        <f aca="false">H22川内港!E75+'H22大間港 '!E75+H22深浦港!E75+H22七里長浜港!E75+H22野辺地港!E75+H22小湊港!E75+Ｈ22大湊港!E75</f>
        <v>0</v>
      </c>
      <c r="F75" s="33" t="n">
        <f aca="false">H22川内港!F75+'H22大間港 '!F75+H22深浦港!F75+H22七里長浜港!F75+H22野辺地港!F75+H22小湊港!F75+Ｈ22大湊港!F75</f>
        <v>0</v>
      </c>
      <c r="G75" s="34" t="n">
        <f aca="false">SUM(H75:I75)</f>
        <v>0</v>
      </c>
      <c r="H75" s="33" t="n">
        <f aca="false">H22川内港!H75+'H22大間港 '!H75+H22深浦港!H75+H22七里長浜港!H75+H22野辺地港!H75+H22小湊港!H75+Ｈ22大湊港!H75</f>
        <v>0</v>
      </c>
      <c r="I75" s="33" t="n">
        <f aca="false">H22川内港!I75+'H22大間港 '!I75+H22深浦港!I75+H22七里長浜港!I75+H22野辺地港!I75+H22小湊港!I75+Ｈ22大湊港!I75</f>
        <v>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33" t="n">
        <f aca="false">H22川内港!E76+'H22大間港 '!E76+H22深浦港!E76+H22七里長浜港!E76+H22野辺地港!E76+H22小湊港!E76+Ｈ22大湊港!E76</f>
        <v>0</v>
      </c>
      <c r="F76" s="33" t="n">
        <f aca="false">H22川内港!F76+'H22大間港 '!F76+H22深浦港!F76+H22七里長浜港!F76+H22野辺地港!F76+H22小湊港!F76+Ｈ22大湊港!F76</f>
        <v>0</v>
      </c>
      <c r="G76" s="34" t="n">
        <f aca="false">SUM(H76:I76)</f>
        <v>0</v>
      </c>
      <c r="H76" s="33" t="n">
        <f aca="false">H22川内港!H76+'H22大間港 '!H76+H22深浦港!H76+H22七里長浜港!H76+H22野辺地港!H76+H22小湊港!H76+Ｈ22大湊港!H76</f>
        <v>0</v>
      </c>
      <c r="I76" s="33" t="n">
        <f aca="false">H22川内港!I76+'H22大間港 '!I76+H22深浦港!I76+H22七里長浜港!I76+H22野辺地港!I76+H22小湊港!I76+Ｈ22大湊港!I76</f>
        <v>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33" t="n">
        <f aca="false">H22川内港!E77+'H22大間港 '!E77+H22深浦港!E77+H22七里長浜港!E77+H22野辺地港!E77+H22小湊港!E77+Ｈ22大湊港!E77</f>
        <v>0</v>
      </c>
      <c r="F77" s="33" t="n">
        <f aca="false">H22川内港!F77+'H22大間港 '!F77+H22深浦港!F77+H22七里長浜港!F77+H22野辺地港!F77+H22小湊港!F77+Ｈ22大湊港!F77</f>
        <v>0</v>
      </c>
      <c r="G77" s="34" t="n">
        <f aca="false">SUM(H77:I77)</f>
        <v>0</v>
      </c>
      <c r="H77" s="33" t="n">
        <f aca="false">H22川内港!H77+'H22大間港 '!H77+H22深浦港!H77+H22七里長浜港!H77+H22野辺地港!H77+H22小湊港!H77+Ｈ22大湊港!H77</f>
        <v>0</v>
      </c>
      <c r="I77" s="33" t="n">
        <f aca="false">H22川内港!I77+'H22大間港 '!I77+H22深浦港!I77+H22七里長浜港!I77+H22野辺地港!I77+H22小湊港!I77+Ｈ22大湊港!I77</f>
        <v>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33" t="n">
        <f aca="false">H22川内港!E78+'H22大間港 '!E78+H22深浦港!E78+H22七里長浜港!E78+H22野辺地港!E78+H22小湊港!E78+Ｈ22大湊港!E78</f>
        <v>0</v>
      </c>
      <c r="F78" s="33" t="n">
        <f aca="false">H22川内港!F78+'H22大間港 '!F78+H22深浦港!F78+H22七里長浜港!F78+H22野辺地港!F78+H22小湊港!F78+Ｈ22大湊港!F78</f>
        <v>0</v>
      </c>
      <c r="G78" s="34" t="n">
        <f aca="false">SUM(H78:I78)</f>
        <v>0</v>
      </c>
      <c r="H78" s="33" t="n">
        <f aca="false">H22川内港!H78+'H22大間港 '!H78+H22深浦港!H78+H22七里長浜港!H78+H22野辺地港!H78+H22小湊港!H78+Ｈ22大湊港!H78</f>
        <v>0</v>
      </c>
      <c r="I78" s="33" t="n">
        <f aca="false">H22川内港!I78+'H22大間港 '!I78+H22深浦港!I78+H22七里長浜港!I78+H22野辺地港!I78+H22小湊港!I78+Ｈ22大湊港!I78</f>
        <v>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33" t="n">
        <f aca="false">H22川内港!E79+'H22大間港 '!E79+H22深浦港!E79+H22七里長浜港!E79+H22野辺地港!E79+H22小湊港!E79+Ｈ22大湊港!E79</f>
        <v>0</v>
      </c>
      <c r="F79" s="33" t="n">
        <f aca="false">H22川内港!F79+'H22大間港 '!F79+H22深浦港!F79+H22七里長浜港!F79+H22野辺地港!F79+H22小湊港!F79+Ｈ22大湊港!F79</f>
        <v>0</v>
      </c>
      <c r="G79" s="34" t="n">
        <f aca="false">SUM(H79:I79)</f>
        <v>0</v>
      </c>
      <c r="H79" s="33" t="n">
        <f aca="false">H22川内港!H79+'H22大間港 '!H79+H22深浦港!H79+H22七里長浜港!H79+H22野辺地港!H79+H22小湊港!H79+Ｈ22大湊港!H79</f>
        <v>0</v>
      </c>
      <c r="I79" s="33" t="n">
        <f aca="false">H22川内港!I79+'H22大間港 '!I79+H22深浦港!I79+H22七里長浜港!I79+H22野辺地港!I79+H22小湊港!I79+Ｈ22大湊港!I79</f>
        <v>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33" t="n">
        <f aca="false">H22川内港!E80+'H22大間港 '!E80+H22深浦港!E80+H22七里長浜港!E80+H22野辺地港!E80+H22小湊港!E80+Ｈ22大湊港!E80</f>
        <v>0</v>
      </c>
      <c r="F80" s="33" t="n">
        <f aca="false">H22川内港!F80+'H22大間港 '!F80+H22深浦港!F80+H22七里長浜港!F80+H22野辺地港!F80+H22小湊港!F80+Ｈ22大湊港!F80</f>
        <v>0</v>
      </c>
      <c r="G80" s="34" t="n">
        <f aca="false">SUM(H80:I80)</f>
        <v>0</v>
      </c>
      <c r="H80" s="33" t="n">
        <f aca="false">H22川内港!H80+'H22大間港 '!H80+H22深浦港!H80+H22七里長浜港!H80+H22野辺地港!H80+H22小湊港!H80+Ｈ22大湊港!H80</f>
        <v>0</v>
      </c>
      <c r="I80" s="33" t="n">
        <f aca="false">H22川内港!I80+'H22大間港 '!I80+H22深浦港!I80+H22七里長浜港!I80+H22野辺地港!I80+H22小湊港!I80+Ｈ22大湊港!I80</f>
        <v>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33" t="n">
        <f aca="false">H22川内港!E81+'H22大間港 '!E81+H22深浦港!E81+H22七里長浜港!E81+H22野辺地港!E81+H22小湊港!E81+Ｈ22大湊港!E81</f>
        <v>0</v>
      </c>
      <c r="F81" s="33" t="n">
        <f aca="false">H22川内港!F81+'H22大間港 '!F81+H22深浦港!F81+H22七里長浜港!F81+H22野辺地港!F81+H22小湊港!F81+Ｈ22大湊港!F81</f>
        <v>0</v>
      </c>
      <c r="G81" s="34" t="n">
        <f aca="false">SUM(H81:I81)</f>
        <v>0</v>
      </c>
      <c r="H81" s="33" t="n">
        <f aca="false">H22川内港!H81+'H22大間港 '!H81+H22深浦港!H81+H22七里長浜港!H81+H22野辺地港!H81+H22小湊港!H81+Ｈ22大湊港!H81</f>
        <v>0</v>
      </c>
      <c r="I81" s="33" t="n">
        <f aca="false">H22川内港!I81+'H22大間港 '!I81+H22深浦港!I81+H22七里長浜港!I81+H22野辺地港!I81+H22小湊港!I81+Ｈ22大湊港!I81</f>
        <v>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33" t="n">
        <f aca="false">H22川内港!E82+'H22大間港 '!E82+H22深浦港!E82+H22七里長浜港!E82+H22野辺地港!E82+H22小湊港!E82+Ｈ22大湊港!E82</f>
        <v>0</v>
      </c>
      <c r="F82" s="33" t="n">
        <f aca="false">H22川内港!F82+'H22大間港 '!F82+H22深浦港!F82+H22七里長浜港!F82+H22野辺地港!F82+H22小湊港!F82+Ｈ22大湊港!F82</f>
        <v>0</v>
      </c>
      <c r="G82" s="34" t="n">
        <f aca="false">SUM(H82:I82)</f>
        <v>0</v>
      </c>
      <c r="H82" s="33" t="n">
        <f aca="false">H22川内港!H82+'H22大間港 '!H82+H22深浦港!H82+H22七里長浜港!H82+H22野辺地港!H82+H22小湊港!H82+Ｈ22大湊港!H82</f>
        <v>0</v>
      </c>
      <c r="I82" s="33" t="n">
        <f aca="false">H22川内港!I82+'H22大間港 '!I82+H22深浦港!I82+H22七里長浜港!I82+H22野辺地港!I82+H22小湊港!I82+Ｈ22大湊港!I82</f>
        <v>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33" t="n">
        <f aca="false">H22川内港!E83+'H22大間港 '!E83+H22深浦港!E83+H22七里長浜港!E83+H22野辺地港!E83+H22小湊港!E83+Ｈ22大湊港!E83</f>
        <v>0</v>
      </c>
      <c r="F83" s="33" t="n">
        <f aca="false">H22川内港!F83+'H22大間港 '!F83+H22深浦港!F83+H22七里長浜港!F83+H22野辺地港!F83+H22小湊港!F83+Ｈ22大湊港!F83</f>
        <v>0</v>
      </c>
      <c r="G83" s="34" t="n">
        <f aca="false">SUM(H83:I83)</f>
        <v>0</v>
      </c>
      <c r="H83" s="33" t="n">
        <f aca="false">H22川内港!H83+'H22大間港 '!H83+H22深浦港!H83+H22七里長浜港!H83+H22野辺地港!H83+H22小湊港!H83+Ｈ22大湊港!H83</f>
        <v>0</v>
      </c>
      <c r="I83" s="33" t="n">
        <f aca="false">H22川内港!I83+'H22大間港 '!I83+H22深浦港!I83+H22七里長浜港!I83+H22野辺地港!I83+H22小湊港!I83+Ｈ22大湊港!I83</f>
        <v>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33" t="n">
        <f aca="false">H22川内港!E84+'H22大間港 '!E84+H22深浦港!E84+H22七里長浜港!E84+H22野辺地港!E84+H22小湊港!E84+Ｈ22大湊港!E84</f>
        <v>0</v>
      </c>
      <c r="F84" s="33" t="n">
        <f aca="false">H22川内港!F84+'H22大間港 '!F84+H22深浦港!F84+H22七里長浜港!F84+H22野辺地港!F84+H22小湊港!F84+Ｈ22大湊港!F84</f>
        <v>0</v>
      </c>
      <c r="G84" s="34" t="n">
        <f aca="false">SUM(H84:I84)</f>
        <v>0</v>
      </c>
      <c r="H84" s="33" t="n">
        <f aca="false">H22川内港!H84+'H22大間港 '!H84+H22深浦港!H84+H22七里長浜港!H84+H22野辺地港!H84+H22小湊港!H84+Ｈ22大湊港!H84</f>
        <v>0</v>
      </c>
      <c r="I84" s="33" t="n">
        <f aca="false">H22川内港!I84+'H22大間港 '!I84+H22深浦港!I84+H22七里長浜港!I84+H22野辺地港!I84+H22小湊港!I84+Ｈ22大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33" t="n">
        <f aca="false">H22川内港!E85+'H22大間港 '!E85+H22深浦港!E85+H22七里長浜港!E85+H22野辺地港!E85+H22小湊港!E85+Ｈ22大湊港!E85</f>
        <v>0</v>
      </c>
      <c r="F85" s="33" t="n">
        <f aca="false">H22川内港!F85+'H22大間港 '!F85+H22深浦港!F85+H22七里長浜港!F85+H22野辺地港!F85+H22小湊港!F85+Ｈ22大湊港!F85</f>
        <v>0</v>
      </c>
      <c r="G85" s="34" t="n">
        <f aca="false">SUM(H85:I85)</f>
        <v>0</v>
      </c>
      <c r="H85" s="33" t="n">
        <f aca="false">H22川内港!H85+'H22大間港 '!H85+H22深浦港!H85+H22七里長浜港!H85+H22野辺地港!H85+H22小湊港!H85+Ｈ22大湊港!H85</f>
        <v>0</v>
      </c>
      <c r="I85" s="33" t="n">
        <f aca="false">H22川内港!I85+'H22大間港 '!I85+H22深浦港!I85+H22七里長浜港!I85+H22野辺地港!I85+H22小湊港!I85+Ｈ22大湊港!I85</f>
        <v>0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24730</v>
      </c>
      <c r="D86" s="49" t="n">
        <f aca="false">SUM(E86:F86)</f>
        <v>0</v>
      </c>
      <c r="E86" s="33" t="n">
        <f aca="false">H22川内港!E86+'H22大間港 '!E86+H22深浦港!E86+H22七里長浜港!E86+H22野辺地港!E86+H22小湊港!E86+Ｈ22大湊港!E86</f>
        <v>0</v>
      </c>
      <c r="F86" s="33" t="n">
        <f aca="false">H22川内港!F86+'H22大間港 '!F86+H22深浦港!F86+H22七里長浜港!F86+H22野辺地港!F86+H22小湊港!F86+Ｈ22大湊港!F86</f>
        <v>0</v>
      </c>
      <c r="G86" s="49" t="n">
        <f aca="false">SUM(H86:I86)</f>
        <v>324730</v>
      </c>
      <c r="H86" s="33" t="n">
        <f aca="false">H22川内港!H86+'H22大間港 '!H86+H22深浦港!H86+H22七里長浜港!H86+H22野辺地港!H86+H22小湊港!H86+Ｈ22大湊港!H86</f>
        <v>156935</v>
      </c>
      <c r="I86" s="33" t="n">
        <f aca="false">H22川内港!I86+'H22大間港 '!I86+H22深浦港!I86+H22七里長浜港!I86+H22野辺地港!I86+H22小湊港!I86+Ｈ22大湊港!I86</f>
        <v>16779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25" zoomScalePageLayoutView="145" workbookViewId="0">
      <pane xSplit="4" ySplit="3" topLeftCell="E70" activePane="bottomRight" state="frozen"/>
      <selection pane="topLeft" activeCell="A1" activeCellId="0" sqref="A1"/>
      <selection pane="topRight" activeCell="E1" activeCellId="0" sqref="E1"/>
      <selection pane="bottomLeft" activeCell="A70" activeCellId="0" sqref="A70"/>
      <selection pane="bottomRight" activeCell="I70" activeCellId="0" sqref="I7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0</v>
      </c>
      <c r="J1" s="3" t="s">
        <v>130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50" t="s">
        <v>9</v>
      </c>
      <c r="I3" s="51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33391069</v>
      </c>
      <c r="D4" s="22" t="n">
        <f aca="false">SUM(D5:D86)</f>
        <v>543452</v>
      </c>
      <c r="E4" s="23" t="n">
        <f aca="false">SUM(E5:E86)</f>
        <v>99075</v>
      </c>
      <c r="F4" s="24" t="n">
        <f aca="false">SUM(F5:F86)</f>
        <v>444377</v>
      </c>
      <c r="G4" s="25" t="n">
        <f aca="false">SUM(G5:G86)</f>
        <v>32847617</v>
      </c>
      <c r="H4" s="23" t="n">
        <f aca="false">SUM(H5:H86)</f>
        <v>15663526</v>
      </c>
      <c r="I4" s="26" t="n">
        <f aca="false">SUM(I5:I86)</f>
        <v>17184091</v>
      </c>
      <c r="K4" s="16" t="s">
        <v>21</v>
      </c>
      <c r="L4" s="27" t="n">
        <f aca="false">SUM(E5:E15)</f>
        <v>326</v>
      </c>
      <c r="M4" s="27" t="n">
        <f aca="false">SUM(F5:F15)</f>
        <v>7318</v>
      </c>
      <c r="N4" s="27" t="n">
        <f aca="false">SUM(H5:H15)</f>
        <v>0</v>
      </c>
      <c r="O4" s="27" t="n">
        <f aca="false">SUM(I5:I15)</f>
        <v>481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33"/>
      <c r="F5" s="33"/>
      <c r="G5" s="34" t="n">
        <f aca="false">SUM(H5:I5)</f>
        <v>0</v>
      </c>
      <c r="H5" s="3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7644</v>
      </c>
      <c r="D6" s="32" t="n">
        <f aca="false">SUM(E6:F6)</f>
        <v>7644</v>
      </c>
      <c r="E6" s="33" t="n">
        <v>326</v>
      </c>
      <c r="F6" s="33" t="n">
        <v>7318</v>
      </c>
      <c r="G6" s="34" t="n">
        <f aca="false">SUM(H6:I6)</f>
        <v>0</v>
      </c>
      <c r="H6" s="3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33"/>
      <c r="F7" s="33"/>
      <c r="G7" s="34" t="n">
        <f aca="false">SUM(H7:I7)</f>
        <v>0</v>
      </c>
      <c r="H7" s="3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33"/>
      <c r="F8" s="33"/>
      <c r="G8" s="34" t="n">
        <f aca="false">SUM(H8:I8)</f>
        <v>0</v>
      </c>
      <c r="H8" s="33"/>
      <c r="I8" s="52"/>
      <c r="K8" s="16" t="s">
        <v>31</v>
      </c>
      <c r="L8" s="27" t="n">
        <f aca="false">SUM(E22:E31)</f>
        <v>1201</v>
      </c>
      <c r="M8" s="27" t="n">
        <f aca="false">SUM(F22:F31)</f>
        <v>22264</v>
      </c>
      <c r="N8" s="27" t="n">
        <f aca="false">SUM(H22:H31)</f>
        <v>104241</v>
      </c>
      <c r="O8" s="27" t="n">
        <f aca="false">SUM(I22:I31)</f>
        <v>112718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4810</v>
      </c>
      <c r="D9" s="32" t="n">
        <f aca="false">SUM(E9:F9)</f>
        <v>0</v>
      </c>
      <c r="E9" s="33"/>
      <c r="F9" s="33"/>
      <c r="G9" s="34" t="n">
        <f aca="false">SUM(H9:I9)</f>
        <v>4810</v>
      </c>
      <c r="H9" s="33"/>
      <c r="I9" s="52" t="n">
        <v>4810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33"/>
      <c r="F10" s="33"/>
      <c r="G10" s="34" t="n">
        <f aca="false">SUM(H10:I10)</f>
        <v>0</v>
      </c>
      <c r="H10" s="3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1656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/>
      <c r="F11" s="33"/>
      <c r="G11" s="34" t="n">
        <f aca="false">SUM(H11:I11)</f>
        <v>0</v>
      </c>
      <c r="H11" s="3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33"/>
      <c r="F12" s="33"/>
      <c r="G12" s="34" t="n">
        <f aca="false">SUM(H12:I12)</f>
        <v>0</v>
      </c>
      <c r="H12" s="33"/>
      <c r="I12" s="52"/>
      <c r="K12" s="16" t="s">
        <v>41</v>
      </c>
      <c r="L12" s="27" t="n">
        <f aca="false">SUM(E47:E60)</f>
        <v>5054</v>
      </c>
      <c r="M12" s="27" t="n">
        <f aca="false">SUM(F47:F60)</f>
        <v>414795</v>
      </c>
      <c r="N12" s="27" t="n">
        <f aca="false">SUM(H47:H60)</f>
        <v>199615</v>
      </c>
      <c r="O12" s="27" t="n">
        <f aca="false">SUM(I47:I60)</f>
        <v>186281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33"/>
      <c r="F13" s="33"/>
      <c r="G13" s="34" t="n">
        <f aca="false">SUM(H13:I13)</f>
        <v>0</v>
      </c>
      <c r="H13" s="3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33"/>
      <c r="F14" s="33"/>
      <c r="G14" s="34" t="n">
        <f aca="false">SUM(H14:I14)</f>
        <v>0</v>
      </c>
      <c r="H14" s="3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19706</v>
      </c>
      <c r="O14" s="27" t="n">
        <f aca="false">SUM(I61:I69)</f>
        <v>2878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33"/>
      <c r="F15" s="33"/>
      <c r="G15" s="34" t="n">
        <f aca="false">SUM(H15:I15)</f>
        <v>0</v>
      </c>
      <c r="H15" s="3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92494</v>
      </c>
      <c r="M18" s="42" t="n">
        <f aca="false">SUM(F78:F84)</f>
        <v>0</v>
      </c>
      <c r="N18" s="42" t="n">
        <f aca="false">SUM(H78:H84)</f>
        <v>7115</v>
      </c>
      <c r="O18" s="42" t="n">
        <f aca="false">SUM(I78:I84)</f>
        <v>28289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149</v>
      </c>
      <c r="O20" s="42" t="n">
        <f aca="false">SUM(I85)</f>
        <v>1715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22264</v>
      </c>
      <c r="D22" s="32" t="n">
        <f aca="false">SUM(E22:F22)</f>
        <v>22264</v>
      </c>
      <c r="E22" s="53"/>
      <c r="F22" s="53" t="n">
        <v>22264</v>
      </c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15332700</v>
      </c>
      <c r="O22" s="42" t="n">
        <f aca="false">SUM(I86)</f>
        <v>1516921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99075</v>
      </c>
      <c r="M23" s="42" t="n">
        <f aca="false">SUM(M4:M22)</f>
        <v>444377</v>
      </c>
      <c r="N23" s="42" t="n">
        <f aca="false">SUM(N4:N22)</f>
        <v>15663526</v>
      </c>
      <c r="O23" s="42" t="n">
        <f aca="false">SUM(O4:O22)</f>
        <v>17184091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2087</v>
      </c>
      <c r="D24" s="32" t="n">
        <f aca="false">SUM(E24:F24)</f>
        <v>1201</v>
      </c>
      <c r="E24" s="53" t="n">
        <v>1201</v>
      </c>
      <c r="F24" s="53"/>
      <c r="G24" s="34" t="n">
        <f aca="false">SUM(H24:I24)</f>
        <v>886</v>
      </c>
      <c r="H24" s="53"/>
      <c r="I24" s="54" t="n">
        <v>886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5750</v>
      </c>
      <c r="D25" s="32" t="n">
        <f aca="false">SUM(E25:F25)</f>
        <v>0</v>
      </c>
      <c r="E25" s="53"/>
      <c r="F25" s="53"/>
      <c r="G25" s="34" t="n">
        <f aca="false">SUM(H25:I25)</f>
        <v>5750</v>
      </c>
      <c r="H25" s="53"/>
      <c r="I25" s="54" t="n">
        <v>575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33391069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06082</v>
      </c>
      <c r="D29" s="32" t="n">
        <f aca="false">SUM(E29:F29)</f>
        <v>0</v>
      </c>
      <c r="E29" s="53"/>
      <c r="F29" s="53"/>
      <c r="G29" s="34" t="n">
        <f aca="false">SUM(H29:I29)</f>
        <v>106082</v>
      </c>
      <c r="H29" s="53"/>
      <c r="I29" s="54" t="n">
        <v>106082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104241</v>
      </c>
      <c r="D31" s="32" t="n">
        <f aca="false">SUM(E31:F31)</f>
        <v>0</v>
      </c>
      <c r="E31" s="53"/>
      <c r="F31" s="53"/>
      <c r="G31" s="34" t="n">
        <f aca="false">SUM(H31:I31)</f>
        <v>104241</v>
      </c>
      <c r="H31" s="53" t="n">
        <v>104241</v>
      </c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1539</v>
      </c>
      <c r="D33" s="32" t="n">
        <f aca="false">SUM(E33:F33)</f>
        <v>0</v>
      </c>
      <c r="E33" s="53"/>
      <c r="F33" s="53"/>
      <c r="G33" s="34" t="n">
        <f aca="false">SUM(H33:I33)</f>
        <v>1539</v>
      </c>
      <c r="H33" s="53"/>
      <c r="I33" s="54" t="n">
        <v>1539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117</v>
      </c>
      <c r="D43" s="32" t="n">
        <f aca="false">SUM(E43:F43)</f>
        <v>0</v>
      </c>
      <c r="E43" s="53"/>
      <c r="F43" s="53"/>
      <c r="G43" s="34" t="n">
        <f aca="false">SUM(H43:I43)</f>
        <v>117</v>
      </c>
      <c r="H43" s="53"/>
      <c r="I43" s="54" t="n">
        <v>117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78629</v>
      </c>
      <c r="D48" s="32" t="n">
        <f aca="false">SUM(E48:F48)</f>
        <v>0</v>
      </c>
      <c r="E48" s="53"/>
      <c r="F48" s="53"/>
      <c r="G48" s="34" t="n">
        <f aca="false">SUM(H48:I48)</f>
        <v>278629</v>
      </c>
      <c r="H48" s="53"/>
      <c r="I48" s="54" t="n">
        <v>278629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114368</v>
      </c>
      <c r="D51" s="32" t="n">
        <f aca="false">SUM(E51:F51)</f>
        <v>0</v>
      </c>
      <c r="E51" s="53"/>
      <c r="F51" s="53"/>
      <c r="G51" s="34" t="n">
        <f aca="false">SUM(H51:I51)</f>
        <v>114368</v>
      </c>
      <c r="H51" s="53" t="n">
        <v>1048</v>
      </c>
      <c r="I51" s="54" t="n">
        <v>113320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440696</v>
      </c>
      <c r="D52" s="32" t="n">
        <f aca="false">SUM(E52:F52)</f>
        <v>0</v>
      </c>
      <c r="E52" s="53"/>
      <c r="F52" s="53"/>
      <c r="G52" s="34" t="n">
        <f aca="false">SUM(H52:I52)</f>
        <v>1440696</v>
      </c>
      <c r="H52" s="53"/>
      <c r="I52" s="54" t="n">
        <v>1440696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604110</v>
      </c>
      <c r="D54" s="32" t="n">
        <f aca="false">SUM(E54:F54)</f>
        <v>405543</v>
      </c>
      <c r="E54" s="53"/>
      <c r="F54" s="53" t="n">
        <v>405543</v>
      </c>
      <c r="G54" s="34" t="n">
        <f aca="false">SUM(H54:I54)</f>
        <v>198567</v>
      </c>
      <c r="H54" s="53" t="n">
        <v>198567</v>
      </c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23370</v>
      </c>
      <c r="D55" s="32" t="n">
        <f aca="false">SUM(E55:F55)</f>
        <v>0</v>
      </c>
      <c r="E55" s="53"/>
      <c r="F55" s="53"/>
      <c r="G55" s="34" t="n">
        <f aca="false">SUM(H55:I55)</f>
        <v>23370</v>
      </c>
      <c r="H55" s="53"/>
      <c r="I55" s="54" t="n">
        <v>2337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0803</v>
      </c>
      <c r="D58" s="32" t="n">
        <f aca="false">SUM(E58:F58)</f>
        <v>9916</v>
      </c>
      <c r="E58" s="53" t="n">
        <v>5054</v>
      </c>
      <c r="F58" s="53" t="n">
        <v>4862</v>
      </c>
      <c r="G58" s="34" t="n">
        <f aca="false">SUM(H58:I58)</f>
        <v>887</v>
      </c>
      <c r="H58" s="53"/>
      <c r="I58" s="54" t="n">
        <v>887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10298</v>
      </c>
      <c r="D59" s="32" t="n">
        <f aca="false">SUM(E59:F59)</f>
        <v>4390</v>
      </c>
      <c r="E59" s="53"/>
      <c r="F59" s="53" t="n">
        <v>4390</v>
      </c>
      <c r="G59" s="34" t="n">
        <f aca="false">SUM(H59:I59)</f>
        <v>5908</v>
      </c>
      <c r="H59" s="53"/>
      <c r="I59" s="54" t="n">
        <v>5908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19706</v>
      </c>
      <c r="D67" s="32" t="n">
        <f aca="false">SUM(E67:F67)</f>
        <v>0</v>
      </c>
      <c r="E67" s="53"/>
      <c r="F67" s="53"/>
      <c r="G67" s="34" t="n">
        <f aca="false">SUM(H67:I67)</f>
        <v>19706</v>
      </c>
      <c r="H67" s="53" t="n">
        <v>19706</v>
      </c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2878</v>
      </c>
      <c r="D69" s="32" t="n">
        <f aca="false">SUM(E69:F69)</f>
        <v>0</v>
      </c>
      <c r="E69" s="53"/>
      <c r="F69" s="53"/>
      <c r="G69" s="34" t="n">
        <f aca="false">SUM(H69:I69)</f>
        <v>2878</v>
      </c>
      <c r="H69" s="53"/>
      <c r="I69" s="54" t="n">
        <v>2878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01124</v>
      </c>
      <c r="D78" s="32" t="n">
        <f aca="false">SUM(E78:F78)</f>
        <v>92494</v>
      </c>
      <c r="E78" s="53" t="n">
        <v>92494</v>
      </c>
      <c r="F78" s="53"/>
      <c r="G78" s="34" t="n">
        <f aca="false">SUM(H78:I78)</f>
        <v>8630</v>
      </c>
      <c r="H78" s="53" t="n">
        <v>7115</v>
      </c>
      <c r="I78" s="54" t="n">
        <v>1515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7717</v>
      </c>
      <c r="D79" s="32" t="n">
        <f aca="false">SUM(E79:F79)</f>
        <v>0</v>
      </c>
      <c r="E79" s="53"/>
      <c r="F79" s="53"/>
      <c r="G79" s="34" t="n">
        <f aca="false">SUM(H79:I79)</f>
        <v>7717</v>
      </c>
      <c r="H79" s="53"/>
      <c r="I79" s="54" t="n">
        <v>7717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3798</v>
      </c>
      <c r="D80" s="32" t="n">
        <f aca="false">SUM(E80:F80)</f>
        <v>0</v>
      </c>
      <c r="E80" s="53"/>
      <c r="F80" s="53"/>
      <c r="G80" s="34" t="n">
        <f aca="false">SUM(H80:I80)</f>
        <v>3798</v>
      </c>
      <c r="H80" s="53"/>
      <c r="I80" s="54" t="n">
        <v>3798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15259</v>
      </c>
      <c r="D82" s="32" t="n">
        <f aca="false">SUM(E82:F82)</f>
        <v>0</v>
      </c>
      <c r="E82" s="53"/>
      <c r="F82" s="53"/>
      <c r="G82" s="34" t="n">
        <f aca="false">SUM(H82:I82)</f>
        <v>15259</v>
      </c>
      <c r="H82" s="53"/>
      <c r="I82" s="54" t="n">
        <v>15259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864</v>
      </c>
      <c r="D85" s="32" t="n">
        <f aca="false">SUM(E85:F85)</f>
        <v>0</v>
      </c>
      <c r="E85" s="53"/>
      <c r="F85" s="53"/>
      <c r="G85" s="34" t="n">
        <f aca="false">SUM(H85:I85)</f>
        <v>1864</v>
      </c>
      <c r="H85" s="53" t="n">
        <v>149</v>
      </c>
      <c r="I85" s="54" t="n">
        <v>1715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0501915</v>
      </c>
      <c r="D86" s="49" t="n">
        <f aca="false">SUM(E86:F86)</f>
        <v>0</v>
      </c>
      <c r="E86" s="55"/>
      <c r="F86" s="55"/>
      <c r="G86" s="49" t="n">
        <f aca="false">SUM(H86:I86)</f>
        <v>30501915</v>
      </c>
      <c r="H86" s="55" t="n">
        <v>15332700</v>
      </c>
      <c r="I86" s="56" t="n">
        <v>1516921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25" zoomScalePageLayoutView="100" workbookViewId="0">
      <pane xSplit="2" ySplit="0" topLeftCell="C1" activePane="topRight" state="frozen"/>
      <selection pane="topLeft" activeCell="A58" activeCellId="0" sqref="A58"/>
      <selection pane="topRight" activeCell="K67" activeCellId="0" sqref="K6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1</v>
      </c>
      <c r="E1" s="2"/>
      <c r="J1" s="3" t="s">
        <v>13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9820941</v>
      </c>
      <c r="D4" s="22" t="n">
        <f aca="false">SUM(D5:D86)</f>
        <v>5399089</v>
      </c>
      <c r="E4" s="57" t="n">
        <f aca="false">SUM(E5:E86)</f>
        <v>395051</v>
      </c>
      <c r="F4" s="24" t="n">
        <f aca="false">SUM(F5:F86)</f>
        <v>5004038</v>
      </c>
      <c r="G4" s="25" t="n">
        <f aca="false">SUM(G5:G86)</f>
        <v>14421852</v>
      </c>
      <c r="H4" s="57" t="n">
        <f aca="false">SUM(H5:H86)</f>
        <v>6845359</v>
      </c>
      <c r="I4" s="26" t="n">
        <f aca="false">SUM(I5:I86)</f>
        <v>7576493</v>
      </c>
      <c r="K4" s="16" t="s">
        <v>21</v>
      </c>
      <c r="L4" s="27" t="n">
        <f aca="false">SUM(E5:E15)</f>
        <v>43431</v>
      </c>
      <c r="M4" s="27" t="n">
        <f aca="false">SUM(F5:F15)</f>
        <v>1152488</v>
      </c>
      <c r="N4" s="27" t="n">
        <f aca="false">SUM(H5:H15)</f>
        <v>14503</v>
      </c>
      <c r="O4" s="27" t="n">
        <f aca="false">SUM(I5:I15)</f>
        <v>199138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89006</v>
      </c>
      <c r="D5" s="32" t="n">
        <f aca="false">SUM(E5:F5)</f>
        <v>27195</v>
      </c>
      <c r="E5" s="53"/>
      <c r="F5" s="33" t="n">
        <v>27195</v>
      </c>
      <c r="G5" s="34" t="n">
        <f aca="false">SUM(H5:I5)</f>
        <v>61811</v>
      </c>
      <c r="H5" s="53" t="n">
        <v>8887</v>
      </c>
      <c r="I5" s="52" t="n">
        <v>52924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7280</v>
      </c>
      <c r="D6" s="32" t="n">
        <f aca="false">SUM(E6:F6)</f>
        <v>6767</v>
      </c>
      <c r="E6" s="53" t="n">
        <v>592</v>
      </c>
      <c r="F6" s="33" t="n">
        <v>6175</v>
      </c>
      <c r="G6" s="34" t="n">
        <f aca="false">SUM(H6:I6)</f>
        <v>513</v>
      </c>
      <c r="H6" s="53"/>
      <c r="I6" s="52" t="n">
        <v>513</v>
      </c>
      <c r="K6" s="16" t="s">
        <v>26</v>
      </c>
      <c r="L6" s="27" t="n">
        <f aca="false">SUM(E16:E21)</f>
        <v>3859</v>
      </c>
      <c r="M6" s="27" t="n">
        <f aca="false">SUM(F16:F21)</f>
        <v>878851</v>
      </c>
      <c r="N6" s="27" t="n">
        <f aca="false">SUM(H16:H21)</f>
        <v>9313</v>
      </c>
      <c r="O6" s="27" t="n">
        <f aca="false">SUM(I16:I21)</f>
        <v>5864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903481</v>
      </c>
      <c r="D7" s="32" t="n">
        <f aca="false">SUM(E7:F7)</f>
        <v>892342</v>
      </c>
      <c r="E7" s="53"/>
      <c r="F7" s="33" t="n">
        <v>892342</v>
      </c>
      <c r="G7" s="34" t="n">
        <f aca="false">SUM(H7:I7)</f>
        <v>11139</v>
      </c>
      <c r="H7" s="53" t="n">
        <v>3029</v>
      </c>
      <c r="I7" s="52" t="n">
        <v>811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3754</v>
      </c>
      <c r="D8" s="32" t="n">
        <f aca="false">SUM(E8:F8)</f>
        <v>1387</v>
      </c>
      <c r="E8" s="53"/>
      <c r="F8" s="33" t="n">
        <v>1387</v>
      </c>
      <c r="G8" s="34" t="n">
        <f aca="false">SUM(H8:I8)</f>
        <v>2367</v>
      </c>
      <c r="H8" s="53"/>
      <c r="I8" s="52" t="n">
        <v>2367</v>
      </c>
      <c r="K8" s="16" t="s">
        <v>31</v>
      </c>
      <c r="L8" s="27" t="n">
        <f aca="false">SUM(E22:E31)</f>
        <v>110158</v>
      </c>
      <c r="M8" s="27" t="n">
        <f aca="false">SUM(F22:F31)</f>
        <v>2418415</v>
      </c>
      <c r="N8" s="27" t="n">
        <f aca="false">SUM(H22:H31)</f>
        <v>1893663</v>
      </c>
      <c r="O8" s="27" t="n">
        <f aca="false">SUM(I22:I31)</f>
        <v>240814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217595</v>
      </c>
      <c r="D9" s="32" t="n">
        <f aca="false">SUM(E9:F9)</f>
        <v>209912</v>
      </c>
      <c r="E9" s="53"/>
      <c r="F9" s="33" t="n">
        <v>209912</v>
      </c>
      <c r="G9" s="34" t="n">
        <f aca="false">SUM(H9:I9)</f>
        <v>7683</v>
      </c>
      <c r="H9" s="53"/>
      <c r="I9" s="52" t="n">
        <v>7683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3222</v>
      </c>
      <c r="D10" s="32" t="n">
        <f aca="false">SUM(E10:F10)</f>
        <v>3190</v>
      </c>
      <c r="E10" s="53" t="n">
        <v>2603</v>
      </c>
      <c r="F10" s="33" t="n">
        <v>587</v>
      </c>
      <c r="G10" s="34" t="n">
        <f aca="false">SUM(H10:I10)</f>
        <v>32</v>
      </c>
      <c r="H10" s="53"/>
      <c r="I10" s="52" t="n">
        <v>32</v>
      </c>
      <c r="K10" s="39" t="s">
        <v>36</v>
      </c>
      <c r="L10" s="27" t="n">
        <f aca="false">SUM(E32:E46)</f>
        <v>162564</v>
      </c>
      <c r="M10" s="27" t="n">
        <f aca="false">SUM(F32:F46)</f>
        <v>44070</v>
      </c>
      <c r="N10" s="27" t="n">
        <f aca="false">SUM(H32:H46)</f>
        <v>120479</v>
      </c>
      <c r="O10" s="27" t="n">
        <f aca="false">SUM(I32:I46)</f>
        <v>582903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2475</v>
      </c>
      <c r="D12" s="32" t="n">
        <f aca="false">SUM(E12:F12)</f>
        <v>2163</v>
      </c>
      <c r="E12" s="53"/>
      <c r="F12" s="33" t="n">
        <v>2163</v>
      </c>
      <c r="G12" s="34" t="n">
        <f aca="false">SUM(H12:I12)</f>
        <v>312</v>
      </c>
      <c r="H12" s="53" t="n">
        <v>20</v>
      </c>
      <c r="I12" s="52" t="n">
        <v>292</v>
      </c>
      <c r="K12" s="16" t="s">
        <v>41</v>
      </c>
      <c r="L12" s="27" t="n">
        <f aca="false">SUM(E47:E60)</f>
        <v>3905</v>
      </c>
      <c r="M12" s="27" t="n">
        <f aca="false">SUM(F47:F60)</f>
        <v>136494</v>
      </c>
      <c r="N12" s="27" t="n">
        <f aca="false">SUM(H47:H60)</f>
        <v>1014202</v>
      </c>
      <c r="O12" s="27" t="n">
        <f aca="false">SUM(I47:I60)</f>
        <v>2468202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415</v>
      </c>
      <c r="D13" s="32" t="n">
        <f aca="false">SUM(E13:F13)</f>
        <v>415</v>
      </c>
      <c r="E13" s="53"/>
      <c r="F13" s="33" t="n">
        <v>415</v>
      </c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6129</v>
      </c>
      <c r="D14" s="32" t="n">
        <f aca="false">SUM(E14:F14)</f>
        <v>6129</v>
      </c>
      <c r="E14" s="53" t="n">
        <v>5952</v>
      </c>
      <c r="F14" s="33" t="n">
        <v>177</v>
      </c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15482</v>
      </c>
      <c r="M14" s="27" t="n">
        <f aca="false">SUM(F61:F69)</f>
        <v>38778</v>
      </c>
      <c r="N14" s="27" t="n">
        <f aca="false">SUM(H61:H69)</f>
        <v>155155</v>
      </c>
      <c r="O14" s="27" t="n">
        <f aca="false">SUM(I61:I69)</f>
        <v>7845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176203</v>
      </c>
      <c r="D15" s="32" t="n">
        <f aca="false">SUM(E15:F15)</f>
        <v>46419</v>
      </c>
      <c r="E15" s="53" t="n">
        <v>34284</v>
      </c>
      <c r="F15" s="33" t="n">
        <v>12135</v>
      </c>
      <c r="G15" s="34" t="n">
        <f aca="false">SUM(H15:I15)</f>
        <v>129784</v>
      </c>
      <c r="H15" s="53" t="n">
        <v>2567</v>
      </c>
      <c r="I15" s="52" t="n">
        <v>127217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35281</v>
      </c>
      <c r="D16" s="32" t="n">
        <f aca="false">SUM(E16:F16)</f>
        <v>24595</v>
      </c>
      <c r="E16" s="53" t="n">
        <v>3156</v>
      </c>
      <c r="F16" s="53" t="n">
        <v>21439</v>
      </c>
      <c r="G16" s="34" t="n">
        <f aca="false">SUM(H16:I16)</f>
        <v>10686</v>
      </c>
      <c r="H16" s="53" t="n">
        <v>9313</v>
      </c>
      <c r="I16" s="54" t="n">
        <v>1373</v>
      </c>
      <c r="J16" s="2"/>
      <c r="K16" s="41" t="s">
        <v>51</v>
      </c>
      <c r="L16" s="42" t="n">
        <f aca="false">SUM(E70:E77)</f>
        <v>4443</v>
      </c>
      <c r="M16" s="42" t="n">
        <f aca="false">SUM(F70:F77)</f>
        <v>30253</v>
      </c>
      <c r="N16" s="42" t="n">
        <f aca="false">SUM(H70:H77)</f>
        <v>72655</v>
      </c>
      <c r="O16" s="42" t="n">
        <f aca="false">SUM(I70:I77)</f>
        <v>10921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5464</v>
      </c>
      <c r="D17" s="32" t="n">
        <f aca="false">SUM(E17:F17)</f>
        <v>973</v>
      </c>
      <c r="E17" s="53" t="n">
        <v>703</v>
      </c>
      <c r="F17" s="53" t="n">
        <v>270</v>
      </c>
      <c r="G17" s="34" t="n">
        <f aca="false">SUM(H17:I17)</f>
        <v>4491</v>
      </c>
      <c r="H17" s="53"/>
      <c r="I17" s="54" t="n">
        <v>4491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236</v>
      </c>
      <c r="D18" s="32" t="n">
        <f aca="false">SUM(E18:F18)</f>
        <v>236</v>
      </c>
      <c r="E18" s="53"/>
      <c r="F18" s="53" t="n">
        <v>236</v>
      </c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51209</v>
      </c>
      <c r="M18" s="42" t="n">
        <f aca="false">SUM(F78:F84)</f>
        <v>304453</v>
      </c>
      <c r="N18" s="42" t="n">
        <f aca="false">SUM(H78:H84)</f>
        <v>27539</v>
      </c>
      <c r="O18" s="42" t="n">
        <f aca="false">SUM(I78:I84)</f>
        <v>425335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856580</v>
      </c>
      <c r="D19" s="32" t="n">
        <f aca="false">SUM(E19:F19)</f>
        <v>856580</v>
      </c>
      <c r="E19" s="53"/>
      <c r="F19" s="53" t="n">
        <v>856580</v>
      </c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236</v>
      </c>
      <c r="N20" s="42" t="n">
        <f aca="false">SUM(H85)</f>
        <v>0</v>
      </c>
      <c r="O20" s="42" t="n">
        <f aca="false">SUM(I85)</f>
        <v>12316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326</v>
      </c>
      <c r="D21" s="32" t="n">
        <f aca="false">SUM(E21:F21)</f>
        <v>326</v>
      </c>
      <c r="E21" s="53"/>
      <c r="F21" s="53" t="n">
        <v>326</v>
      </c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689340</v>
      </c>
      <c r="D22" s="32" t="n">
        <f aca="false">SUM(E22:F22)</f>
        <v>654250</v>
      </c>
      <c r="E22" s="53"/>
      <c r="F22" s="53" t="n">
        <v>654250</v>
      </c>
      <c r="G22" s="34" t="n">
        <f aca="false">SUM(H22:I22)</f>
        <v>35090</v>
      </c>
      <c r="H22" s="53" t="n">
        <v>12090</v>
      </c>
      <c r="I22" s="54" t="n">
        <v>23000</v>
      </c>
      <c r="J22" s="2"/>
      <c r="K22" s="41" t="s">
        <v>61</v>
      </c>
      <c r="L22" s="40"/>
      <c r="M22" s="40"/>
      <c r="N22" s="42" t="n">
        <f aca="false">SUM(H86)</f>
        <v>3537850</v>
      </c>
      <c r="O22" s="42" t="n">
        <f aca="false">SUM(I86)</f>
        <v>362315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395051</v>
      </c>
      <c r="M23" s="42" t="n">
        <f aca="false">SUM(M4:M22)</f>
        <v>5004038</v>
      </c>
      <c r="N23" s="42" t="n">
        <f aca="false">SUM(N4:N22)</f>
        <v>6845359</v>
      </c>
      <c r="O23" s="42" t="n">
        <f aca="false">SUM(O4:O22)</f>
        <v>7576493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1606842</v>
      </c>
      <c r="D24" s="32" t="n">
        <f aca="false">SUM(E24:F24)</f>
        <v>1605807</v>
      </c>
      <c r="E24" s="53"/>
      <c r="F24" s="53" t="n">
        <v>1605807</v>
      </c>
      <c r="G24" s="34" t="n">
        <f aca="false">SUM(H24:I24)</f>
        <v>1035</v>
      </c>
      <c r="H24" s="53" t="n">
        <v>1035</v>
      </c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6284</v>
      </c>
      <c r="D25" s="32" t="n">
        <f aca="false">SUM(E25:F25)</f>
        <v>204</v>
      </c>
      <c r="E25" s="53"/>
      <c r="F25" s="53" t="n">
        <v>204</v>
      </c>
      <c r="G25" s="34" t="n">
        <f aca="false">SUM(H25:I25)</f>
        <v>6080</v>
      </c>
      <c r="H25" s="53" t="n">
        <v>5580</v>
      </c>
      <c r="I25" s="54" t="n">
        <v>5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3085</v>
      </c>
      <c r="D26" s="32" t="n">
        <f aca="false">SUM(E26:F26)</f>
        <v>1556</v>
      </c>
      <c r="E26" s="53" t="n">
        <v>528</v>
      </c>
      <c r="F26" s="53" t="n">
        <v>1028</v>
      </c>
      <c r="G26" s="34" t="n">
        <f aca="false">SUM(H26:I26)</f>
        <v>1529</v>
      </c>
      <c r="H26" s="53"/>
      <c r="I26" s="54" t="n">
        <v>1529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51500</v>
      </c>
      <c r="D27" s="32" t="n">
        <f aca="false">SUM(E27:F27)</f>
        <v>0</v>
      </c>
      <c r="E27" s="53"/>
      <c r="F27" s="53"/>
      <c r="G27" s="34" t="n">
        <f aca="false">SUM(H27:I27)</f>
        <v>51500</v>
      </c>
      <c r="H27" s="53"/>
      <c r="I27" s="54" t="n">
        <v>51500</v>
      </c>
      <c r="J27" s="2"/>
      <c r="K27" s="2"/>
      <c r="L27" s="44" t="n">
        <f aca="false">SUM(L23:O23)</f>
        <v>19820941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88</v>
      </c>
      <c r="D28" s="32" t="n">
        <f aca="false">SUM(E28:F28)</f>
        <v>88</v>
      </c>
      <c r="E28" s="53"/>
      <c r="F28" s="53" t="n">
        <v>88</v>
      </c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902656</v>
      </c>
      <c r="D29" s="32" t="n">
        <f aca="false">SUM(E29:F29)</f>
        <v>17371</v>
      </c>
      <c r="E29" s="53"/>
      <c r="F29" s="53" t="n">
        <v>17371</v>
      </c>
      <c r="G29" s="34" t="n">
        <f aca="false">SUM(H29:I29)</f>
        <v>1885285</v>
      </c>
      <c r="H29" s="53" t="n">
        <v>1852897</v>
      </c>
      <c r="I29" s="54" t="n">
        <v>32388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403255</v>
      </c>
      <c r="D31" s="32" t="n">
        <f aca="false">SUM(E31:F31)</f>
        <v>249297</v>
      </c>
      <c r="E31" s="53" t="n">
        <v>109630</v>
      </c>
      <c r="F31" s="53" t="n">
        <v>139667</v>
      </c>
      <c r="G31" s="34" t="n">
        <f aca="false">SUM(H31:I31)</f>
        <v>153958</v>
      </c>
      <c r="H31" s="53" t="n">
        <v>22061</v>
      </c>
      <c r="I31" s="54" t="n">
        <v>131897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151926</v>
      </c>
      <c r="D32" s="32" t="n">
        <f aca="false">SUM(E32:F32)</f>
        <v>142951</v>
      </c>
      <c r="E32" s="53" t="n">
        <v>135065</v>
      </c>
      <c r="F32" s="53" t="n">
        <v>7886</v>
      </c>
      <c r="G32" s="34" t="n">
        <f aca="false">SUM(H32:I32)</f>
        <v>8975</v>
      </c>
      <c r="H32" s="53" t="n">
        <v>3485</v>
      </c>
      <c r="I32" s="54" t="n">
        <v>5490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57119</v>
      </c>
      <c r="D33" s="32" t="n">
        <f aca="false">SUM(E33:F33)</f>
        <v>119</v>
      </c>
      <c r="E33" s="53" t="n">
        <v>59</v>
      </c>
      <c r="F33" s="53" t="n">
        <v>60</v>
      </c>
      <c r="G33" s="34" t="n">
        <f aca="false">SUM(H33:I33)</f>
        <v>57000</v>
      </c>
      <c r="H33" s="53" t="n">
        <v>2576</v>
      </c>
      <c r="I33" s="54" t="n">
        <v>54424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94962</v>
      </c>
      <c r="D34" s="32" t="n">
        <f aca="false">SUM(E34:F34)</f>
        <v>12191</v>
      </c>
      <c r="E34" s="53" t="n">
        <v>117</v>
      </c>
      <c r="F34" s="53" t="n">
        <v>12074</v>
      </c>
      <c r="G34" s="34" t="n">
        <f aca="false">SUM(H34:I34)</f>
        <v>82771</v>
      </c>
      <c r="H34" s="53" t="n">
        <v>80486</v>
      </c>
      <c r="I34" s="54" t="n">
        <v>2285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6537</v>
      </c>
      <c r="D35" s="32" t="n">
        <f aca="false">SUM(E35:F35)</f>
        <v>5888</v>
      </c>
      <c r="E35" s="53" t="n">
        <v>356</v>
      </c>
      <c r="F35" s="53" t="n">
        <v>5532</v>
      </c>
      <c r="G35" s="34" t="n">
        <f aca="false">SUM(H35:I35)</f>
        <v>649</v>
      </c>
      <c r="H35" s="53" t="n">
        <v>10</v>
      </c>
      <c r="I35" s="54" t="n">
        <v>639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521976</v>
      </c>
      <c r="D37" s="32" t="n">
        <f aca="false">SUM(E37:F37)</f>
        <v>89</v>
      </c>
      <c r="E37" s="53" t="n">
        <v>30</v>
      </c>
      <c r="F37" s="53" t="n">
        <v>59</v>
      </c>
      <c r="G37" s="34" t="n">
        <f aca="false">SUM(H37:I37)</f>
        <v>521887</v>
      </c>
      <c r="H37" s="53" t="n">
        <v>12860</v>
      </c>
      <c r="I37" s="54" t="n">
        <v>509027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118</v>
      </c>
      <c r="D39" s="32" t="n">
        <f aca="false">SUM(E39:F39)</f>
        <v>118</v>
      </c>
      <c r="E39" s="53" t="n">
        <v>118</v>
      </c>
      <c r="F39" s="53" t="n">
        <v>0</v>
      </c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7887</v>
      </c>
      <c r="D40" s="32" t="n">
        <f aca="false">SUM(E40:F40)</f>
        <v>7887</v>
      </c>
      <c r="E40" s="53" t="n">
        <v>7113</v>
      </c>
      <c r="F40" s="53" t="n">
        <v>774</v>
      </c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38054</v>
      </c>
      <c r="D41" s="32" t="n">
        <f aca="false">SUM(E41:F41)</f>
        <v>8204</v>
      </c>
      <c r="E41" s="53" t="n">
        <v>441</v>
      </c>
      <c r="F41" s="53" t="n">
        <v>7763</v>
      </c>
      <c r="G41" s="34" t="n">
        <f aca="false">SUM(H41:I41)</f>
        <v>29850</v>
      </c>
      <c r="H41" s="53" t="n">
        <v>19110</v>
      </c>
      <c r="I41" s="54" t="n">
        <v>1074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23600</v>
      </c>
      <c r="D42" s="32" t="n">
        <f aca="false">SUM(E42:F42)</f>
        <v>22226</v>
      </c>
      <c r="E42" s="53" t="n">
        <v>17269</v>
      </c>
      <c r="F42" s="53" t="n">
        <v>4957</v>
      </c>
      <c r="G42" s="34" t="n">
        <f aca="false">SUM(H42:I42)</f>
        <v>1374</v>
      </c>
      <c r="H42" s="53" t="n">
        <v>1256</v>
      </c>
      <c r="I42" s="54" t="n">
        <v>118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6955</v>
      </c>
      <c r="D43" s="32" t="n">
        <f aca="false">SUM(E43:F43)</f>
        <v>6109</v>
      </c>
      <c r="E43" s="53" t="n">
        <v>1352</v>
      </c>
      <c r="F43" s="53" t="n">
        <v>4757</v>
      </c>
      <c r="G43" s="34" t="n">
        <f aca="false">SUM(H43:I43)</f>
        <v>846</v>
      </c>
      <c r="H43" s="53" t="n">
        <v>696</v>
      </c>
      <c r="I43" s="54" t="n">
        <v>15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882</v>
      </c>
      <c r="D46" s="32" t="n">
        <f aca="false">SUM(E46:F46)</f>
        <v>852</v>
      </c>
      <c r="E46" s="53" t="n">
        <v>644</v>
      </c>
      <c r="F46" s="53" t="n">
        <v>208</v>
      </c>
      <c r="G46" s="34" t="n">
        <f aca="false">SUM(H46:I46)</f>
        <v>30</v>
      </c>
      <c r="H46" s="53"/>
      <c r="I46" s="54" t="n">
        <v>3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413</v>
      </c>
      <c r="D47" s="32" t="n">
        <f aca="false">SUM(E47:F47)</f>
        <v>413</v>
      </c>
      <c r="E47" s="53"/>
      <c r="F47" s="53" t="n">
        <v>413</v>
      </c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107405</v>
      </c>
      <c r="D48" s="32" t="n">
        <f aca="false">SUM(E48:F48)</f>
        <v>0</v>
      </c>
      <c r="E48" s="53"/>
      <c r="F48" s="53"/>
      <c r="G48" s="34" t="n">
        <f aca="false">SUM(H48:I48)</f>
        <v>1107405</v>
      </c>
      <c r="H48" s="53" t="n">
        <v>913737</v>
      </c>
      <c r="I48" s="54" t="n">
        <v>193668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2100</v>
      </c>
      <c r="D49" s="32" t="n">
        <f aca="false">SUM(E49:F49)</f>
        <v>1883</v>
      </c>
      <c r="E49" s="53"/>
      <c r="F49" s="53" t="n">
        <v>1883</v>
      </c>
      <c r="G49" s="34" t="n">
        <f aca="false">SUM(H49:I49)</f>
        <v>217</v>
      </c>
      <c r="H49" s="53" t="n">
        <v>177</v>
      </c>
      <c r="I49" s="54" t="n">
        <v>4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39001</v>
      </c>
      <c r="D50" s="32" t="n">
        <f aca="false">SUM(E50:F50)</f>
        <v>2170</v>
      </c>
      <c r="E50" s="53"/>
      <c r="F50" s="53" t="n">
        <v>2170</v>
      </c>
      <c r="G50" s="34" t="n">
        <f aca="false">SUM(H50:I50)</f>
        <v>36831</v>
      </c>
      <c r="H50" s="53"/>
      <c r="I50" s="54" t="n">
        <v>36831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569045</v>
      </c>
      <c r="D51" s="32" t="n">
        <f aca="false">SUM(E51:F51)</f>
        <v>0</v>
      </c>
      <c r="E51" s="53"/>
      <c r="F51" s="53"/>
      <c r="G51" s="34" t="n">
        <f aca="false">SUM(H51:I51)</f>
        <v>569045</v>
      </c>
      <c r="H51" s="53" t="n">
        <v>49670</v>
      </c>
      <c r="I51" s="54" t="n">
        <v>519375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486627</v>
      </c>
      <c r="D52" s="32" t="n">
        <f aca="false">SUM(E52:F52)</f>
        <v>0</v>
      </c>
      <c r="E52" s="53"/>
      <c r="F52" s="53"/>
      <c r="G52" s="34" t="n">
        <f aca="false">SUM(H52:I52)</f>
        <v>1486627</v>
      </c>
      <c r="H52" s="53"/>
      <c r="I52" s="54" t="n">
        <v>1486627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26340</v>
      </c>
      <c r="D53" s="32" t="n">
        <f aca="false">SUM(E53:F53)</f>
        <v>0</v>
      </c>
      <c r="E53" s="53"/>
      <c r="F53" s="53"/>
      <c r="G53" s="34" t="n">
        <f aca="false">SUM(H53:I53)</f>
        <v>26340</v>
      </c>
      <c r="H53" s="53"/>
      <c r="I53" s="54" t="n">
        <v>26340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49640</v>
      </c>
      <c r="D54" s="32" t="n">
        <f aca="false">SUM(E54:F54)</f>
        <v>0</v>
      </c>
      <c r="E54" s="53"/>
      <c r="F54" s="53"/>
      <c r="G54" s="34" t="n">
        <f aca="false">SUM(H54:I54)</f>
        <v>49640</v>
      </c>
      <c r="H54" s="53"/>
      <c r="I54" s="54" t="n">
        <v>49640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1328</v>
      </c>
      <c r="D55" s="32" t="n">
        <f aca="false">SUM(E55:F55)</f>
        <v>358</v>
      </c>
      <c r="E55" s="53"/>
      <c r="F55" s="53" t="n">
        <v>358</v>
      </c>
      <c r="G55" s="34" t="n">
        <f aca="false">SUM(H55:I55)</f>
        <v>970</v>
      </c>
      <c r="H55" s="53"/>
      <c r="I55" s="54" t="n">
        <v>97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98187</v>
      </c>
      <c r="D56" s="32" t="n">
        <f aca="false">SUM(E56:F56)</f>
        <v>64062</v>
      </c>
      <c r="E56" s="53"/>
      <c r="F56" s="53" t="n">
        <v>64062</v>
      </c>
      <c r="G56" s="34" t="n">
        <f aca="false">SUM(H56:I56)</f>
        <v>34125</v>
      </c>
      <c r="H56" s="53" t="n">
        <v>463</v>
      </c>
      <c r="I56" s="54" t="n">
        <v>33662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30</v>
      </c>
      <c r="D57" s="32" t="n">
        <f aca="false">SUM(E57:F57)</f>
        <v>30</v>
      </c>
      <c r="E57" s="53"/>
      <c r="F57" s="53" t="n">
        <v>30</v>
      </c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33985</v>
      </c>
      <c r="D58" s="32" t="n">
        <f aca="false">SUM(E58:F58)</f>
        <v>22080</v>
      </c>
      <c r="E58" s="53" t="n">
        <v>30</v>
      </c>
      <c r="F58" s="53" t="n">
        <v>22050</v>
      </c>
      <c r="G58" s="34" t="n">
        <f aca="false">SUM(H58:I58)</f>
        <v>111905</v>
      </c>
      <c r="H58" s="53" t="n">
        <v>46966</v>
      </c>
      <c r="I58" s="54" t="n">
        <v>64939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84560</v>
      </c>
      <c r="D59" s="32" t="n">
        <f aca="false">SUM(E59:F59)</f>
        <v>38038</v>
      </c>
      <c r="E59" s="53" t="n">
        <v>236</v>
      </c>
      <c r="F59" s="53" t="n">
        <v>37802</v>
      </c>
      <c r="G59" s="34" t="n">
        <f aca="false">SUM(H59:I59)</f>
        <v>46522</v>
      </c>
      <c r="H59" s="53" t="n">
        <v>3071</v>
      </c>
      <c r="I59" s="54" t="n">
        <v>43451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24142</v>
      </c>
      <c r="D60" s="32" t="n">
        <f aca="false">SUM(E60:F60)</f>
        <v>11365</v>
      </c>
      <c r="E60" s="53" t="n">
        <v>3639</v>
      </c>
      <c r="F60" s="53" t="n">
        <v>7726</v>
      </c>
      <c r="G60" s="34" t="n">
        <f aca="false">SUM(H60:I60)</f>
        <v>12777</v>
      </c>
      <c r="H60" s="53" t="n">
        <v>118</v>
      </c>
      <c r="I60" s="54" t="n">
        <v>12659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144646</v>
      </c>
      <c r="D61" s="32" t="n">
        <f aca="false">SUM(E61:F61)</f>
        <v>15983</v>
      </c>
      <c r="E61" s="53" t="n">
        <v>14919</v>
      </c>
      <c r="F61" s="53" t="n">
        <v>1064</v>
      </c>
      <c r="G61" s="34" t="n">
        <f aca="false">SUM(H61:I61)</f>
        <v>128663</v>
      </c>
      <c r="H61" s="53" t="n">
        <v>128014</v>
      </c>
      <c r="I61" s="54" t="n">
        <v>649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358</v>
      </c>
      <c r="D63" s="32" t="n">
        <f aca="false">SUM(E63:F63)</f>
        <v>358</v>
      </c>
      <c r="E63" s="53"/>
      <c r="F63" s="53" t="n">
        <v>358</v>
      </c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4491</v>
      </c>
      <c r="D64" s="32" t="n">
        <f aca="false">SUM(E64:F64)</f>
        <v>4491</v>
      </c>
      <c r="E64" s="53"/>
      <c r="F64" s="53" t="n">
        <v>4491</v>
      </c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2557</v>
      </c>
      <c r="D65" s="32" t="n">
        <f aca="false">SUM(E65:F65)</f>
        <v>21645</v>
      </c>
      <c r="E65" s="53" t="n">
        <v>327</v>
      </c>
      <c r="F65" s="53" t="n">
        <v>21318</v>
      </c>
      <c r="G65" s="34" t="n">
        <f aca="false">SUM(H65:I65)</f>
        <v>912</v>
      </c>
      <c r="H65" s="53" t="n">
        <v>118</v>
      </c>
      <c r="I65" s="54" t="n">
        <v>794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4162</v>
      </c>
      <c r="D66" s="32" t="n">
        <f aca="false">SUM(E66:F66)</f>
        <v>3868</v>
      </c>
      <c r="E66" s="53" t="n">
        <v>236</v>
      </c>
      <c r="F66" s="53" t="n">
        <v>3632</v>
      </c>
      <c r="G66" s="34" t="n">
        <f aca="false">SUM(H66:I66)</f>
        <v>294</v>
      </c>
      <c r="H66" s="53"/>
      <c r="I66" s="54" t="n">
        <v>294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27023</v>
      </c>
      <c r="D67" s="32" t="n">
        <f aca="false">SUM(E67:F67)</f>
        <v>0</v>
      </c>
      <c r="E67" s="53"/>
      <c r="F67" s="53"/>
      <c r="G67" s="34" t="n">
        <f aca="false">SUM(H67:I67)</f>
        <v>27023</v>
      </c>
      <c r="H67" s="53" t="n">
        <v>27023</v>
      </c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4023</v>
      </c>
      <c r="D69" s="32" t="n">
        <f aca="false">SUM(E69:F69)</f>
        <v>7915</v>
      </c>
      <c r="E69" s="53"/>
      <c r="F69" s="53" t="n">
        <v>7915</v>
      </c>
      <c r="G69" s="34" t="n">
        <f aca="false">SUM(H69:I69)</f>
        <v>6108</v>
      </c>
      <c r="H69" s="53"/>
      <c r="I69" s="54" t="n">
        <v>6108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30</v>
      </c>
      <c r="D70" s="32" t="n">
        <f aca="false">SUM(E70:F70)</f>
        <v>30</v>
      </c>
      <c r="E70" s="53"/>
      <c r="F70" s="53" t="n">
        <v>30</v>
      </c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6201</v>
      </c>
      <c r="D71" s="32" t="n">
        <f aca="false">SUM(E71:F71)</f>
        <v>6171</v>
      </c>
      <c r="E71" s="53" t="n">
        <v>30</v>
      </c>
      <c r="F71" s="53" t="n">
        <v>6141</v>
      </c>
      <c r="G71" s="34" t="n">
        <f aca="false">SUM(H71:I71)</f>
        <v>30</v>
      </c>
      <c r="H71" s="53" t="n">
        <v>30</v>
      </c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73950</v>
      </c>
      <c r="D72" s="32" t="n">
        <f aca="false">SUM(E72:F72)</f>
        <v>1869</v>
      </c>
      <c r="E72" s="53" t="n">
        <v>774</v>
      </c>
      <c r="F72" s="53" t="n">
        <v>1095</v>
      </c>
      <c r="G72" s="34" t="n">
        <f aca="false">SUM(H72:I72)</f>
        <v>72081</v>
      </c>
      <c r="H72" s="53" t="n">
        <v>72081</v>
      </c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7052</v>
      </c>
      <c r="D73" s="32" t="n">
        <f aca="false">SUM(E73:F73)</f>
        <v>6935</v>
      </c>
      <c r="E73" s="53" t="n">
        <v>30</v>
      </c>
      <c r="F73" s="53" t="n">
        <v>6905</v>
      </c>
      <c r="G73" s="34" t="n">
        <f aca="false">SUM(H73:I73)</f>
        <v>117</v>
      </c>
      <c r="H73" s="53"/>
      <c r="I73" s="54" t="n">
        <v>117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24341</v>
      </c>
      <c r="D74" s="32" t="n">
        <f aca="false">SUM(E74:F74)</f>
        <v>13299</v>
      </c>
      <c r="E74" s="53" t="n">
        <v>1082</v>
      </c>
      <c r="F74" s="53" t="n">
        <v>12217</v>
      </c>
      <c r="G74" s="34" t="n">
        <f aca="false">SUM(H74:I74)</f>
        <v>11042</v>
      </c>
      <c r="H74" s="53" t="n">
        <v>544</v>
      </c>
      <c r="I74" s="54" t="n">
        <v>10498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2929</v>
      </c>
      <c r="D75" s="32" t="n">
        <f aca="false">SUM(E75:F75)</f>
        <v>2911</v>
      </c>
      <c r="E75" s="53" t="n">
        <v>2527</v>
      </c>
      <c r="F75" s="53" t="n">
        <v>384</v>
      </c>
      <c r="G75" s="34" t="n">
        <f aca="false">SUM(H75:I75)</f>
        <v>18</v>
      </c>
      <c r="H75" s="53"/>
      <c r="I75" s="54" t="n">
        <v>18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758</v>
      </c>
      <c r="D76" s="32" t="n">
        <f aca="false">SUM(E76:F76)</f>
        <v>500</v>
      </c>
      <c r="E76" s="53"/>
      <c r="F76" s="53" t="n">
        <v>500</v>
      </c>
      <c r="G76" s="34" t="n">
        <f aca="false">SUM(H76:I76)</f>
        <v>258</v>
      </c>
      <c r="H76" s="53"/>
      <c r="I76" s="54" t="n">
        <v>258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3011</v>
      </c>
      <c r="D77" s="32" t="n">
        <f aca="false">SUM(E77:F77)</f>
        <v>2981</v>
      </c>
      <c r="E77" s="53"/>
      <c r="F77" s="53" t="n">
        <v>2981</v>
      </c>
      <c r="G77" s="34" t="n">
        <f aca="false">SUM(H77:I77)</f>
        <v>30</v>
      </c>
      <c r="H77" s="53"/>
      <c r="I77" s="54" t="n">
        <v>3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05178</v>
      </c>
      <c r="D78" s="32" t="n">
        <f aca="false">SUM(E78:F78)</f>
        <v>32498</v>
      </c>
      <c r="E78" s="53" t="n">
        <v>28719</v>
      </c>
      <c r="F78" s="53" t="n">
        <v>3779</v>
      </c>
      <c r="G78" s="34" t="n">
        <f aca="false">SUM(H78:I78)</f>
        <v>72680</v>
      </c>
      <c r="H78" s="53" t="n">
        <v>6019</v>
      </c>
      <c r="I78" s="54" t="n">
        <v>66661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40542</v>
      </c>
      <c r="D79" s="32" t="n">
        <f aca="false">SUM(E79:F79)</f>
        <v>21248</v>
      </c>
      <c r="E79" s="53" t="n">
        <v>20140</v>
      </c>
      <c r="F79" s="53" t="n">
        <v>1108</v>
      </c>
      <c r="G79" s="34" t="n">
        <f aca="false">SUM(H79:I79)</f>
        <v>19294</v>
      </c>
      <c r="H79" s="53" t="n">
        <v>6111</v>
      </c>
      <c r="I79" s="54" t="n">
        <v>13183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56611</v>
      </c>
      <c r="D80" s="32" t="n">
        <f aca="false">SUM(E80:F80)</f>
        <v>289822</v>
      </c>
      <c r="E80" s="53" t="n">
        <v>1700</v>
      </c>
      <c r="F80" s="53" t="n">
        <v>288122</v>
      </c>
      <c r="G80" s="34" t="n">
        <f aca="false">SUM(H80:I80)</f>
        <v>266789</v>
      </c>
      <c r="H80" s="53" t="n">
        <v>15157</v>
      </c>
      <c r="I80" s="54" t="n">
        <v>251632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14588</v>
      </c>
      <c r="D81" s="32" t="n">
        <f aca="false">SUM(E81:F81)</f>
        <v>0</v>
      </c>
      <c r="E81" s="53"/>
      <c r="F81" s="53"/>
      <c r="G81" s="34" t="n">
        <f aca="false">SUM(H81:I81)</f>
        <v>14588</v>
      </c>
      <c r="H81" s="53"/>
      <c r="I81" s="54" t="n">
        <v>14588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79188</v>
      </c>
      <c r="D82" s="32" t="n">
        <f aca="false">SUM(E82:F82)</f>
        <v>0</v>
      </c>
      <c r="E82" s="53"/>
      <c r="F82" s="53"/>
      <c r="G82" s="34" t="n">
        <f aca="false">SUM(H82:I82)</f>
        <v>79188</v>
      </c>
      <c r="H82" s="53"/>
      <c r="I82" s="54" t="n">
        <v>79188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2429</v>
      </c>
      <c r="D83" s="32" t="n">
        <f aca="false">SUM(E83:F83)</f>
        <v>12094</v>
      </c>
      <c r="E83" s="53" t="n">
        <v>650</v>
      </c>
      <c r="F83" s="53" t="n">
        <v>11444</v>
      </c>
      <c r="G83" s="34" t="n">
        <f aca="false">SUM(H83:I83)</f>
        <v>335</v>
      </c>
      <c r="H83" s="53" t="n">
        <v>252</v>
      </c>
      <c r="I83" s="54" t="n">
        <v>83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2552</v>
      </c>
      <c r="D85" s="32" t="n">
        <f aca="false">SUM(E85:F85)</f>
        <v>236</v>
      </c>
      <c r="E85" s="53"/>
      <c r="F85" s="53" t="n">
        <v>236</v>
      </c>
      <c r="G85" s="34" t="n">
        <f aca="false">SUM(H85:I85)</f>
        <v>12316</v>
      </c>
      <c r="H85" s="53"/>
      <c r="I85" s="54" t="n">
        <v>12316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7161005</v>
      </c>
      <c r="D86" s="49" t="n">
        <f aca="false">SUM(E86:F86)</f>
        <v>0</v>
      </c>
      <c r="E86" s="55"/>
      <c r="F86" s="55"/>
      <c r="G86" s="49" t="n">
        <f aca="false">SUM(H86:I86)</f>
        <v>7161005</v>
      </c>
      <c r="H86" s="55" t="n">
        <v>3537850</v>
      </c>
      <c r="I86" s="56" t="n">
        <v>362315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L27" activeCellId="0" sqref="L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2</v>
      </c>
      <c r="E1" s="2"/>
      <c r="J1" s="3" t="s">
        <v>132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47092</v>
      </c>
      <c r="D4" s="22" t="n">
        <f aca="false">SUM(D5:D86)</f>
        <v>442898</v>
      </c>
      <c r="E4" s="57" t="n">
        <f aca="false">SUM(E5:E86)</f>
        <v>212180</v>
      </c>
      <c r="F4" s="24" t="n">
        <f aca="false">SUM(F5:F86)</f>
        <v>230718</v>
      </c>
      <c r="G4" s="25" t="n">
        <f aca="false">SUM(G5:G86)</f>
        <v>104194</v>
      </c>
      <c r="H4" s="57" t="n">
        <f aca="false">SUM(H5:H86)</f>
        <v>78071</v>
      </c>
      <c r="I4" s="26" t="n">
        <f aca="false">SUM(I5:I86)</f>
        <v>26123</v>
      </c>
      <c r="K4" s="16" t="s">
        <v>21</v>
      </c>
      <c r="L4" s="27" t="n">
        <f aca="false">SUM(E5:E15)</f>
        <v>42428</v>
      </c>
      <c r="M4" s="27" t="n">
        <f aca="false">SUM(F5:F15)</f>
        <v>19225</v>
      </c>
      <c r="N4" s="27" t="n">
        <f aca="false">SUM(H5:H15)</f>
        <v>2567</v>
      </c>
      <c r="O4" s="27" t="n">
        <f aca="false">SUM(I5:I15)</f>
        <v>8164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 t="n">
        <v>0</v>
      </c>
      <c r="F5" s="33" t="n">
        <v>0</v>
      </c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175</v>
      </c>
      <c r="D6" s="32" t="n">
        <f aca="false">SUM(E6:F6)</f>
        <v>175</v>
      </c>
      <c r="E6" s="53" t="n">
        <v>0</v>
      </c>
      <c r="F6" s="33" t="n">
        <v>175</v>
      </c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1939</v>
      </c>
      <c r="M6" s="27" t="n">
        <f aca="false">SUM(F16:F21)</f>
        <v>16954</v>
      </c>
      <c r="N6" s="27" t="n">
        <f aca="false">SUM(H16:H21)</f>
        <v>1049</v>
      </c>
      <c r="O6" s="27" t="n">
        <f aca="false">SUM(I16:I21)</f>
        <v>4402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2186</v>
      </c>
      <c r="D7" s="32" t="n">
        <f aca="false">SUM(E7:F7)</f>
        <v>2186</v>
      </c>
      <c r="E7" s="53" t="n">
        <v>0</v>
      </c>
      <c r="F7" s="33" t="n">
        <v>2186</v>
      </c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679</v>
      </c>
      <c r="D8" s="32" t="n">
        <f aca="false">SUM(E8:F8)</f>
        <v>1387</v>
      </c>
      <c r="E8" s="53" t="n">
        <v>0</v>
      </c>
      <c r="F8" s="33" t="n">
        <v>1387</v>
      </c>
      <c r="G8" s="34" t="n">
        <f aca="false">SUM(H8:I8)</f>
        <v>292</v>
      </c>
      <c r="H8" s="53"/>
      <c r="I8" s="52" t="n">
        <v>292</v>
      </c>
      <c r="K8" s="16" t="s">
        <v>31</v>
      </c>
      <c r="L8" s="27" t="n">
        <f aca="false">SUM(E22:E31)</f>
        <v>558</v>
      </c>
      <c r="M8" s="27" t="n">
        <f aca="false">SUM(F22:F31)</f>
        <v>8080</v>
      </c>
      <c r="N8" s="27" t="n">
        <f aca="false">SUM(H22:H31)</f>
        <v>0</v>
      </c>
      <c r="O8" s="27" t="n">
        <f aca="false">SUM(I22:I31)</f>
        <v>59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 t="n">
        <v>0</v>
      </c>
      <c r="F9" s="33" t="n">
        <v>0</v>
      </c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3190</v>
      </c>
      <c r="D10" s="32" t="n">
        <f aca="false">SUM(E10:F10)</f>
        <v>3190</v>
      </c>
      <c r="E10" s="53" t="n">
        <v>2603</v>
      </c>
      <c r="F10" s="33" t="n">
        <v>587</v>
      </c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120869</v>
      </c>
      <c r="M10" s="27" t="n">
        <f aca="false">SUM(F32:F46)</f>
        <v>29576</v>
      </c>
      <c r="N10" s="27" t="n">
        <f aca="false">SUM(H32:H46)</f>
        <v>1256</v>
      </c>
      <c r="O10" s="27" t="n">
        <f aca="false">SUM(I32:I46)</f>
        <v>763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 t="n">
        <v>0</v>
      </c>
      <c r="F11" s="33" t="n">
        <v>0</v>
      </c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2455</v>
      </c>
      <c r="D12" s="32" t="n">
        <f aca="false">SUM(E12:F12)</f>
        <v>2163</v>
      </c>
      <c r="E12" s="53" t="n">
        <v>0</v>
      </c>
      <c r="F12" s="33" t="n">
        <v>2163</v>
      </c>
      <c r="G12" s="34" t="n">
        <f aca="false">SUM(H12:I12)</f>
        <v>292</v>
      </c>
      <c r="H12" s="53"/>
      <c r="I12" s="52" t="n">
        <v>292</v>
      </c>
      <c r="K12" s="16" t="s">
        <v>41</v>
      </c>
      <c r="L12" s="27" t="n">
        <f aca="false">SUM(E47:E60)</f>
        <v>3905</v>
      </c>
      <c r="M12" s="27" t="n">
        <f aca="false">SUM(F47:F60)</f>
        <v>49316</v>
      </c>
      <c r="N12" s="27" t="n">
        <f aca="false">SUM(H47:H60)</f>
        <v>355</v>
      </c>
      <c r="O12" s="27" t="n">
        <f aca="false">SUM(I47:I60)</f>
        <v>1788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415</v>
      </c>
      <c r="D13" s="32" t="n">
        <f aca="false">SUM(E13:F13)</f>
        <v>415</v>
      </c>
      <c r="E13" s="53" t="n">
        <v>0</v>
      </c>
      <c r="F13" s="33" t="n">
        <v>415</v>
      </c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6129</v>
      </c>
      <c r="D14" s="32" t="n">
        <f aca="false">SUM(E14:F14)</f>
        <v>6129</v>
      </c>
      <c r="E14" s="53" t="n">
        <v>5952</v>
      </c>
      <c r="F14" s="33" t="n">
        <v>177</v>
      </c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15482</v>
      </c>
      <c r="M14" s="27" t="n">
        <f aca="false">SUM(F61:F69)</f>
        <v>29937</v>
      </c>
      <c r="N14" s="27" t="n">
        <f aca="false">SUM(H61:H69)</f>
        <v>118</v>
      </c>
      <c r="O14" s="27" t="n">
        <f aca="false">SUM(I61:I69)</f>
        <v>47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56155</v>
      </c>
      <c r="D15" s="32" t="n">
        <f aca="false">SUM(E15:F15)</f>
        <v>46008</v>
      </c>
      <c r="E15" s="53" t="n">
        <v>33873</v>
      </c>
      <c r="F15" s="33" t="n">
        <v>12135</v>
      </c>
      <c r="G15" s="34" t="n">
        <f aca="false">SUM(H15:I15)</f>
        <v>10147</v>
      </c>
      <c r="H15" s="53" t="n">
        <v>2567</v>
      </c>
      <c r="I15" s="52" t="n">
        <v>7580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18584</v>
      </c>
      <c r="D16" s="32" t="n">
        <f aca="false">SUM(E16:F16)</f>
        <v>17358</v>
      </c>
      <c r="E16" s="53" t="n">
        <v>1236</v>
      </c>
      <c r="F16" s="53" t="n">
        <v>16122</v>
      </c>
      <c r="G16" s="34" t="n">
        <f aca="false">SUM(H16:I16)</f>
        <v>1226</v>
      </c>
      <c r="H16" s="53" t="n">
        <v>1049</v>
      </c>
      <c r="I16" s="54" t="n">
        <v>177</v>
      </c>
      <c r="J16" s="2"/>
      <c r="K16" s="41" t="s">
        <v>51</v>
      </c>
      <c r="L16" s="42" t="n">
        <f aca="false">SUM(E70:E77)</f>
        <v>3481</v>
      </c>
      <c r="M16" s="42" t="n">
        <f aca="false">SUM(F70:F77)</f>
        <v>29242</v>
      </c>
      <c r="N16" s="42" t="n">
        <f aca="false">SUM(H70:H77)</f>
        <v>72111</v>
      </c>
      <c r="O16" s="42" t="n">
        <f aca="false">SUM(I70:I77)</f>
        <v>8957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5198</v>
      </c>
      <c r="D17" s="32" t="n">
        <f aca="false">SUM(E17:F17)</f>
        <v>973</v>
      </c>
      <c r="E17" s="53" t="n">
        <v>703</v>
      </c>
      <c r="F17" s="53" t="n">
        <v>270</v>
      </c>
      <c r="G17" s="34" t="n">
        <f aca="false">SUM(H17:I17)</f>
        <v>4225</v>
      </c>
      <c r="H17" s="53"/>
      <c r="I17" s="54" t="n">
        <v>4225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236</v>
      </c>
      <c r="D18" s="32" t="n">
        <f aca="false">SUM(E18:F18)</f>
        <v>236</v>
      </c>
      <c r="E18" s="53" t="n">
        <v>0</v>
      </c>
      <c r="F18" s="53" t="n">
        <v>236</v>
      </c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23518</v>
      </c>
      <c r="M18" s="42" t="n">
        <f aca="false">SUM(F78:F84)</f>
        <v>48152</v>
      </c>
      <c r="N18" s="42" t="n">
        <f aca="false">SUM(H78:H84)</f>
        <v>615</v>
      </c>
      <c r="O18" s="42" t="n">
        <f aca="false">SUM(I78:I84)</f>
        <v>152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 t="n">
        <v>0</v>
      </c>
      <c r="F19" s="53" t="n">
        <v>0</v>
      </c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 t="n">
        <v>0</v>
      </c>
      <c r="F20" s="53" t="n">
        <v>0</v>
      </c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236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326</v>
      </c>
      <c r="D21" s="32" t="n">
        <f aca="false">SUM(E21:F21)</f>
        <v>326</v>
      </c>
      <c r="E21" s="53" t="n">
        <v>0</v>
      </c>
      <c r="F21" s="53" t="n">
        <v>326</v>
      </c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 t="n">
        <v>0</v>
      </c>
      <c r="F22" s="53" t="n">
        <v>0</v>
      </c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 t="n">
        <v>0</v>
      </c>
      <c r="F23" s="53" t="n">
        <v>0</v>
      </c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212180</v>
      </c>
      <c r="M23" s="42" t="n">
        <f aca="false">SUM(M4:M22)</f>
        <v>230718</v>
      </c>
      <c r="N23" s="42" t="n">
        <f aca="false">SUM(N4:N22)</f>
        <v>78071</v>
      </c>
      <c r="O23" s="42" t="n">
        <f aca="false">SUM(O4:O22)</f>
        <v>26123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1954</v>
      </c>
      <c r="D24" s="32" t="n">
        <f aca="false">SUM(E24:F24)</f>
        <v>1954</v>
      </c>
      <c r="E24" s="53" t="n">
        <v>0</v>
      </c>
      <c r="F24" s="53" t="n">
        <v>1954</v>
      </c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1645</v>
      </c>
      <c r="D25" s="32" t="n">
        <f aca="false">SUM(E25:F25)</f>
        <v>1645</v>
      </c>
      <c r="E25" s="53" t="n">
        <v>0</v>
      </c>
      <c r="F25" s="53" t="n">
        <v>1645</v>
      </c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556</v>
      </c>
      <c r="D26" s="32" t="n">
        <f aca="false">SUM(E26:F26)</f>
        <v>1556</v>
      </c>
      <c r="E26" s="53" t="n">
        <v>528</v>
      </c>
      <c r="F26" s="53" t="n">
        <v>1028</v>
      </c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 t="n">
        <v>0</v>
      </c>
      <c r="F27" s="53" t="n">
        <v>0</v>
      </c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547092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88</v>
      </c>
      <c r="D28" s="32" t="n">
        <f aca="false">SUM(E28:F28)</f>
        <v>88</v>
      </c>
      <c r="E28" s="53" t="n">
        <v>0</v>
      </c>
      <c r="F28" s="53" t="n">
        <v>88</v>
      </c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 t="n">
        <v>0</v>
      </c>
      <c r="F29" s="53" t="n">
        <v>0</v>
      </c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 t="n">
        <v>0</v>
      </c>
      <c r="F30" s="53" t="n">
        <v>0</v>
      </c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3454</v>
      </c>
      <c r="D31" s="32" t="n">
        <f aca="false">SUM(E31:F31)</f>
        <v>3395</v>
      </c>
      <c r="E31" s="53" t="n">
        <v>30</v>
      </c>
      <c r="F31" s="53" t="n">
        <v>3365</v>
      </c>
      <c r="G31" s="34" t="n">
        <f aca="false">SUM(H31:I31)</f>
        <v>59</v>
      </c>
      <c r="H31" s="53"/>
      <c r="I31" s="54" t="n">
        <v>59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97357</v>
      </c>
      <c r="D32" s="32" t="n">
        <f aca="false">SUM(E32:F32)</f>
        <v>97298</v>
      </c>
      <c r="E32" s="53" t="n">
        <v>93370</v>
      </c>
      <c r="F32" s="53" t="n">
        <v>3928</v>
      </c>
      <c r="G32" s="34" t="n">
        <f aca="false">SUM(H32:I32)</f>
        <v>59</v>
      </c>
      <c r="H32" s="53"/>
      <c r="I32" s="54" t="n">
        <v>59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119</v>
      </c>
      <c r="D33" s="32" t="n">
        <f aca="false">SUM(E33:F33)</f>
        <v>119</v>
      </c>
      <c r="E33" s="53" t="n">
        <v>59</v>
      </c>
      <c r="F33" s="53" t="n">
        <v>60</v>
      </c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655</v>
      </c>
      <c r="D34" s="32" t="n">
        <f aca="false">SUM(E34:F34)</f>
        <v>1655</v>
      </c>
      <c r="E34" s="53" t="n">
        <v>117</v>
      </c>
      <c r="F34" s="53" t="n">
        <v>1538</v>
      </c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6414</v>
      </c>
      <c r="D35" s="32" t="n">
        <f aca="false">SUM(E35:F35)</f>
        <v>5888</v>
      </c>
      <c r="E35" s="53" t="n">
        <v>356</v>
      </c>
      <c r="F35" s="53" t="n">
        <v>5532</v>
      </c>
      <c r="G35" s="34" t="n">
        <f aca="false">SUM(H35:I35)</f>
        <v>526</v>
      </c>
      <c r="H35" s="53"/>
      <c r="I35" s="54" t="n">
        <v>526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 t="n">
        <v>0</v>
      </c>
      <c r="F36" s="53" t="n">
        <v>0</v>
      </c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89</v>
      </c>
      <c r="D37" s="32" t="n">
        <f aca="false">SUM(E37:F37)</f>
        <v>89</v>
      </c>
      <c r="E37" s="53" t="n">
        <v>30</v>
      </c>
      <c r="F37" s="53" t="n">
        <v>59</v>
      </c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 t="n">
        <v>0</v>
      </c>
      <c r="F38" s="53" t="n">
        <v>0</v>
      </c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118</v>
      </c>
      <c r="D39" s="32" t="n">
        <f aca="false">SUM(E39:F39)</f>
        <v>118</v>
      </c>
      <c r="E39" s="53" t="n">
        <v>118</v>
      </c>
      <c r="F39" s="53" t="n">
        <v>0</v>
      </c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7887</v>
      </c>
      <c r="D40" s="32" t="n">
        <f aca="false">SUM(E40:F40)</f>
        <v>7887</v>
      </c>
      <c r="E40" s="53" t="n">
        <v>7113</v>
      </c>
      <c r="F40" s="53" t="n">
        <v>774</v>
      </c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8234</v>
      </c>
      <c r="D41" s="32" t="n">
        <f aca="false">SUM(E41:F41)</f>
        <v>8204</v>
      </c>
      <c r="E41" s="53" t="n">
        <v>441</v>
      </c>
      <c r="F41" s="53" t="n">
        <v>7763</v>
      </c>
      <c r="G41" s="34" t="n">
        <f aca="false">SUM(H41:I41)</f>
        <v>30</v>
      </c>
      <c r="H41" s="53"/>
      <c r="I41" s="54" t="n">
        <v>3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23600</v>
      </c>
      <c r="D42" s="32" t="n">
        <f aca="false">SUM(E42:F42)</f>
        <v>22226</v>
      </c>
      <c r="E42" s="53" t="n">
        <v>17269</v>
      </c>
      <c r="F42" s="53" t="n">
        <v>4957</v>
      </c>
      <c r="G42" s="34" t="n">
        <f aca="false">SUM(H42:I42)</f>
        <v>1374</v>
      </c>
      <c r="H42" s="53" t="n">
        <v>1256</v>
      </c>
      <c r="I42" s="54" t="n">
        <v>118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6109</v>
      </c>
      <c r="D43" s="32" t="n">
        <f aca="false">SUM(E43:F43)</f>
        <v>6109</v>
      </c>
      <c r="E43" s="53" t="n">
        <v>1352</v>
      </c>
      <c r="F43" s="53" t="n">
        <v>4757</v>
      </c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 t="n">
        <v>0</v>
      </c>
      <c r="F44" s="53" t="n">
        <v>0</v>
      </c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 t="n">
        <v>0</v>
      </c>
      <c r="F45" s="53" t="n">
        <v>0</v>
      </c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882</v>
      </c>
      <c r="D46" s="32" t="n">
        <f aca="false">SUM(E46:F46)</f>
        <v>852</v>
      </c>
      <c r="E46" s="53" t="n">
        <v>644</v>
      </c>
      <c r="F46" s="53" t="n">
        <v>208</v>
      </c>
      <c r="G46" s="34" t="n">
        <f aca="false">SUM(H46:I46)</f>
        <v>30</v>
      </c>
      <c r="H46" s="53"/>
      <c r="I46" s="54" t="n">
        <v>3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413</v>
      </c>
      <c r="D47" s="32" t="n">
        <f aca="false">SUM(E47:F47)</f>
        <v>413</v>
      </c>
      <c r="E47" s="53" t="n">
        <v>0</v>
      </c>
      <c r="F47" s="53" t="n">
        <v>413</v>
      </c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 t="n">
        <v>0</v>
      </c>
      <c r="F48" s="53" t="n">
        <v>0</v>
      </c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2060</v>
      </c>
      <c r="D49" s="32" t="n">
        <f aca="false">SUM(E49:F49)</f>
        <v>1883</v>
      </c>
      <c r="E49" s="53" t="n">
        <v>0</v>
      </c>
      <c r="F49" s="53" t="n">
        <v>1883</v>
      </c>
      <c r="G49" s="34" t="n">
        <f aca="false">SUM(H49:I49)</f>
        <v>177</v>
      </c>
      <c r="H49" s="53" t="n">
        <v>177</v>
      </c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2170</v>
      </c>
      <c r="D50" s="32" t="n">
        <f aca="false">SUM(E50:F50)</f>
        <v>2170</v>
      </c>
      <c r="E50" s="53" t="n">
        <v>0</v>
      </c>
      <c r="F50" s="53" t="n">
        <v>2170</v>
      </c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 t="n">
        <v>0</v>
      </c>
      <c r="F51" s="53" t="n">
        <v>0</v>
      </c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 t="n">
        <v>0</v>
      </c>
      <c r="F52" s="53" t="n">
        <v>0</v>
      </c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 t="n">
        <v>0</v>
      </c>
      <c r="F53" s="53" t="n">
        <v>0</v>
      </c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 t="n">
        <v>0</v>
      </c>
      <c r="F54" s="53" t="n">
        <v>0</v>
      </c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358</v>
      </c>
      <c r="D55" s="32" t="n">
        <f aca="false">SUM(E55:F55)</f>
        <v>358</v>
      </c>
      <c r="E55" s="53" t="n">
        <v>0</v>
      </c>
      <c r="F55" s="53" t="n">
        <v>358</v>
      </c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 t="n">
        <v>0</v>
      </c>
      <c r="F56" s="53" t="n">
        <v>0</v>
      </c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30</v>
      </c>
      <c r="D57" s="32" t="n">
        <f aca="false">SUM(E57:F57)</f>
        <v>30</v>
      </c>
      <c r="E57" s="53" t="n">
        <v>0</v>
      </c>
      <c r="F57" s="53" t="n">
        <v>30</v>
      </c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21664</v>
      </c>
      <c r="D58" s="32" t="n">
        <f aca="false">SUM(E58:F58)</f>
        <v>19934</v>
      </c>
      <c r="E58" s="53" t="n">
        <v>148</v>
      </c>
      <c r="F58" s="53" t="n">
        <v>19786</v>
      </c>
      <c r="G58" s="34" t="n">
        <f aca="false">SUM(H58:I58)</f>
        <v>1730</v>
      </c>
      <c r="H58" s="53" t="n">
        <v>60</v>
      </c>
      <c r="I58" s="54" t="n">
        <v>1670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17127</v>
      </c>
      <c r="D59" s="32" t="n">
        <f aca="false">SUM(E59:F59)</f>
        <v>17068</v>
      </c>
      <c r="E59" s="53" t="n">
        <v>118</v>
      </c>
      <c r="F59" s="53" t="n">
        <v>16950</v>
      </c>
      <c r="G59" s="34" t="n">
        <f aca="false">SUM(H59:I59)</f>
        <v>59</v>
      </c>
      <c r="H59" s="53"/>
      <c r="I59" s="54" t="n">
        <v>59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11542</v>
      </c>
      <c r="D60" s="32" t="n">
        <f aca="false">SUM(E60:F60)</f>
        <v>11365</v>
      </c>
      <c r="E60" s="53" t="n">
        <v>3639</v>
      </c>
      <c r="F60" s="53" t="n">
        <v>7726</v>
      </c>
      <c r="G60" s="34" t="n">
        <f aca="false">SUM(H60:I60)</f>
        <v>177</v>
      </c>
      <c r="H60" s="53" t="n">
        <v>118</v>
      </c>
      <c r="I60" s="54" t="n">
        <v>59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15983</v>
      </c>
      <c r="D61" s="32" t="n">
        <f aca="false">SUM(E61:F61)</f>
        <v>15983</v>
      </c>
      <c r="E61" s="53" t="n">
        <v>14919</v>
      </c>
      <c r="F61" s="53" t="n">
        <v>1064</v>
      </c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 t="n">
        <v>0</v>
      </c>
      <c r="F62" s="53" t="n">
        <v>0</v>
      </c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358</v>
      </c>
      <c r="D63" s="32" t="n">
        <f aca="false">SUM(E63:F63)</f>
        <v>358</v>
      </c>
      <c r="E63" s="53" t="n">
        <v>0</v>
      </c>
      <c r="F63" s="53" t="n">
        <v>358</v>
      </c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50</v>
      </c>
      <c r="D64" s="32" t="n">
        <f aca="false">SUM(E64:F64)</f>
        <v>150</v>
      </c>
      <c r="E64" s="53" t="n">
        <v>0</v>
      </c>
      <c r="F64" s="53" t="n">
        <v>150</v>
      </c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1939</v>
      </c>
      <c r="D65" s="32" t="n">
        <f aca="false">SUM(E65:F65)</f>
        <v>21645</v>
      </c>
      <c r="E65" s="53" t="n">
        <v>327</v>
      </c>
      <c r="F65" s="53" t="n">
        <v>21318</v>
      </c>
      <c r="G65" s="34" t="n">
        <f aca="false">SUM(H65:I65)</f>
        <v>294</v>
      </c>
      <c r="H65" s="53" t="n">
        <v>118</v>
      </c>
      <c r="I65" s="54" t="n">
        <v>176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4162</v>
      </c>
      <c r="D66" s="32" t="n">
        <f aca="false">SUM(E66:F66)</f>
        <v>3868</v>
      </c>
      <c r="E66" s="53" t="n">
        <v>236</v>
      </c>
      <c r="F66" s="53" t="n">
        <v>3632</v>
      </c>
      <c r="G66" s="34" t="n">
        <f aca="false">SUM(H66:I66)</f>
        <v>294</v>
      </c>
      <c r="H66" s="53"/>
      <c r="I66" s="54" t="n">
        <v>294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 t="n">
        <v>0</v>
      </c>
      <c r="F67" s="53" t="n">
        <v>0</v>
      </c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 t="n">
        <v>0</v>
      </c>
      <c r="F68" s="53" t="n">
        <v>0</v>
      </c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3415</v>
      </c>
      <c r="D69" s="32" t="n">
        <f aca="false">SUM(E69:F69)</f>
        <v>3415</v>
      </c>
      <c r="E69" s="53" t="n">
        <v>0</v>
      </c>
      <c r="F69" s="53" t="n">
        <v>3415</v>
      </c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30</v>
      </c>
      <c r="D70" s="32" t="n">
        <f aca="false">SUM(E70:F70)</f>
        <v>30</v>
      </c>
      <c r="E70" s="53" t="n">
        <v>0</v>
      </c>
      <c r="F70" s="53" t="n">
        <v>30</v>
      </c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6201</v>
      </c>
      <c r="D71" s="32" t="n">
        <f aca="false">SUM(E71:F71)</f>
        <v>6171</v>
      </c>
      <c r="E71" s="53" t="n">
        <v>30</v>
      </c>
      <c r="F71" s="53" t="n">
        <v>6141</v>
      </c>
      <c r="G71" s="34" t="n">
        <f aca="false">SUM(H71:I71)</f>
        <v>30</v>
      </c>
      <c r="H71" s="53" t="n">
        <v>30</v>
      </c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73950</v>
      </c>
      <c r="D72" s="32" t="n">
        <f aca="false">SUM(E72:F72)</f>
        <v>1869</v>
      </c>
      <c r="E72" s="53" t="n">
        <v>774</v>
      </c>
      <c r="F72" s="53" t="n">
        <v>1095</v>
      </c>
      <c r="G72" s="34" t="n">
        <f aca="false">SUM(H72:I72)</f>
        <v>72081</v>
      </c>
      <c r="H72" s="53" t="n">
        <v>72081</v>
      </c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7052</v>
      </c>
      <c r="D73" s="32" t="n">
        <f aca="false">SUM(E73:F73)</f>
        <v>6935</v>
      </c>
      <c r="E73" s="53" t="n">
        <v>30</v>
      </c>
      <c r="F73" s="53" t="n">
        <v>6905</v>
      </c>
      <c r="G73" s="34" t="n">
        <f aca="false">SUM(H73:I73)</f>
        <v>117</v>
      </c>
      <c r="H73" s="53"/>
      <c r="I73" s="54" t="n">
        <v>117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19988</v>
      </c>
      <c r="D74" s="32" t="n">
        <f aca="false">SUM(E74:F74)</f>
        <v>11296</v>
      </c>
      <c r="E74" s="53" t="n">
        <v>90</v>
      </c>
      <c r="F74" s="53" t="n">
        <v>11206</v>
      </c>
      <c r="G74" s="34" t="n">
        <f aca="false">SUM(H74:I74)</f>
        <v>8692</v>
      </c>
      <c r="H74" s="53"/>
      <c r="I74" s="54" t="n">
        <v>8692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2911</v>
      </c>
      <c r="D75" s="32" t="n">
        <f aca="false">SUM(E75:F75)</f>
        <v>2911</v>
      </c>
      <c r="E75" s="53" t="n">
        <v>2527</v>
      </c>
      <c r="F75" s="53" t="n">
        <v>384</v>
      </c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648</v>
      </c>
      <c r="D76" s="32" t="n">
        <f aca="false">SUM(E76:F76)</f>
        <v>530</v>
      </c>
      <c r="E76" s="53" t="n">
        <v>30</v>
      </c>
      <c r="F76" s="53" t="n">
        <v>500</v>
      </c>
      <c r="G76" s="34" t="n">
        <f aca="false">SUM(H76:I76)</f>
        <v>118</v>
      </c>
      <c r="H76" s="53"/>
      <c r="I76" s="54" t="n">
        <v>118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3011</v>
      </c>
      <c r="D77" s="32" t="n">
        <f aca="false">SUM(E77:F77)</f>
        <v>2981</v>
      </c>
      <c r="E77" s="53" t="n">
        <v>0</v>
      </c>
      <c r="F77" s="53" t="n">
        <v>2981</v>
      </c>
      <c r="G77" s="34" t="n">
        <f aca="false">SUM(H77:I77)</f>
        <v>30</v>
      </c>
      <c r="H77" s="53"/>
      <c r="I77" s="54" t="n">
        <v>3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4925</v>
      </c>
      <c r="D78" s="32" t="n">
        <f aca="false">SUM(E78:F78)</f>
        <v>4837</v>
      </c>
      <c r="E78" s="53" t="n">
        <v>1058</v>
      </c>
      <c r="F78" s="53" t="n">
        <v>3779</v>
      </c>
      <c r="G78" s="34" t="n">
        <f aca="false">SUM(H78:I78)</f>
        <v>88</v>
      </c>
      <c r="H78" s="53"/>
      <c r="I78" s="54" t="n">
        <v>88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21423</v>
      </c>
      <c r="D79" s="32" t="n">
        <f aca="false">SUM(E79:F79)</f>
        <v>21218</v>
      </c>
      <c r="E79" s="53" t="n">
        <v>20110</v>
      </c>
      <c r="F79" s="53" t="n">
        <v>1108</v>
      </c>
      <c r="G79" s="34" t="n">
        <f aca="false">SUM(H79:I79)</f>
        <v>205</v>
      </c>
      <c r="H79" s="53"/>
      <c r="I79" s="54" t="n">
        <v>205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35070</v>
      </c>
      <c r="D80" s="32" t="n">
        <f aca="false">SUM(E80:F80)</f>
        <v>33521</v>
      </c>
      <c r="E80" s="53" t="n">
        <v>1700</v>
      </c>
      <c r="F80" s="53" t="n">
        <v>31821</v>
      </c>
      <c r="G80" s="34" t="n">
        <f aca="false">SUM(H80:I80)</f>
        <v>1549</v>
      </c>
      <c r="H80" s="53" t="n">
        <v>381</v>
      </c>
      <c r="I80" s="54" t="n">
        <v>1168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 t="n">
        <v>0</v>
      </c>
      <c r="F81" s="53" t="n">
        <v>0</v>
      </c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 t="n">
        <v>0</v>
      </c>
      <c r="F82" s="53" t="n">
        <v>0</v>
      </c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2387</v>
      </c>
      <c r="D83" s="32" t="n">
        <f aca="false">SUM(E83:F83)</f>
        <v>12094</v>
      </c>
      <c r="E83" s="53" t="n">
        <v>650</v>
      </c>
      <c r="F83" s="53" t="n">
        <v>11444</v>
      </c>
      <c r="G83" s="34" t="n">
        <f aca="false">SUM(H83:I83)</f>
        <v>293</v>
      </c>
      <c r="H83" s="53" t="n">
        <v>234</v>
      </c>
      <c r="I83" s="54" t="n">
        <v>59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 t="n">
        <v>0</v>
      </c>
      <c r="F84" s="53" t="n">
        <v>0</v>
      </c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236</v>
      </c>
      <c r="D85" s="32" t="n">
        <f aca="false">SUM(E85:F85)</f>
        <v>236</v>
      </c>
      <c r="E85" s="53" t="n">
        <v>0</v>
      </c>
      <c r="F85" s="53" t="n">
        <v>236</v>
      </c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 t="n">
        <v>0</v>
      </c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40" colorId="64" zoomScale="130" zoomScaleNormal="125" zoomScalePageLayoutView="130" workbookViewId="0">
      <pane xSplit="2" ySplit="0" topLeftCell="C1" activePane="topRight" state="frozen"/>
      <selection pane="topLeft" activeCell="A40" activeCellId="0" sqref="A40"/>
      <selection pane="topRight" activeCell="F82" activeCellId="0" sqref="F8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3</v>
      </c>
      <c r="E1" s="2"/>
      <c r="J1" s="3" t="s">
        <v>133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387562</v>
      </c>
      <c r="D4" s="22" t="n">
        <f aca="false">SUM(D5:D86)</f>
        <v>449</v>
      </c>
      <c r="E4" s="57" t="n">
        <f aca="false">SUM(E5:E86)</f>
        <v>102</v>
      </c>
      <c r="F4" s="24" t="n">
        <f aca="false">SUM(F5:F86)</f>
        <v>347</v>
      </c>
      <c r="G4" s="25" t="n">
        <f aca="false">SUM(G5:G86)</f>
        <v>387113</v>
      </c>
      <c r="H4" s="57" t="n">
        <f aca="false">SUM(H5:H86)</f>
        <v>332395</v>
      </c>
      <c r="I4" s="26" t="n">
        <f aca="false">SUM(I5:I86)</f>
        <v>54718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448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324641</v>
      </c>
      <c r="O8" s="27" t="n">
        <f aca="false">SUM(I22:I31)</f>
        <v>41664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700</v>
      </c>
      <c r="O10" s="27" t="n">
        <f aca="false">SUM(I32:I46)</f>
        <v>2848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448</v>
      </c>
      <c r="D15" s="32" t="n">
        <f aca="false">SUM(E15:F15)</f>
        <v>0</v>
      </c>
      <c r="E15" s="53"/>
      <c r="F15" s="33"/>
      <c r="G15" s="34" t="n">
        <f aca="false">SUM(H15:I15)</f>
        <v>448</v>
      </c>
      <c r="H15" s="53"/>
      <c r="I15" s="52" t="n">
        <v>448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355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102</v>
      </c>
      <c r="M18" s="42" t="n">
        <f aca="false">SUM(F78:F84)</f>
        <v>347</v>
      </c>
      <c r="N18" s="42" t="n">
        <f aca="false">SUM(H78:H84)</f>
        <v>3362</v>
      </c>
      <c r="O18" s="42" t="n">
        <f aca="false">SUM(I78:I84)</f>
        <v>9616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142</v>
      </c>
      <c r="O20" s="42" t="n">
        <f aca="false">SUM(I85)</f>
        <v>142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102</v>
      </c>
      <c r="M23" s="42" t="n">
        <f aca="false">SUM(M4:M22)</f>
        <v>347</v>
      </c>
      <c r="N23" s="42" t="n">
        <f aca="false">SUM(N4:N22)</f>
        <v>332395</v>
      </c>
      <c r="O23" s="42" t="n">
        <f aca="false">SUM(O4:O22)</f>
        <v>54718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366305</v>
      </c>
      <c r="D25" s="32" t="n">
        <f aca="false">SUM(E25:F25)</f>
        <v>0</v>
      </c>
      <c r="E25" s="53"/>
      <c r="F25" s="53"/>
      <c r="G25" s="34" t="n">
        <f aca="false">SUM(H25:I25)</f>
        <v>366305</v>
      </c>
      <c r="H25" s="53" t="n">
        <v>324641</v>
      </c>
      <c r="I25" s="54" t="n">
        <v>41664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387562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2100</v>
      </c>
      <c r="D37" s="32" t="n">
        <f aca="false">SUM(E37:F37)</f>
        <v>0</v>
      </c>
      <c r="E37" s="53"/>
      <c r="F37" s="53"/>
      <c r="G37" s="34" t="n">
        <f aca="false">SUM(H37:I37)</f>
        <v>2100</v>
      </c>
      <c r="H37" s="53" t="n">
        <v>700</v>
      </c>
      <c r="I37" s="54" t="n">
        <v>140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1442</v>
      </c>
      <c r="D42" s="32" t="n">
        <f aca="false">SUM(E42:F42)</f>
        <v>0</v>
      </c>
      <c r="E42" s="53"/>
      <c r="F42" s="53"/>
      <c r="G42" s="34" t="n">
        <f aca="false">SUM(H42:I42)</f>
        <v>1442</v>
      </c>
      <c r="H42" s="53"/>
      <c r="I42" s="54" t="n">
        <v>1442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6</v>
      </c>
      <c r="D43" s="32" t="n">
        <f aca="false">SUM(E43:F43)</f>
        <v>0</v>
      </c>
      <c r="E43" s="53"/>
      <c r="F43" s="53"/>
      <c r="G43" s="34" t="n">
        <f aca="false">SUM(H43:I43)</f>
        <v>6</v>
      </c>
      <c r="H43" s="53"/>
      <c r="I43" s="54" t="n">
        <v>6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3550</v>
      </c>
      <c r="D77" s="32" t="n">
        <f aca="false">SUM(E77:F77)</f>
        <v>0</v>
      </c>
      <c r="E77" s="53"/>
      <c r="F77" s="53"/>
      <c r="G77" s="34" t="n">
        <f aca="false">SUM(H77:I77)</f>
        <v>3550</v>
      </c>
      <c r="H77" s="53" t="n">
        <v>3550</v>
      </c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594</v>
      </c>
      <c r="D78" s="32" t="n">
        <f aca="false">SUM(E78:F78)</f>
        <v>0</v>
      </c>
      <c r="E78" s="53"/>
      <c r="F78" s="53"/>
      <c r="G78" s="34" t="n">
        <f aca="false">SUM(H78:I78)</f>
        <v>594</v>
      </c>
      <c r="H78" s="53"/>
      <c r="I78" s="54" t="n">
        <v>594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7203</v>
      </c>
      <c r="D81" s="32" t="n">
        <f aca="false">SUM(E81:F81)</f>
        <v>347</v>
      </c>
      <c r="E81" s="53"/>
      <c r="F81" s="53" t="n">
        <v>347</v>
      </c>
      <c r="G81" s="34" t="n">
        <f aca="false">SUM(H81:I81)</f>
        <v>6856</v>
      </c>
      <c r="H81" s="53"/>
      <c r="I81" s="54" t="n">
        <v>6856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1000</v>
      </c>
      <c r="D82" s="32" t="n">
        <f aca="false">SUM(E82:F82)</f>
        <v>0</v>
      </c>
      <c r="E82" s="53"/>
      <c r="F82" s="53"/>
      <c r="G82" s="34" t="n">
        <f aca="false">SUM(H82:I82)</f>
        <v>1000</v>
      </c>
      <c r="H82" s="53"/>
      <c r="I82" s="54" t="n">
        <v>100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4630</v>
      </c>
      <c r="D83" s="32" t="n">
        <f aca="false">SUM(E83:F83)</f>
        <v>102</v>
      </c>
      <c r="E83" s="53" t="n">
        <v>102</v>
      </c>
      <c r="F83" s="53"/>
      <c r="G83" s="34" t="n">
        <f aca="false">SUM(H83:I83)</f>
        <v>4528</v>
      </c>
      <c r="H83" s="53" t="n">
        <v>3362</v>
      </c>
      <c r="I83" s="54" t="n">
        <v>1166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284</v>
      </c>
      <c r="D85" s="32" t="n">
        <f aca="false">SUM(E85:F85)</f>
        <v>0</v>
      </c>
      <c r="E85" s="53"/>
      <c r="F85" s="53"/>
      <c r="G85" s="34" t="n">
        <f aca="false">SUM(H85:I85)</f>
        <v>284</v>
      </c>
      <c r="H85" s="53" t="n">
        <v>142</v>
      </c>
      <c r="I85" s="54" t="n">
        <v>142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0" colorId="64" zoomScale="130" zoomScaleNormal="125" zoomScalePageLayoutView="130" workbookViewId="0">
      <pane xSplit="2" ySplit="0" topLeftCell="C1" activePane="topRight" state="frozen"/>
      <selection pane="topLeft" activeCell="A40" activeCellId="0" sqref="A40"/>
      <selection pane="topRight" activeCell="F57" activeCellId="0" sqref="F5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4</v>
      </c>
      <c r="E1" s="2"/>
      <c r="J1" s="3" t="s">
        <v>135</v>
      </c>
    </row>
    <row r="2" s="5" customFormat="true" ht="9" hidden="false" customHeight="false" outlineLevel="0" collapsed="false">
      <c r="A2" s="4"/>
      <c r="E2" s="7"/>
      <c r="I2" s="6" t="s">
        <v>1</v>
      </c>
      <c r="J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488635</v>
      </c>
      <c r="D4" s="22" t="n">
        <f aca="false">SUM(D5:D86)</f>
        <v>21406</v>
      </c>
      <c r="E4" s="57" t="n">
        <f aca="false">SUM(E5:E86)</f>
        <v>0</v>
      </c>
      <c r="F4" s="24" t="n">
        <f aca="false">SUM(F5:F86)</f>
        <v>21406</v>
      </c>
      <c r="G4" s="25" t="n">
        <f aca="false">SUM(G5:G86)</f>
        <v>2467229</v>
      </c>
      <c r="H4" s="57" t="n">
        <f aca="false">SUM(H5:H86)</f>
        <v>2349048</v>
      </c>
      <c r="I4" s="26" t="n">
        <f aca="false">SUM(I5:I86)</f>
        <v>118181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21406</v>
      </c>
      <c r="N8" s="27" t="n">
        <f aca="false">SUM(H22:H31)</f>
        <v>2081049</v>
      </c>
      <c r="O8" s="27" t="n">
        <f aca="false">SUM(I22:I31)</f>
        <v>53987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267999</v>
      </c>
      <c r="O12" s="27" t="n">
        <f aca="false">SUM(I47:I60)</f>
        <v>50971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13223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30162</v>
      </c>
      <c r="D22" s="32" t="n">
        <f aca="false">SUM(E22:F22)</f>
        <v>21406</v>
      </c>
      <c r="E22" s="53"/>
      <c r="F22" s="53" t="n">
        <v>21406</v>
      </c>
      <c r="G22" s="34" t="n">
        <f aca="false">SUM(H22:I22)</f>
        <v>8756</v>
      </c>
      <c r="H22" s="53"/>
      <c r="I22" s="54" t="n">
        <v>8756</v>
      </c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21406</v>
      </c>
      <c r="N23" s="42" t="n">
        <f aca="false">SUM(N4:N22)</f>
        <v>2349048</v>
      </c>
      <c r="O23" s="42" t="n">
        <f aca="false">SUM(O4:O22)</f>
        <v>118181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2360</v>
      </c>
      <c r="D25" s="32" t="n">
        <f aca="false">SUM(E25:F25)</f>
        <v>0</v>
      </c>
      <c r="E25" s="53"/>
      <c r="F25" s="53"/>
      <c r="G25" s="34" t="n">
        <f aca="false">SUM(H25:I25)</f>
        <v>2360</v>
      </c>
      <c r="H25" s="53"/>
      <c r="I25" s="54" t="n">
        <v>236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488635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2081049</v>
      </c>
      <c r="D29" s="32" t="n">
        <f aca="false">SUM(E29:F29)</f>
        <v>0</v>
      </c>
      <c r="E29" s="53"/>
      <c r="F29" s="53"/>
      <c r="G29" s="34" t="n">
        <f aca="false">SUM(H29:I29)</f>
        <v>2081049</v>
      </c>
      <c r="H29" s="53" t="n">
        <v>2081049</v>
      </c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42871</v>
      </c>
      <c r="D31" s="32" t="n">
        <f aca="false">SUM(E31:F31)</f>
        <v>0</v>
      </c>
      <c r="E31" s="53"/>
      <c r="F31" s="53"/>
      <c r="G31" s="34" t="n">
        <f aca="false">SUM(H31:I31)</f>
        <v>42871</v>
      </c>
      <c r="H31" s="53"/>
      <c r="I31" s="54" t="n">
        <v>42871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67999</v>
      </c>
      <c r="D48" s="32" t="n">
        <f aca="false">SUM(E48:F48)</f>
        <v>0</v>
      </c>
      <c r="E48" s="53"/>
      <c r="F48" s="53"/>
      <c r="G48" s="34" t="n">
        <f aca="false">SUM(H48:I48)</f>
        <v>267999</v>
      </c>
      <c r="H48" s="53" t="n">
        <v>267999</v>
      </c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33258</v>
      </c>
      <c r="D50" s="32" t="n">
        <f aca="false">SUM(E50:F50)</f>
        <v>0</v>
      </c>
      <c r="E50" s="53"/>
      <c r="F50" s="53"/>
      <c r="G50" s="34" t="n">
        <f aca="false">SUM(H50:I50)</f>
        <v>33258</v>
      </c>
      <c r="H50" s="53"/>
      <c r="I50" s="54" t="n">
        <v>33258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7713</v>
      </c>
      <c r="D56" s="32" t="n">
        <f aca="false">SUM(E56:F56)</f>
        <v>0</v>
      </c>
      <c r="E56" s="53"/>
      <c r="F56" s="53"/>
      <c r="G56" s="34" t="n">
        <f aca="false">SUM(H56:I56)</f>
        <v>17713</v>
      </c>
      <c r="H56" s="53"/>
      <c r="I56" s="54" t="n">
        <v>17713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13223</v>
      </c>
      <c r="D82" s="32" t="n">
        <f aca="false">SUM(E82:F82)</f>
        <v>0</v>
      </c>
      <c r="E82" s="53"/>
      <c r="F82" s="53"/>
      <c r="G82" s="34" t="n">
        <f aca="false">SUM(H82:I82)</f>
        <v>13223</v>
      </c>
      <c r="H82" s="53"/>
      <c r="I82" s="54" t="n">
        <v>13223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I53" activeCellId="0" sqref="I5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6</v>
      </c>
      <c r="E1" s="2"/>
      <c r="J1" s="3" t="s">
        <v>136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83083</v>
      </c>
      <c r="D4" s="22" t="n">
        <f aca="false">SUM(D5:D86)</f>
        <v>0</v>
      </c>
      <c r="E4" s="57" t="n">
        <f aca="false">SUM(E5:E86)</f>
        <v>0</v>
      </c>
      <c r="F4" s="24" t="n">
        <f aca="false">SUM(F5:F86)</f>
        <v>0</v>
      </c>
      <c r="G4" s="25" t="n">
        <f aca="false">SUM(G5:G86)</f>
        <v>183083</v>
      </c>
      <c r="H4" s="57" t="n">
        <f aca="false">SUM(H5:H86)</f>
        <v>154582</v>
      </c>
      <c r="I4" s="26" t="n">
        <f aca="false">SUM(I5:I86)</f>
        <v>28501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12455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142127</v>
      </c>
      <c r="O8" s="27" t="n">
        <f aca="false">SUM(I22:I31)</f>
        <v>410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24401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12455</v>
      </c>
      <c r="D16" s="32" t="n">
        <f aca="false">SUM(E16:F16)</f>
        <v>0</v>
      </c>
      <c r="E16" s="53"/>
      <c r="F16" s="53"/>
      <c r="G16" s="34" t="n">
        <f aca="false">SUM(H16:I16)</f>
        <v>12455</v>
      </c>
      <c r="H16" s="53" t="n">
        <v>12455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154582</v>
      </c>
      <c r="O23" s="42" t="n">
        <f aca="false">SUM(O4:O22)</f>
        <v>28501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146227</v>
      </c>
      <c r="D25" s="32" t="n">
        <f aca="false">SUM(E25:F25)</f>
        <v>0</v>
      </c>
      <c r="E25" s="53"/>
      <c r="F25" s="53"/>
      <c r="G25" s="34" t="n">
        <f aca="false">SUM(H25:I25)</f>
        <v>146227</v>
      </c>
      <c r="H25" s="53" t="n">
        <v>142127</v>
      </c>
      <c r="I25" s="54" t="n">
        <v>41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183083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4401</v>
      </c>
      <c r="D52" s="32" t="n">
        <f aca="false">SUM(E52:F52)</f>
        <v>0</v>
      </c>
      <c r="E52" s="53"/>
      <c r="F52" s="53"/>
      <c r="G52" s="34" t="n">
        <f aca="false">SUM(H52:I52)</f>
        <v>24401</v>
      </c>
      <c r="H52" s="53"/>
      <c r="I52" s="54" t="n">
        <v>24401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user</cp:lastModifiedBy>
  <cp:lastPrinted>2013-01-09T02:17:57Z</cp:lastPrinted>
  <dcterms:modified xsi:type="dcterms:W3CDTF">2013-05-24T00:52:02Z</dcterms:modified>
  <cp:revision>0</cp:revision>
  <dc:subject/>
  <dc:title/>
</cp:coreProperties>
</file>