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33.xml.rels" ContentType="application/vnd.openxmlformats-package.relationships+xml"/>
  <Override PartName="/xl/worksheets/_rels/sheet32.xml.rels" ContentType="application/vnd.openxmlformats-package.relationships+xml"/>
  <Override PartName="/xl/worksheets/_rels/sheet31.xml.rels" ContentType="application/vnd.openxmlformats-package.relationships+xml"/>
  <Override PartName="/xl/worksheets/_rels/sheet27.xml.rels" ContentType="application/vnd.openxmlformats-package.relationships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1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1"/>
  </bookViews>
  <sheets>
    <sheet name="資料-1" sheetId="1" state="visible" r:id="rId2"/>
    <sheet name="資料-1全港湾計" sheetId="2" state="visible" r:id="rId3"/>
    <sheet name="資料-1重要港湾計" sheetId="3" state="visible" r:id="rId4"/>
    <sheet name="資料-1地方港湾計" sheetId="4" state="visible" r:id="rId5"/>
    <sheet name="資料-1青森" sheetId="5" state="visible" r:id="rId6"/>
    <sheet name="資料-1八戸" sheetId="6" state="visible" r:id="rId7"/>
    <sheet name="資料-1MO" sheetId="7" state="visible" r:id="rId8"/>
    <sheet name="資料-1大湊" sheetId="8" state="visible" r:id="rId9"/>
    <sheet name="資料-1小港" sheetId="9" state="visible" r:id="rId10"/>
    <sheet name="資料-1野辺地" sheetId="10" state="visible" r:id="rId11"/>
    <sheet name="資料-1川内" sheetId="11" state="visible" r:id="rId12"/>
    <sheet name="資料-1大間" sheetId="12" state="visible" r:id="rId13"/>
    <sheet name="資料-1尻屋岬" sheetId="13" state="visible" r:id="rId14"/>
    <sheet name="資料-1深浦" sheetId="14" state="visible" r:id="rId15"/>
    <sheet name="資料-1七里長浜" sheetId="15" state="visible" r:id="rId16"/>
    <sheet name="資料-3-1-1" sheetId="16" state="hidden" r:id="rId17"/>
    <sheet name="資料-3-1-2（8月提出）" sheetId="17" state="hidden" r:id="rId18"/>
    <sheet name="資料-3-1-3(8月提出)" sheetId="18" state="hidden" r:id="rId19"/>
    <sheet name="資料-3-1-4" sheetId="19" state="hidden" r:id="rId20"/>
    <sheet name="資料-3-1-5-1(8月提出)" sheetId="20" state="hidden" r:id="rId21"/>
    <sheet name="資料-3-1-5-2(8月提出)" sheetId="21" state="hidden" r:id="rId22"/>
    <sheet name="資料-3-1-6" sheetId="22" state="hidden" r:id="rId23"/>
    <sheet name="資料-3-2-1" sheetId="23" state="hidden" r:id="rId24"/>
    <sheet name="資料-3-2-2" sheetId="24" state="hidden" r:id="rId25"/>
    <sheet name="資料-A-1" sheetId="25" state="hidden" r:id="rId26"/>
    <sheet name="資料-A-2" sheetId="26" state="hidden" r:id="rId27"/>
    <sheet name="（不要）資料-2-1" sheetId="27" state="hidden" r:id="rId28"/>
    <sheet name="（不要）資料-2-2-1" sheetId="28" state="hidden" r:id="rId29"/>
    <sheet name="（不要）資料-2-2-2" sheetId="29" state="hidden" r:id="rId30"/>
    <sheet name="（不要）資料-2-3-1" sheetId="30" state="hidden" r:id="rId31"/>
    <sheet name="（不要）資料-2-3-2" sheetId="31" state="hidden" r:id="rId32"/>
    <sheet name="（不要）資料-2-3-3" sheetId="32" state="hidden" r:id="rId33"/>
    <sheet name="（不要）資料-2-3-4" sheetId="33" state="hidden" r:id="rId34"/>
    <sheet name="（不要）資料-2-4" sheetId="34" state="hidden" r:id="rId35"/>
    <sheet name="（不要）資料-4" sheetId="35" state="hidden" r:id="rId36"/>
  </sheets>
  <definedNames>
    <definedName function="false" hidden="false" localSheetId="26" name="_xlnm.Print_Area" vbProcedure="false">'（不要）資料-2-1'!$A$1:$P$25</definedName>
    <definedName function="false" hidden="false" localSheetId="27" name="_xlnm.Print_Area" vbProcedure="false">'（不要）資料-2-2-1'!$A$1:$E$22</definedName>
    <definedName function="false" hidden="false" localSheetId="28" name="_xlnm.Print_Area" vbProcedure="false">'（不要）資料-2-2-2'!$A$1:$O$22</definedName>
    <definedName function="false" hidden="false" localSheetId="33" name="_xlnm.Print_Area" vbProcedure="false">'（不要）資料-2-4'!$A$1:$S$34</definedName>
    <definedName function="false" hidden="false" localSheetId="34" name="_xlnm.Print_Area" vbProcedure="false">'（不要）資料-4'!$A$1:$Q$36</definedName>
    <definedName function="false" hidden="false" localSheetId="34" name="_xlnm.Print_Titles" vbProcedure="false">'（不要）資料-4'!$1:$12</definedName>
    <definedName function="false" hidden="false" localSheetId="0" name="_xlnm.Print_Area" vbProcedure="false">'資料-1'!$A$1:$N$97</definedName>
    <definedName function="false" hidden="false" localSheetId="6" name="_xlnm.Print_Area" vbProcedure="false">'資料-1MO'!$A$1:$N$97</definedName>
    <definedName function="false" hidden="false" localSheetId="14" name="_xlnm.Print_Area" vbProcedure="false">'資料-1七里長浜'!$A$1:$N$97</definedName>
    <definedName function="false" hidden="false" localSheetId="1" name="_xlnm.Print_Area" vbProcedure="false">'資料-1全港湾計'!$A$1:$N$97</definedName>
    <definedName function="false" hidden="false" localSheetId="5" name="_xlnm.Print_Area" vbProcedure="false">'資料-1八戸'!$A$1:$N$97</definedName>
    <definedName function="false" hidden="false" localSheetId="3" name="_xlnm.Print_Area" vbProcedure="false">'資料-1地方港湾計'!$A$1:$N$97</definedName>
    <definedName function="false" hidden="false" localSheetId="7" name="_xlnm.Print_Area" vbProcedure="false">'資料-1大湊'!$A$1:$N$97</definedName>
    <definedName function="false" hidden="false" localSheetId="11" name="_xlnm.Print_Area" vbProcedure="false">'資料-1大間'!$A$1:$N$97</definedName>
    <definedName function="false" hidden="false" localSheetId="8" name="_xlnm.Print_Area" vbProcedure="false">'資料-1小港'!$A$1:$N$97</definedName>
    <definedName function="false" hidden="false" localSheetId="12" name="_xlnm.Print_Area" vbProcedure="false">'資料-1尻屋岬'!$A$1:$N$97</definedName>
    <definedName function="false" hidden="false" localSheetId="10" name="_xlnm.Print_Area" vbProcedure="false">'資料-1川内'!$A$1:$N$97</definedName>
    <definedName function="false" hidden="false" localSheetId="13" name="_xlnm.Print_Area" vbProcedure="false">'資料-1深浦'!$A$1:$N$97</definedName>
    <definedName function="false" hidden="false" localSheetId="2" name="_xlnm.Print_Area" vbProcedure="false">'資料-1重要港湾計'!$A$1:$N$97</definedName>
    <definedName function="false" hidden="false" localSheetId="9" name="_xlnm.Print_Area" vbProcedure="false">'資料-1野辺地'!$A$1:$N$97</definedName>
    <definedName function="false" hidden="false" localSheetId="4" name="_xlnm.Print_Area" vbProcedure="false">'資料-1青森'!$A$1:$N$97</definedName>
    <definedName function="false" hidden="false" localSheetId="15" name="_xlnm.Print_Area" vbProcedure="false">'資料-3-1-1'!$A$1:$G$37</definedName>
    <definedName function="false" hidden="false" localSheetId="16" name="_xlnm.Print_Area" vbProcedure="false">'資料-3-1-2（8月提出）'!$A$1:$L$186</definedName>
    <definedName function="false" hidden="false" localSheetId="17" name="_xlnm.Print_Area" vbProcedure="false">'資料-3-1-3(8月提出)'!$A$1:$M$203</definedName>
    <definedName function="false" hidden="false" localSheetId="18" name="_xlnm.Print_Area" vbProcedure="false">'資料-3-1-4'!$A$1:$M$22</definedName>
    <definedName function="false" hidden="false" localSheetId="21" name="_xlnm.Print_Area" vbProcedure="false">'資料-3-1-6'!$A$1:$X$26</definedName>
    <definedName function="false" hidden="false" localSheetId="22" name="_xlnm.Print_Area" vbProcedure="false">'資料-3-2-1'!$A$1:$J$71</definedName>
    <definedName function="false" hidden="false" localSheetId="16" name="Excel_BuiltIn__FilterDatabase" vbProcedure="false">'資料-3-1-2（8月提出）'!$A$7:$IT$7</definedName>
    <definedName function="false" hidden="false" localSheetId="17" name="Excel_BuiltIn__FilterDatabase" vbProcedure="false">'資料-3-1-3(8月提出)'!$A$16:$IU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5" uniqueCount="454">
  <si>
    <t xml:space="preserve">資料－１　　　港 湾 取 扱 貨 物 量（８１品種）  ２００１年実績</t>
  </si>
  <si>
    <t xml:space="preserve">　港　湾　管　理　者　名</t>
  </si>
  <si>
    <t xml:space="preserve">　　港　　　湾　　　名</t>
  </si>
  <si>
    <t xml:space="preserve">青森県</t>
  </si>
  <si>
    <t xml:space="preserve">青森港</t>
  </si>
  <si>
    <t xml:space="preserve">外</t>
  </si>
  <si>
    <t xml:space="preserve">貿</t>
  </si>
  <si>
    <t xml:space="preserve">内</t>
  </si>
  <si>
    <t xml:space="preserve">総</t>
  </si>
  <si>
    <t xml:space="preserve">  区       分</t>
  </si>
  <si>
    <t xml:space="preserve">合   計</t>
  </si>
  <si>
    <t xml:space="preserve">計</t>
  </si>
  <si>
    <t xml:space="preserve">輸   出</t>
  </si>
  <si>
    <t xml:space="preserve">輸   入</t>
  </si>
  <si>
    <t xml:space="preserve">移   出</t>
  </si>
  <si>
    <t xml:space="preserve">移   入</t>
  </si>
  <si>
    <t xml:space="preserve">合</t>
  </si>
  <si>
    <t xml:space="preserve">ﾌｪﾘｰ貨物を除く</t>
  </si>
  <si>
    <t xml:space="preserve">括</t>
  </si>
  <si>
    <t xml:space="preserve">    〃    含む</t>
  </si>
  <si>
    <t xml:space="preserve">公</t>
  </si>
  <si>
    <t xml:space="preserve">表</t>
  </si>
  <si>
    <t xml:space="preserve">共</t>
  </si>
  <si>
    <t xml:space="preserve">専</t>
  </si>
  <si>
    <t xml:space="preserve">用</t>
  </si>
  <si>
    <t xml:space="preserve">　（単位：フレート・トン）</t>
  </si>
  <si>
    <t xml:space="preserve"> 品 類 ・ 品 種 別</t>
  </si>
  <si>
    <t xml:space="preserve">00</t>
  </si>
  <si>
    <t xml:space="preserve">合　 　　計</t>
  </si>
  <si>
    <t xml:space="preserve">麦</t>
  </si>
  <si>
    <t xml:space="preserve">米</t>
  </si>
  <si>
    <t xml:space="preserve">農</t>
  </si>
  <si>
    <t xml:space="preserve">とうもろこし</t>
  </si>
  <si>
    <t xml:space="preserve">豆類</t>
  </si>
  <si>
    <t xml:space="preserve">水</t>
  </si>
  <si>
    <t xml:space="preserve">その他雑穀</t>
  </si>
  <si>
    <t xml:space="preserve">野菜・果物</t>
  </si>
  <si>
    <t xml:space="preserve">産</t>
  </si>
  <si>
    <t xml:space="preserve">綿花</t>
  </si>
  <si>
    <t xml:space="preserve">その他農産品</t>
  </si>
  <si>
    <t xml:space="preserve">品</t>
  </si>
  <si>
    <t xml:space="preserve">羊毛</t>
  </si>
  <si>
    <t xml:space="preserve">その他畜産品</t>
  </si>
  <si>
    <t xml:space="preserve">水産品</t>
  </si>
  <si>
    <t xml:space="preserve">林</t>
  </si>
  <si>
    <t xml:space="preserve">原木</t>
  </si>
  <si>
    <t xml:space="preserve">製材</t>
  </si>
  <si>
    <t xml:space="preserve">樹脂類</t>
  </si>
  <si>
    <t xml:space="preserve">木材チップ</t>
  </si>
  <si>
    <t xml:space="preserve">その他林産品</t>
  </si>
  <si>
    <t xml:space="preserve">薪炭</t>
  </si>
  <si>
    <t xml:space="preserve">石炭</t>
  </si>
  <si>
    <t xml:space="preserve">鉱</t>
  </si>
  <si>
    <t xml:space="preserve">鉄鉱石</t>
  </si>
  <si>
    <t xml:space="preserve">金属鉱</t>
  </si>
  <si>
    <t xml:space="preserve">砂利・砂</t>
  </si>
  <si>
    <t xml:space="preserve">石材</t>
  </si>
  <si>
    <t xml:space="preserve">原油</t>
  </si>
  <si>
    <t xml:space="preserve">りん鉱石</t>
  </si>
  <si>
    <t xml:space="preserve">石灰石</t>
  </si>
  <si>
    <t xml:space="preserve">原塩</t>
  </si>
  <si>
    <t xml:space="preserve">非金属鉱物</t>
  </si>
  <si>
    <t xml:space="preserve">鉄鋼</t>
  </si>
  <si>
    <t xml:space="preserve">金</t>
  </si>
  <si>
    <t xml:space="preserve">鋼材</t>
  </si>
  <si>
    <t xml:space="preserve">非鉄金属</t>
  </si>
  <si>
    <t xml:space="preserve">属</t>
  </si>
  <si>
    <t xml:space="preserve">金属製品</t>
  </si>
  <si>
    <t xml:space="preserve">鉄道車両</t>
  </si>
  <si>
    <t xml:space="preserve">機</t>
  </si>
  <si>
    <t xml:space="preserve">完成自動車</t>
  </si>
  <si>
    <t xml:space="preserve">その他輸送用車両</t>
  </si>
  <si>
    <t xml:space="preserve">械</t>
  </si>
  <si>
    <t xml:space="preserve">二輪自動車</t>
  </si>
  <si>
    <t xml:space="preserve">自動車部品</t>
  </si>
  <si>
    <t xml:space="preserve">工</t>
  </si>
  <si>
    <t xml:space="preserve">その他輸送機械</t>
  </si>
  <si>
    <t xml:space="preserve">産業機械</t>
  </si>
  <si>
    <t xml:space="preserve">業</t>
  </si>
  <si>
    <t xml:space="preserve">電気機械</t>
  </si>
  <si>
    <t xml:space="preserve">測量・光学・医療用機械</t>
  </si>
  <si>
    <t xml:space="preserve">事務用機器</t>
  </si>
  <si>
    <t xml:space="preserve">その他機械</t>
  </si>
  <si>
    <t xml:space="preserve">陶磁器</t>
  </si>
  <si>
    <t xml:space="preserve">セメント</t>
  </si>
  <si>
    <t xml:space="preserve">化</t>
  </si>
  <si>
    <t xml:space="preserve">ガラス類</t>
  </si>
  <si>
    <t xml:space="preserve">窯業品</t>
  </si>
  <si>
    <t xml:space="preserve">学</t>
  </si>
  <si>
    <t xml:space="preserve">重油</t>
  </si>
  <si>
    <t xml:space="preserve">石油製品</t>
  </si>
  <si>
    <t xml:space="preserve">ＬＮＧ（液化天然ガス）</t>
  </si>
  <si>
    <t xml:space="preserve">ＬＰＧ（液化石油ガス）</t>
  </si>
  <si>
    <t xml:space="preserve">その他石油製品</t>
  </si>
  <si>
    <t xml:space="preserve">コークス</t>
  </si>
  <si>
    <t xml:space="preserve">石炭製品</t>
  </si>
  <si>
    <t xml:space="preserve">化学薬品</t>
  </si>
  <si>
    <t xml:space="preserve">化学肥料</t>
  </si>
  <si>
    <t xml:space="preserve">染料・塗料・合成樹脂・その他化学工業品</t>
  </si>
  <si>
    <t xml:space="preserve">紙・パルプ</t>
  </si>
  <si>
    <t xml:space="preserve">軽</t>
  </si>
  <si>
    <t xml:space="preserve">糸及び紡績半製品</t>
  </si>
  <si>
    <t xml:space="preserve">その他繊維工業品</t>
  </si>
  <si>
    <t xml:space="preserve">砂糖</t>
  </si>
  <si>
    <t xml:space="preserve">製造食品</t>
  </si>
  <si>
    <t xml:space="preserve">飲料</t>
  </si>
  <si>
    <t xml:space="preserve">たばこ</t>
  </si>
  <si>
    <t xml:space="preserve">その他食料工業品</t>
  </si>
  <si>
    <t xml:space="preserve">雑</t>
  </si>
  <si>
    <t xml:space="preserve">がん具</t>
  </si>
  <si>
    <t xml:space="preserve">衣服・身廻品・はきもの</t>
  </si>
  <si>
    <t xml:space="preserve">文房具・運動娯楽用品・楽器</t>
  </si>
  <si>
    <t xml:space="preserve">家具装備品</t>
  </si>
  <si>
    <t xml:space="preserve">その他日用品</t>
  </si>
  <si>
    <t xml:space="preserve">ゴム製品</t>
  </si>
  <si>
    <t xml:space="preserve">木製品</t>
  </si>
  <si>
    <t xml:space="preserve">その他製造工業品</t>
  </si>
  <si>
    <t xml:space="preserve">金属くず</t>
  </si>
  <si>
    <t xml:space="preserve">特</t>
  </si>
  <si>
    <t xml:space="preserve">再利用資材</t>
  </si>
  <si>
    <t xml:space="preserve">動植物性製造飼肥料</t>
  </si>
  <si>
    <t xml:space="preserve">殊</t>
  </si>
  <si>
    <t xml:space="preserve">廃棄物</t>
  </si>
  <si>
    <t xml:space="preserve">廃土砂</t>
  </si>
  <si>
    <t xml:space="preserve">輸送用容器</t>
  </si>
  <si>
    <t xml:space="preserve">取合せ品</t>
  </si>
  <si>
    <t xml:space="preserve">分類不能のもの</t>
  </si>
  <si>
    <t xml:space="preserve">フェリー</t>
  </si>
  <si>
    <t xml:space="preserve">青森県全港湾計</t>
  </si>
  <si>
    <t xml:space="preserve">重要港湾計</t>
  </si>
  <si>
    <t xml:space="preserve">地方港湾計</t>
  </si>
  <si>
    <t xml:space="preserve">八戸港</t>
  </si>
  <si>
    <t xml:space="preserve">むつ小川原港</t>
  </si>
  <si>
    <t xml:space="preserve">大湊港</t>
  </si>
  <si>
    <t xml:space="preserve">小港港</t>
  </si>
  <si>
    <t xml:space="preserve">野辺地港</t>
  </si>
  <si>
    <t xml:space="preserve">川内港</t>
  </si>
  <si>
    <t xml:space="preserve">大間港</t>
  </si>
  <si>
    <t xml:space="preserve">尻屋岬港</t>
  </si>
  <si>
    <t xml:space="preserve">深浦港</t>
  </si>
  <si>
    <t xml:space="preserve">七里長浜港</t>
  </si>
  <si>
    <t xml:space="preserve">資料－３－１　外貿ライナー・コンテナ貨物の取扱実績</t>
  </si>
  <si>
    <t xml:space="preserve">資料－３－１－１　外貿ライナー・コンテナ貨物の取扱実績</t>
  </si>
  <si>
    <t xml:space="preserve">２００１年実績</t>
  </si>
  <si>
    <t xml:space="preserve">  港湾管理者</t>
  </si>
  <si>
    <t xml:space="preserve">  港  湾  名</t>
  </si>
  <si>
    <t xml:space="preserve">● 外貿ライナー貨物（単位：フレート・トン）</t>
  </si>
  <si>
    <t xml:space="preserve">合計</t>
  </si>
  <si>
    <t xml:space="preserve">輸出</t>
  </si>
  <si>
    <t xml:space="preserve">輸入</t>
  </si>
  <si>
    <t xml:space="preserve">ウチ</t>
  </si>
  <si>
    <t xml:space="preserve">トランシップ</t>
  </si>
  <si>
    <t xml:space="preserve">● 外貿コンテナ貨物（単位：フレート・トン、ＴＥＵ）</t>
  </si>
  <si>
    <t xml:space="preserve">トン数</t>
  </si>
  <si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ﾄﾝ</t>
    </r>
    <r>
      <rPr>
        <sz val="12"/>
        <rFont val="明朝"/>
        <family val="1"/>
        <charset val="128"/>
      </rPr>
      <t xml:space="preserve">)</t>
    </r>
  </si>
  <si>
    <t xml:space="preserve">ｳﾁ　ﾄﾗﾝｼｯﾌﾟ</t>
  </si>
  <si>
    <t xml:space="preserve">個数</t>
  </si>
  <si>
    <t xml:space="preserve">(TEU)</t>
  </si>
  <si>
    <t xml:space="preserve">実入</t>
  </si>
  <si>
    <t xml:space="preserve">空</t>
  </si>
  <si>
    <t xml:space="preserve">● サイズ別コンテナ個数（単位：個）</t>
  </si>
  <si>
    <r>
      <rPr>
        <sz val="12"/>
        <rFont val="Noto Sans"/>
        <family val="2"/>
      </rPr>
      <t xml:space="preserve">２０</t>
    </r>
    <r>
      <rPr>
        <sz val="12"/>
        <rFont val="明朝"/>
        <family val="1"/>
        <charset val="128"/>
      </rPr>
      <t xml:space="preserve">ft</t>
    </r>
    <r>
      <rPr>
        <sz val="12"/>
        <rFont val="Noto Sans"/>
        <family val="2"/>
      </rPr>
      <t xml:space="preserve">未満</t>
    </r>
  </si>
  <si>
    <r>
      <rPr>
        <sz val="12"/>
        <rFont val="Noto Sans"/>
        <family val="2"/>
      </rPr>
      <t xml:space="preserve">２０</t>
    </r>
    <r>
      <rPr>
        <sz val="12"/>
        <rFont val="明朝"/>
        <family val="1"/>
        <charset val="128"/>
      </rPr>
      <t xml:space="preserve">ft</t>
    </r>
  </si>
  <si>
    <r>
      <rPr>
        <sz val="12"/>
        <rFont val="Noto Sans"/>
        <family val="2"/>
      </rPr>
      <t xml:space="preserve">３５</t>
    </r>
    <r>
      <rPr>
        <sz val="12"/>
        <rFont val="明朝"/>
        <family val="1"/>
        <charset val="128"/>
      </rPr>
      <t xml:space="preserve">ft</t>
    </r>
  </si>
  <si>
    <r>
      <rPr>
        <sz val="12"/>
        <rFont val="Noto Sans"/>
        <family val="2"/>
      </rPr>
      <t xml:space="preserve">４０</t>
    </r>
    <r>
      <rPr>
        <sz val="12"/>
        <rFont val="明朝"/>
        <family val="1"/>
        <charset val="128"/>
      </rPr>
      <t xml:space="preserve">ft</t>
    </r>
  </si>
  <si>
    <r>
      <rPr>
        <sz val="12"/>
        <rFont val="Noto Sans"/>
        <family val="2"/>
      </rPr>
      <t xml:space="preserve">４５</t>
    </r>
    <r>
      <rPr>
        <sz val="12"/>
        <rFont val="明朝"/>
        <family val="1"/>
        <charset val="128"/>
      </rPr>
      <t xml:space="preserve">ft</t>
    </r>
  </si>
  <si>
    <t xml:space="preserve">資料－３－１－２　　　外 貿 ラ イ ナ ー 貨 物 の 取 扱 実 績 （最 初 最 終 港 別 、品 種 別）</t>
  </si>
  <si>
    <t xml:space="preserve">(1/2)</t>
  </si>
  <si>
    <t xml:space="preserve">港湾管理者名</t>
  </si>
  <si>
    <t xml:space="preserve">港　　湾　　名</t>
  </si>
  <si>
    <t xml:space="preserve">２　０　０　１年  実  績  （□輸出  □輸入）</t>
  </si>
  <si>
    <t xml:space="preserve">（上段；全体、下段；ｳﾁ トランシップ）</t>
  </si>
  <si>
    <r>
      <rPr>
        <b val="true"/>
        <sz val="6"/>
        <color rgb="FF010000"/>
        <rFont val="明朝"/>
        <family val="3"/>
        <charset val="128"/>
      </rPr>
      <t xml:space="preserve">      (</t>
    </r>
    <r>
      <rPr>
        <b val="true"/>
        <sz val="6"/>
        <color rgb="FF010000"/>
        <rFont val="Noto Sans"/>
        <family val="2"/>
      </rPr>
      <t xml:space="preserve">フレート・トン</t>
    </r>
    <r>
      <rPr>
        <b val="true"/>
        <sz val="6"/>
        <color rgb="FF010000"/>
        <rFont val="明朝"/>
        <family val="3"/>
        <charset val="128"/>
      </rPr>
      <t xml:space="preserve">)</t>
    </r>
  </si>
  <si>
    <t xml:space="preserve">豪    州</t>
  </si>
  <si>
    <t xml:space="preserve">定  期  計</t>
  </si>
  <si>
    <t xml:space="preserve">北米西岸</t>
  </si>
  <si>
    <t xml:space="preserve">北米東岸</t>
  </si>
  <si>
    <t xml:space="preserve">欧州・地中海</t>
  </si>
  <si>
    <r>
      <rPr>
        <sz val="6"/>
        <rFont val="明朝"/>
        <family val="3"/>
        <charset val="128"/>
      </rPr>
      <t xml:space="preserve">(</t>
    </r>
    <r>
      <rPr>
        <sz val="6"/>
        <rFont val="Noto Sans"/>
        <family val="2"/>
      </rPr>
      <t xml:space="preserve">ﾆｭｰｼﾞｰﾗﾝﾄﾞ含</t>
    </r>
    <r>
      <rPr>
        <sz val="6"/>
        <rFont val="明朝"/>
        <family val="3"/>
        <charset val="128"/>
      </rPr>
      <t xml:space="preserve">)</t>
    </r>
  </si>
  <si>
    <t xml:space="preserve">近    海</t>
  </si>
  <si>
    <t xml:space="preserve">東南アジア</t>
  </si>
  <si>
    <t xml:space="preserve">ナホトカ</t>
  </si>
  <si>
    <t xml:space="preserve">その他</t>
  </si>
  <si>
    <t xml:space="preserve">(2/2)</t>
  </si>
  <si>
    <t xml:space="preserve">資料－３－１－３　　　外 貿 コ ン テ ナ 貨 物 の 取 扱 実 績 （最 初 最 終 港 別 、品 種 別）</t>
  </si>
  <si>
    <t xml:space="preserve">２　０　０　１  年  実  績  （□輸出  □輸入）</t>
  </si>
  <si>
    <t xml:space="preserve">●ＴＥＵベース</t>
  </si>
  <si>
    <t xml:space="preserve">豪　　州</t>
  </si>
  <si>
    <t xml:space="preserve">不定期計</t>
  </si>
  <si>
    <t xml:space="preserve">（ＴＥＵ）</t>
  </si>
  <si>
    <t xml:space="preserve">●トン数ベース</t>
  </si>
  <si>
    <t xml:space="preserve">（トン数）</t>
  </si>
  <si>
    <t xml:space="preserve">資料－３－１－４      航路別・船種別外貿コンテナ貨物取扱船等の入港実績</t>
  </si>
  <si>
    <t xml:space="preserve"> ２ ０ ０ １ 年 実 績</t>
  </si>
  <si>
    <t xml:space="preserve">コ   ン   テ   ナ   貨   物   取   扱   船   入   港   隻   数   （ 隻 ）</t>
  </si>
  <si>
    <t xml:space="preserve">コンテナ取</t>
  </si>
  <si>
    <t xml:space="preserve">扱不定期船</t>
  </si>
  <si>
    <t xml:space="preserve">扱船以外の</t>
  </si>
  <si>
    <t xml:space="preserve">   航      路</t>
  </si>
  <si>
    <t xml:space="preserve">  フ  ル  コ  ン  テ  ナ  船</t>
  </si>
  <si>
    <t xml:space="preserve">入港隻数</t>
  </si>
  <si>
    <t xml:space="preserve">外貿定期船</t>
  </si>
  <si>
    <t xml:space="preserve"> 合    計</t>
  </si>
  <si>
    <t xml:space="preserve">20,000 GT</t>
  </si>
  <si>
    <t xml:space="preserve">20,000-</t>
  </si>
  <si>
    <t xml:space="preserve">30,000-</t>
  </si>
  <si>
    <t xml:space="preserve">40,000-</t>
  </si>
  <si>
    <t xml:space="preserve">50,000 GT</t>
  </si>
  <si>
    <t xml:space="preserve">ｾﾐｺﾝﾃﾅ船</t>
  </si>
  <si>
    <t xml:space="preserve">未   満</t>
  </si>
  <si>
    <t xml:space="preserve">30,000 GT</t>
  </si>
  <si>
    <t xml:space="preserve">40,000 GT</t>
  </si>
  <si>
    <t xml:space="preserve">以   上</t>
  </si>
  <si>
    <t xml:space="preserve"> （隻）</t>
  </si>
  <si>
    <t xml:space="preserve">  北 米 西 岸</t>
  </si>
  <si>
    <t xml:space="preserve">  北 米 東 岸</t>
  </si>
  <si>
    <t xml:space="preserve">  欧州・地中海</t>
  </si>
  <si>
    <t xml:space="preserve">  豪       州</t>
  </si>
  <si>
    <t xml:space="preserve">近</t>
  </si>
  <si>
    <t xml:space="preserve"> 台    湾</t>
  </si>
  <si>
    <t xml:space="preserve"> 韓    国</t>
  </si>
  <si>
    <r>
      <rPr>
        <sz val="14"/>
        <rFont val="Noto Sans"/>
        <family val="2"/>
      </rPr>
      <t xml:space="preserve"> 中国</t>
    </r>
    <r>
      <rPr>
        <sz val="14"/>
        <rFont val="明朝"/>
        <family val="1"/>
        <charset val="128"/>
      </rPr>
      <t xml:space="preserve">(</t>
    </r>
    <r>
      <rPr>
        <sz val="14"/>
        <rFont val="Noto Sans"/>
        <family val="2"/>
      </rPr>
      <t xml:space="preserve">香港含</t>
    </r>
    <r>
      <rPr>
        <sz val="14"/>
        <rFont val="明朝"/>
        <family val="1"/>
        <charset val="128"/>
      </rPr>
      <t xml:space="preserve">)</t>
    </r>
  </si>
  <si>
    <t xml:space="preserve">海</t>
  </si>
  <si>
    <t xml:space="preserve">近海小計</t>
  </si>
  <si>
    <t xml:space="preserve"> 東 南 ア ジ ア</t>
  </si>
  <si>
    <t xml:space="preserve"> ナ  ホ  ト  カ</t>
  </si>
  <si>
    <t xml:space="preserve"> そ    の    他</t>
  </si>
  <si>
    <t xml:space="preserve">   合      計</t>
  </si>
  <si>
    <t xml:space="preserve">資料－３－１－５－１      最初最終港別外貿コンテナ貨物のフｨーダー取扱実績</t>
  </si>
  <si>
    <t xml:space="preserve">●トン数ベース（上段：移出、下段：移入）</t>
  </si>
  <si>
    <t xml:space="preserve">（単位：フレート・トン）</t>
  </si>
  <si>
    <t xml:space="preserve">中　　　　　　　　　継　　　　　　　　　　港</t>
  </si>
  <si>
    <t xml:space="preserve">   最 初 最 終 港</t>
  </si>
  <si>
    <t xml:space="preserve">合    計</t>
  </si>
  <si>
    <t xml:space="preserve">港</t>
  </si>
  <si>
    <t xml:space="preserve">台　　湾</t>
  </si>
  <si>
    <t xml:space="preserve">韓　　国</t>
  </si>
  <si>
    <r>
      <rPr>
        <sz val="14"/>
        <rFont val="Noto Sans"/>
        <family val="2"/>
      </rPr>
      <t xml:space="preserve">中国</t>
    </r>
    <r>
      <rPr>
        <sz val="14"/>
        <rFont val="明朝"/>
        <family val="1"/>
        <charset val="128"/>
      </rPr>
      <t xml:space="preserve">(</t>
    </r>
    <r>
      <rPr>
        <sz val="14"/>
        <rFont val="Noto Sans"/>
        <family val="2"/>
      </rPr>
      <t xml:space="preserve">香港含</t>
    </r>
    <r>
      <rPr>
        <sz val="14"/>
        <rFont val="明朝"/>
        <family val="1"/>
        <charset val="128"/>
      </rPr>
      <t xml:space="preserve">)</t>
    </r>
  </si>
  <si>
    <t xml:space="preserve">資料－３－１－５－２      最初最終港別外貿コンテナ貨物のフｨーダー取扱実績</t>
  </si>
  <si>
    <t xml:space="preserve">●個数ベース（上段：移出、下段：移入）</t>
  </si>
  <si>
    <t xml:space="preserve">（単位：ＴＥＵ）</t>
  </si>
  <si>
    <t xml:space="preserve">資料－３－１－６    外 貿 コ ン テ ナ 関 連 け い 留 施 設 の 利 用 状 況</t>
  </si>
  <si>
    <t xml:space="preserve">港　湾　名</t>
  </si>
  <si>
    <t xml:space="preserve">混</t>
  </si>
  <si>
    <r>
      <rPr>
        <sz val="14"/>
        <rFont val="Noto Sans"/>
        <family val="2"/>
      </rPr>
      <t xml:space="preserve"> 施           設           状           況  </t>
    </r>
    <r>
      <rPr>
        <sz val="14"/>
        <rFont val="明朝"/>
        <family val="1"/>
        <charset val="128"/>
      </rPr>
      <t xml:space="preserve">(2002</t>
    </r>
    <r>
      <rPr>
        <sz val="14"/>
        <rFont val="Noto Sans"/>
        <family val="2"/>
      </rPr>
      <t xml:space="preserve">年</t>
    </r>
    <r>
      <rPr>
        <sz val="14"/>
        <rFont val="明朝"/>
        <family val="1"/>
        <charset val="128"/>
      </rPr>
      <t xml:space="preserve">5</t>
    </r>
    <r>
      <rPr>
        <sz val="14"/>
        <rFont val="Noto Sans"/>
        <family val="2"/>
      </rPr>
      <t xml:space="preserve">月末日現在</t>
    </r>
    <r>
      <rPr>
        <sz val="14"/>
        <rFont val="明朝"/>
        <family val="1"/>
        <charset val="128"/>
      </rPr>
      <t xml:space="preserve">)</t>
    </r>
  </si>
  <si>
    <t xml:space="preserve">      ２   ０   ０   １   年   実   績</t>
  </si>
  <si>
    <t xml:space="preserve">施     設     名</t>
  </si>
  <si>
    <t xml:space="preserve">施設の管理者名</t>
  </si>
  <si>
    <t xml:space="preserve">ﾊﾞｰｽ</t>
  </si>
  <si>
    <t xml:space="preserve">供用開始</t>
  </si>
  <si>
    <t xml:space="preserve">対    象</t>
  </si>
  <si>
    <t xml:space="preserve">ｶﾞﾝﾄﾘｰｸﾚｰﾝ</t>
  </si>
  <si>
    <t xml:space="preserve">ｸﾚｰﾝ設置</t>
  </si>
  <si>
    <t xml:space="preserve">ﾀｰﾐﾅﾙ</t>
  </si>
  <si>
    <t xml:space="preserve">コンテナ保管能力</t>
  </si>
  <si>
    <t xml:space="preserve">ﾒﾝﾃﾅﾝｽ</t>
  </si>
  <si>
    <t xml:space="preserve">ヤード内</t>
  </si>
  <si>
    <t xml:space="preserve">外貿ｺﾝﾃﾅ船</t>
  </si>
  <si>
    <r>
      <rPr>
        <sz val="12"/>
        <rFont val="Noto Sans"/>
        <family val="2"/>
      </rPr>
      <t xml:space="preserve"> 外貿コンテナ取扱実績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ﾌﾚｰﾄ･ﾄﾝ，</t>
    </r>
    <r>
      <rPr>
        <sz val="12"/>
        <rFont val="明朝"/>
        <family val="1"/>
        <charset val="128"/>
      </rPr>
      <t xml:space="preserve">TEU)</t>
    </r>
  </si>
  <si>
    <t xml:space="preserve">区</t>
  </si>
  <si>
    <t xml:space="preserve">水  深</t>
  </si>
  <si>
    <t xml:space="preserve">延  長</t>
  </si>
  <si>
    <t xml:space="preserve">数</t>
  </si>
  <si>
    <t xml:space="preserve">年月</t>
  </si>
  <si>
    <t xml:space="preserve">船舶船型</t>
  </si>
  <si>
    <t xml:space="preserve">設 置 数</t>
  </si>
  <si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埠頭</t>
    </r>
    <r>
      <rPr>
        <sz val="12"/>
        <rFont val="明朝"/>
        <family val="1"/>
        <charset val="128"/>
      </rPr>
      <t xml:space="preserve">)</t>
    </r>
    <r>
      <rPr>
        <sz val="12"/>
        <rFont val="Noto Sans"/>
        <family val="2"/>
      </rPr>
      <t xml:space="preserve">面積</t>
    </r>
  </si>
  <si>
    <t xml:space="preserve">ﾔｰﾄﾞ面積</t>
  </si>
  <si>
    <t xml:space="preserve">ＣＦＳ面積</t>
  </si>
  <si>
    <t xml:space="preserve">ｼｮｯﾌﾟ面積</t>
  </si>
  <si>
    <t xml:space="preserve">管理棟面積</t>
  </si>
  <si>
    <t xml:space="preserve">利用隻数</t>
  </si>
  <si>
    <t xml:space="preserve">     ト  ン  数</t>
  </si>
  <si>
    <t xml:space="preserve">個</t>
  </si>
  <si>
    <t xml:space="preserve"> 主 要 取 扱 品 種</t>
  </si>
  <si>
    <t xml:space="preserve">分</t>
  </si>
  <si>
    <t xml:space="preserve"> （ｍ）</t>
  </si>
  <si>
    <r>
      <rPr>
        <sz val="14"/>
        <rFont val="明朝"/>
        <family val="1"/>
        <charset val="128"/>
      </rPr>
      <t xml:space="preserve">(</t>
    </r>
    <r>
      <rPr>
        <sz val="14"/>
        <rFont val="Noto Sans"/>
        <family val="2"/>
      </rPr>
      <t xml:space="preserve">ＤＷ</t>
    </r>
    <r>
      <rPr>
        <sz val="14"/>
        <rFont val="明朝"/>
        <family val="1"/>
        <charset val="128"/>
      </rPr>
      <t xml:space="preserve">)</t>
    </r>
  </si>
  <si>
    <t xml:space="preserve"> （基）</t>
  </si>
  <si>
    <r>
      <rPr>
        <sz val="14"/>
        <rFont val="明朝"/>
        <family val="1"/>
        <charset val="128"/>
      </rPr>
      <t xml:space="preserve">(</t>
    </r>
    <r>
      <rPr>
        <sz val="14"/>
        <rFont val="Noto Sans"/>
        <family val="2"/>
      </rPr>
      <t xml:space="preserve">ｈａ</t>
    </r>
    <r>
      <rPr>
        <sz val="14"/>
        <rFont val="明朝"/>
        <family val="1"/>
        <charset val="128"/>
      </rPr>
      <t xml:space="preserve">)</t>
    </r>
  </si>
  <si>
    <t xml:space="preserve">（段）</t>
  </si>
  <si>
    <t xml:space="preserve">荷役方式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81</t>
    </r>
    <r>
      <rPr>
        <sz val="11"/>
        <rFont val="Noto Sans"/>
        <family val="2"/>
      </rPr>
      <t xml:space="preserve">品種）</t>
    </r>
  </si>
  <si>
    <t xml:space="preserve">資料－３－２  　 内  貿  定  期　貨  物  の  取  扱  実  績</t>
  </si>
  <si>
    <t xml:space="preserve">資料－３－２－１   内 貿 定 期 ユ ニ ッ ト 貨 物 の 取 扱 実 績</t>
  </si>
  <si>
    <t xml:space="preserve">港湾管理者</t>
  </si>
  <si>
    <t xml:space="preserve">港湾名</t>
  </si>
  <si>
    <t xml:space="preserve">   ２  ０  ０  １  年  実  績</t>
  </si>
  <si>
    <t xml:space="preserve">● ト ン 数 ベ ー ス</t>
  </si>
  <si>
    <t xml:space="preserve">船  種</t>
  </si>
  <si>
    <t xml:space="preserve">　　　　　　　　ユニット貨物</t>
  </si>
  <si>
    <t xml:space="preserve">移出</t>
  </si>
  <si>
    <t xml:space="preserve">移入</t>
  </si>
  <si>
    <t xml:space="preserve"> コ   ン   テ   ナ</t>
  </si>
  <si>
    <t xml:space="preserve"> ト   ラ   ッ   ク</t>
  </si>
  <si>
    <t xml:space="preserve"> トラック･トレーラー</t>
  </si>
  <si>
    <t xml:space="preserve">ﾌﾙｺﾝﾃﾅ船</t>
  </si>
  <si>
    <t xml:space="preserve">ＲＯＲＯ船</t>
  </si>
  <si>
    <t xml:space="preserve"> シ　ャ　 ー　 シ</t>
  </si>
  <si>
    <t xml:space="preserve">そ の 他</t>
  </si>
  <si>
    <t xml:space="preserve">● 個 数、台 数 ベ ー ス</t>
  </si>
  <si>
    <r>
      <rPr>
        <b val="true"/>
        <sz val="14"/>
        <color rgb="FF010000"/>
        <rFont val="明朝"/>
        <family val="1"/>
        <charset val="128"/>
      </rPr>
      <t xml:space="preserve">   (</t>
    </r>
    <r>
      <rPr>
        <b val="true"/>
        <sz val="14"/>
        <color rgb="FF010000"/>
        <rFont val="Noto Sans"/>
        <family val="2"/>
      </rPr>
      <t xml:space="preserve">単位：個、台</t>
    </r>
    <r>
      <rPr>
        <b val="true"/>
        <sz val="14"/>
        <color rgb="FF010000"/>
        <rFont val="明朝"/>
        <family val="1"/>
        <charset val="128"/>
      </rPr>
      <t xml:space="preserve">)</t>
    </r>
  </si>
  <si>
    <t xml:space="preserve">  合    計</t>
  </si>
  <si>
    <t xml:space="preserve">実</t>
  </si>
  <si>
    <t xml:space="preserve">入</t>
  </si>
  <si>
    <t xml:space="preserve">        空</t>
  </si>
  <si>
    <t xml:space="preserve">    ユニット貨物</t>
  </si>
  <si>
    <r>
      <rPr>
        <sz val="14"/>
        <rFont val="Noto Sans"/>
        <family val="2"/>
      </rPr>
      <t xml:space="preserve">８</t>
    </r>
    <r>
      <rPr>
        <sz val="14"/>
        <rFont val="明朝"/>
        <family val="1"/>
        <charset val="128"/>
      </rPr>
      <t xml:space="preserve">ft.</t>
    </r>
  </si>
  <si>
    <r>
      <rPr>
        <sz val="14"/>
        <rFont val="Noto Sans"/>
        <family val="2"/>
      </rPr>
      <t xml:space="preserve">１０</t>
    </r>
    <r>
      <rPr>
        <sz val="14"/>
        <rFont val="明朝"/>
        <family val="1"/>
        <charset val="128"/>
      </rPr>
      <t xml:space="preserve">ft.</t>
    </r>
  </si>
  <si>
    <r>
      <rPr>
        <sz val="14"/>
        <rFont val="Noto Sans"/>
        <family val="2"/>
      </rPr>
      <t xml:space="preserve">１２</t>
    </r>
    <r>
      <rPr>
        <sz val="14"/>
        <rFont val="明朝"/>
        <family val="1"/>
        <charset val="128"/>
      </rPr>
      <t xml:space="preserve">ft.</t>
    </r>
  </si>
  <si>
    <r>
      <rPr>
        <sz val="14"/>
        <rFont val="Noto Sans"/>
        <family val="2"/>
      </rPr>
      <t xml:space="preserve">２０</t>
    </r>
    <r>
      <rPr>
        <sz val="14"/>
        <rFont val="明朝"/>
        <family val="1"/>
        <charset val="128"/>
      </rPr>
      <t xml:space="preserve">ft.</t>
    </r>
  </si>
  <si>
    <t xml:space="preserve">コンテナ</t>
  </si>
  <si>
    <r>
      <rPr>
        <sz val="14"/>
        <rFont val="Noto Sans"/>
        <family val="2"/>
      </rPr>
      <t xml:space="preserve">２４</t>
    </r>
    <r>
      <rPr>
        <sz val="14"/>
        <rFont val="明朝"/>
        <family val="1"/>
        <charset val="128"/>
      </rPr>
      <t xml:space="preserve">ft.</t>
    </r>
  </si>
  <si>
    <r>
      <rPr>
        <sz val="14"/>
        <rFont val="Noto Sans"/>
        <family val="2"/>
      </rPr>
      <t xml:space="preserve">３５</t>
    </r>
    <r>
      <rPr>
        <sz val="14"/>
        <rFont val="明朝"/>
        <family val="1"/>
        <charset val="128"/>
      </rPr>
      <t xml:space="preserve">ft.</t>
    </r>
  </si>
  <si>
    <r>
      <rPr>
        <sz val="14"/>
        <rFont val="Noto Sans"/>
        <family val="2"/>
      </rPr>
      <t xml:space="preserve">４０</t>
    </r>
    <r>
      <rPr>
        <sz val="14"/>
        <rFont val="明朝"/>
        <family val="1"/>
        <charset val="128"/>
      </rPr>
      <t xml:space="preserve">ft.</t>
    </r>
  </si>
  <si>
    <r>
      <rPr>
        <sz val="14"/>
        <rFont val="Noto Sans"/>
        <family val="2"/>
      </rPr>
      <t xml:space="preserve">４５</t>
    </r>
    <r>
      <rPr>
        <sz val="14"/>
        <rFont val="明朝"/>
        <family val="1"/>
        <charset val="128"/>
      </rPr>
      <t xml:space="preserve">ft.</t>
    </r>
  </si>
  <si>
    <t xml:space="preserve">ＴＥＵ</t>
  </si>
  <si>
    <t xml:space="preserve">　シ　ャ　ー　シ</t>
  </si>
  <si>
    <t xml:space="preserve">資料－３－２－２　　 内 貿 定 期 貨 物 関 連 け い 留 施 設 の 利 用 状 況</t>
  </si>
  <si>
    <t xml:space="preserve">港   湾   名</t>
  </si>
  <si>
    <r>
      <rPr>
        <sz val="14"/>
        <rFont val="Noto Sans"/>
        <family val="2"/>
      </rPr>
      <t xml:space="preserve">   施  設  状  況 </t>
    </r>
    <r>
      <rPr>
        <sz val="14"/>
        <rFont val="明朝"/>
        <family val="1"/>
        <charset val="128"/>
      </rPr>
      <t xml:space="preserve">(2002</t>
    </r>
    <r>
      <rPr>
        <sz val="14"/>
        <rFont val="Noto Sans"/>
        <family val="2"/>
      </rPr>
      <t xml:space="preserve">年</t>
    </r>
    <r>
      <rPr>
        <sz val="14"/>
        <rFont val="明朝"/>
        <family val="1"/>
        <charset val="128"/>
      </rPr>
      <t xml:space="preserve">5</t>
    </r>
    <r>
      <rPr>
        <sz val="14"/>
        <rFont val="Noto Sans"/>
        <family val="2"/>
      </rPr>
      <t xml:space="preserve">月末日現在</t>
    </r>
    <r>
      <rPr>
        <sz val="14"/>
        <rFont val="明朝"/>
        <family val="1"/>
        <charset val="128"/>
      </rPr>
      <t xml:space="preserve">)</t>
    </r>
  </si>
  <si>
    <t xml:space="preserve">２    ０    ０    １    年    実    績</t>
  </si>
  <si>
    <t xml:space="preserve">対　　象</t>
  </si>
  <si>
    <t xml:space="preserve">クレーン</t>
  </si>
  <si>
    <t xml:space="preserve">定 期 船</t>
  </si>
  <si>
    <t xml:space="preserve">ト   ン   数 </t>
  </si>
  <si>
    <t xml:space="preserve"> コンテナ取扱個数</t>
  </si>
  <si>
    <t xml:space="preserve">  車  両  取  扱  台  数 （台）</t>
  </si>
  <si>
    <t xml:space="preserve">施    設    名</t>
  </si>
  <si>
    <t xml:space="preserve">航　路　名</t>
  </si>
  <si>
    <t xml:space="preserve">バース数</t>
  </si>
  <si>
    <t xml:space="preserve">ヤード</t>
  </si>
  <si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フレート・トン</t>
    </r>
    <r>
      <rPr>
        <sz val="12"/>
        <rFont val="明朝"/>
        <family val="1"/>
        <charset val="128"/>
      </rPr>
      <t xml:space="preserve">)</t>
    </r>
  </si>
  <si>
    <t xml:space="preserve">   （ＴＥＵ）</t>
  </si>
  <si>
    <t xml:space="preserve">　　トラック</t>
  </si>
  <si>
    <t xml:space="preserve">　ﾄﾗｯｸ･ﾄﾚｰﾗｰ</t>
  </si>
  <si>
    <t xml:space="preserve"> 主要取扱品種</t>
  </si>
  <si>
    <r>
      <rPr>
        <sz val="12"/>
        <rFont val="Noto Sans"/>
        <family val="2"/>
      </rPr>
      <t xml:space="preserve">（距離</t>
    </r>
    <r>
      <rPr>
        <sz val="12"/>
        <rFont val="明朝"/>
        <family val="1"/>
        <charset val="128"/>
      </rPr>
      <t xml:space="preserve">km</t>
    </r>
    <r>
      <rPr>
        <sz val="12"/>
        <rFont val="Noto Sans"/>
        <family val="2"/>
      </rPr>
      <t xml:space="preserve">）</t>
    </r>
  </si>
  <si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埠頭</t>
    </r>
    <r>
      <rPr>
        <sz val="12"/>
        <rFont val="明朝"/>
        <family val="1"/>
        <charset val="128"/>
      </rPr>
      <t xml:space="preserve">)</t>
    </r>
  </si>
  <si>
    <t xml:space="preserve">面積</t>
  </si>
  <si>
    <r>
      <rPr>
        <sz val="12"/>
        <rFont val="Noto Sans"/>
        <family val="2"/>
      </rPr>
      <t xml:space="preserve">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又はｼｬｰｼ</t>
    </r>
    <r>
      <rPr>
        <sz val="12"/>
        <rFont val="明朝"/>
        <family val="1"/>
        <charset val="128"/>
      </rPr>
      <t xml:space="preserve">)</t>
    </r>
  </si>
  <si>
    <t xml:space="preserve">    （８１品種）</t>
  </si>
  <si>
    <r>
      <rPr>
        <sz val="12"/>
        <rFont val="Noto Sans"/>
        <family val="2"/>
      </rPr>
      <t xml:space="preserve">面積</t>
    </r>
    <r>
      <rPr>
        <sz val="12"/>
        <rFont val="明朝"/>
        <family val="1"/>
        <charset val="128"/>
      </rPr>
      <t xml:space="preserve">(ha)</t>
    </r>
  </si>
  <si>
    <t xml:space="preserve">（ｈａ）</t>
  </si>
  <si>
    <t xml:space="preserve">（ＤＷ）</t>
  </si>
  <si>
    <t xml:space="preserve">移  出</t>
  </si>
  <si>
    <t xml:space="preserve">移  入</t>
  </si>
  <si>
    <r>
      <rPr>
        <b val="true"/>
        <sz val="6"/>
        <color rgb="FF010000"/>
        <rFont val="Noto Sans"/>
        <family val="2"/>
      </rPr>
      <t xml:space="preserve">資料</t>
    </r>
    <r>
      <rPr>
        <b val="true"/>
        <sz val="6"/>
        <color rgb="FF010000"/>
        <rFont val="明朝"/>
        <family val="3"/>
        <charset val="128"/>
      </rPr>
      <t xml:space="preserve">A</t>
    </r>
    <r>
      <rPr>
        <b val="true"/>
        <sz val="6"/>
        <color rgb="FF010000"/>
        <rFont val="Noto Sans"/>
        <family val="2"/>
      </rPr>
      <t xml:space="preserve">－１　　　外 貿 ラ イ ナ ー 貨 物 の 取 扱 実 績 （航 路 別 、品 種 別）</t>
    </r>
  </si>
  <si>
    <r>
      <rPr>
        <b val="true"/>
        <sz val="6"/>
        <color rgb="FF010000"/>
        <rFont val="Noto Sans"/>
        <family val="2"/>
      </rPr>
      <t xml:space="preserve">資料</t>
    </r>
    <r>
      <rPr>
        <b val="true"/>
        <sz val="6"/>
        <color rgb="FF010000"/>
        <rFont val="明朝"/>
        <family val="3"/>
        <charset val="128"/>
      </rPr>
      <t xml:space="preserve">A</t>
    </r>
    <r>
      <rPr>
        <b val="true"/>
        <sz val="6"/>
        <color rgb="FF010000"/>
        <rFont val="Noto Sans"/>
        <family val="2"/>
      </rPr>
      <t xml:space="preserve">－２　　　外 貿 コ ン テ ナ 貨 物 の 取 扱 実 績 （航 路 別 、品 種 別）</t>
    </r>
  </si>
  <si>
    <t xml:space="preserve">資料－２     特  殊  貨  物  調  べ </t>
  </si>
  <si>
    <t xml:space="preserve">資料－２－１    輸  入  米  穀  類</t>
  </si>
  <si>
    <t xml:space="preserve">港    湾    名</t>
  </si>
  <si>
    <r>
      <rPr>
        <sz val="12"/>
        <rFont val="Noto Sans"/>
        <family val="2"/>
      </rPr>
      <t xml:space="preserve">施  設  状  況 </t>
    </r>
    <r>
      <rPr>
        <sz val="12"/>
        <rFont val="明朝"/>
        <family val="1"/>
        <charset val="128"/>
      </rPr>
      <t xml:space="preserve">(2002</t>
    </r>
    <r>
      <rPr>
        <sz val="12"/>
        <rFont val="Noto Sans"/>
        <family val="2"/>
      </rPr>
      <t xml:space="preserve">年</t>
    </r>
    <r>
      <rPr>
        <sz val="12"/>
        <rFont val="明朝"/>
        <family val="1"/>
        <charset val="128"/>
      </rPr>
      <t xml:space="preserve">5</t>
    </r>
    <r>
      <rPr>
        <sz val="12"/>
        <rFont val="Noto Sans"/>
        <family val="2"/>
      </rPr>
      <t xml:space="preserve">月末日現在</t>
    </r>
    <r>
      <rPr>
        <sz val="12"/>
        <rFont val="明朝"/>
        <family val="1"/>
        <charset val="128"/>
      </rPr>
      <t xml:space="preserve">)</t>
    </r>
  </si>
  <si>
    <t xml:space="preserve">    輸 入 穀 物 船 利 用 隻 数 （隻）</t>
  </si>
  <si>
    <r>
      <rPr>
        <sz val="12"/>
        <rFont val="Noto Sans"/>
        <family val="2"/>
      </rPr>
      <t xml:space="preserve">        輸 入 米 穀 類 取 扱 量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フレート･トン</t>
    </r>
    <r>
      <rPr>
        <sz val="12"/>
        <rFont val="明朝"/>
        <family val="1"/>
        <charset val="128"/>
      </rPr>
      <t xml:space="preserve">)</t>
    </r>
  </si>
  <si>
    <t xml:space="preserve">施 設 の</t>
  </si>
  <si>
    <t xml:space="preserve">       GT</t>
  </si>
  <si>
    <t xml:space="preserve">利用最大</t>
  </si>
  <si>
    <t xml:space="preserve">水    深</t>
  </si>
  <si>
    <t xml:space="preserve">延    長</t>
  </si>
  <si>
    <t xml:space="preserve">対象船舶</t>
  </si>
  <si>
    <t xml:space="preserve"> 15,000</t>
  </si>
  <si>
    <r>
      <rPr>
        <sz val="11"/>
        <rFont val="明朝"/>
        <family val="1"/>
        <charset val="128"/>
      </rPr>
      <t xml:space="preserve">15,000</t>
    </r>
    <r>
      <rPr>
        <sz val="11"/>
        <rFont val="Noto Sans"/>
        <family val="2"/>
      </rPr>
      <t xml:space="preserve">以上</t>
    </r>
  </si>
  <si>
    <t xml:space="preserve"> 30,000</t>
  </si>
  <si>
    <t xml:space="preserve">船    型</t>
  </si>
  <si>
    <t xml:space="preserve">麦    類</t>
  </si>
  <si>
    <t xml:space="preserve">と    う</t>
  </si>
  <si>
    <t xml:space="preserve">豆    類</t>
  </si>
  <si>
    <t xml:space="preserve">未  満</t>
  </si>
  <si>
    <r>
      <rPr>
        <sz val="11"/>
        <rFont val="明朝"/>
        <family val="1"/>
        <charset val="128"/>
      </rPr>
      <t xml:space="preserve">30,000</t>
    </r>
    <r>
      <rPr>
        <sz val="11"/>
        <rFont val="Noto Sans"/>
        <family val="2"/>
      </rPr>
      <t xml:space="preserve">未満</t>
    </r>
  </si>
  <si>
    <t xml:space="preserve">以  上</t>
  </si>
  <si>
    <t xml:space="preserve">もろこし</t>
  </si>
  <si>
    <t xml:space="preserve">（ｍ）</t>
  </si>
  <si>
    <t xml:space="preserve">（ＧＴ）</t>
  </si>
  <si>
    <t xml:space="preserve">合        計</t>
  </si>
  <si>
    <t xml:space="preserve">資料－２－２　　輸    入    木    材　　</t>
  </si>
  <si>
    <t xml:space="preserve">資料－２－２－１     材 種 別 の 輸 入 木 材 取 扱 量 と 輸 入 木 材 船 入 港 隻 数</t>
  </si>
  <si>
    <t xml:space="preserve">   ２００１年実績</t>
  </si>
  <si>
    <r>
      <rPr>
        <sz val="14"/>
        <rFont val="Noto Sans"/>
        <family val="2"/>
      </rPr>
      <t xml:space="preserve">材  種</t>
    </r>
    <r>
      <rPr>
        <sz val="14"/>
        <rFont val="明朝"/>
        <family val="1"/>
        <charset val="128"/>
      </rPr>
      <t xml:space="preserve">(</t>
    </r>
    <r>
      <rPr>
        <sz val="14"/>
        <rFont val="Noto Sans"/>
        <family val="2"/>
      </rPr>
      <t xml:space="preserve">仕出国別</t>
    </r>
    <r>
      <rPr>
        <sz val="14"/>
        <rFont val="明朝"/>
        <family val="1"/>
        <charset val="128"/>
      </rPr>
      <t xml:space="preserve">)</t>
    </r>
  </si>
  <si>
    <t xml:space="preserve"> 輸入木材船入港隻数</t>
  </si>
  <si>
    <r>
      <rPr>
        <sz val="14"/>
        <rFont val="Noto Sans"/>
        <family val="2"/>
      </rPr>
      <t xml:space="preserve">      輸 入 木 材 取 扱 量  </t>
    </r>
    <r>
      <rPr>
        <sz val="14"/>
        <rFont val="明朝"/>
        <family val="1"/>
        <charset val="128"/>
      </rPr>
      <t xml:space="preserve">(</t>
    </r>
    <r>
      <rPr>
        <sz val="14"/>
        <rFont val="Noto Sans"/>
        <family val="2"/>
      </rPr>
      <t xml:space="preserve">フレート･トン</t>
    </r>
    <r>
      <rPr>
        <sz val="14"/>
        <rFont val="明朝"/>
        <family val="1"/>
        <charset val="128"/>
      </rPr>
      <t xml:space="preserve">)</t>
    </r>
  </si>
  <si>
    <r>
      <rPr>
        <sz val="14"/>
        <rFont val="明朝"/>
        <family val="1"/>
        <charset val="128"/>
      </rPr>
      <t xml:space="preserve">(</t>
    </r>
    <r>
      <rPr>
        <sz val="14"/>
        <rFont val="Noto Sans"/>
        <family val="2"/>
      </rPr>
      <t xml:space="preserve">隻</t>
    </r>
    <r>
      <rPr>
        <sz val="14"/>
        <rFont val="明朝"/>
        <family val="1"/>
        <charset val="128"/>
      </rPr>
      <t xml:space="preserve">)</t>
    </r>
  </si>
  <si>
    <t xml:space="preserve">原    木</t>
  </si>
  <si>
    <t xml:space="preserve">製    材</t>
  </si>
  <si>
    <t xml:space="preserve">チ ッ プ</t>
  </si>
  <si>
    <t xml:space="preserve">北   洋   材</t>
  </si>
  <si>
    <t xml:space="preserve">南   洋   材</t>
  </si>
  <si>
    <t xml:space="preserve">北   米   材</t>
  </si>
  <si>
    <t xml:space="preserve">そ   の   他</t>
  </si>
  <si>
    <t xml:space="preserve">合      計</t>
  </si>
  <si>
    <t xml:space="preserve">資料－２－２－２      け い 留 施 設 別 の 輸 入 木 材 取 扱 実 績 と 輸 入 木 材 船 利 用 実 績</t>
  </si>
  <si>
    <t xml:space="preserve">輸 入 木 材 船 利 用 隻 数 （隻）</t>
  </si>
  <si>
    <r>
      <rPr>
        <sz val="11"/>
        <rFont val="Noto Sans"/>
        <family val="2"/>
      </rPr>
      <t xml:space="preserve">輸 入 木 材 取 扱 量 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フレート･トン</t>
    </r>
    <r>
      <rPr>
        <sz val="11"/>
        <rFont val="明朝"/>
        <family val="1"/>
        <charset val="128"/>
      </rPr>
      <t xml:space="preserve">)</t>
    </r>
  </si>
  <si>
    <t xml:space="preserve">      GT</t>
  </si>
  <si>
    <r>
      <rPr>
        <sz val="11"/>
        <rFont val="明朝"/>
        <family val="1"/>
        <charset val="128"/>
      </rPr>
      <t xml:space="preserve">15,000</t>
    </r>
    <r>
      <rPr>
        <sz val="11"/>
        <rFont val="Noto Sans"/>
        <family val="2"/>
      </rPr>
      <t xml:space="preserve">～</t>
    </r>
  </si>
  <si>
    <t xml:space="preserve">チップ</t>
  </si>
  <si>
    <t xml:space="preserve">資料－２－３     輸     入     エ     ネ     ル     ギ     ー</t>
  </si>
  <si>
    <t xml:space="preserve">資料－２－３－１　け い 留 施 設 別 の 輸 入 石 炭 取 扱 実 績 と 石 炭 専 用 船 利 用 実 績</t>
  </si>
  <si>
    <t xml:space="preserve">輸 入 石 炭 船 利 用 隻 数 （隻）</t>
  </si>
  <si>
    <t xml:space="preserve">石　　炭</t>
  </si>
  <si>
    <t xml:space="preserve">主要な仕出国</t>
  </si>
  <si>
    <t xml:space="preserve">企業名</t>
  </si>
  <si>
    <t xml:space="preserve">輸 入 量</t>
  </si>
  <si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ﾌﾚｰﾄ･ﾄﾝ</t>
    </r>
    <r>
      <rPr>
        <sz val="12"/>
        <rFont val="明朝"/>
        <family val="1"/>
        <charset val="128"/>
      </rPr>
      <t xml:space="preserve">)</t>
    </r>
  </si>
  <si>
    <t xml:space="preserve">資料－２－３－２　　け い 留 施 設 別 の 輸 入 原 油 取 扱 実 績 と タ ン カ ー 利 用 実 績</t>
  </si>
  <si>
    <t xml:space="preserve">タ ン カ ー 利 用 隻 数 （隻）</t>
  </si>
  <si>
    <t xml:space="preserve">GT</t>
  </si>
  <si>
    <t xml:space="preserve">原　　油</t>
  </si>
  <si>
    <t xml:space="preserve">主要な</t>
  </si>
  <si>
    <t xml:space="preserve">仕出国</t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ﾌﾚｰﾄ･ﾄﾝ</t>
    </r>
    <r>
      <rPr>
        <sz val="11"/>
        <rFont val="明朝"/>
        <family val="1"/>
        <charset val="128"/>
      </rPr>
      <t xml:space="preserve">)</t>
    </r>
  </si>
  <si>
    <t xml:space="preserve">資料－２－３－３　け い 留 施 設 別 の 輸 入 Ｌ Ｎ Ｇ 取 扱 実 績 と Ｌ Ｎ Ｇ 船 利 用 実 績</t>
  </si>
  <si>
    <t xml:space="preserve">Ｌ Ｎ Ｇ 利 用 隻 数 （隻）</t>
  </si>
  <si>
    <t xml:space="preserve">Ｌ Ｎ Ｇ</t>
  </si>
  <si>
    <t xml:space="preserve">資料－２－３－４　け い 留 施 設 別 の 輸 入 Ｌ Ｐ Ｇ 取 扱 実 績 と Ｌ Ｐ Ｇ 船 利 用 実 績</t>
  </si>
  <si>
    <t xml:space="preserve">Ｌ Ｐ Ｇ 利 用 隻 数 （隻）</t>
  </si>
  <si>
    <t xml:space="preserve">Ｌ Ｐ Ｇ</t>
  </si>
  <si>
    <t xml:space="preserve">資料－２－４　　　自    動    車</t>
  </si>
  <si>
    <t xml:space="preserve"> 港 湾 管 理 者 名</t>
  </si>
  <si>
    <t xml:space="preserve"> 港     湾     名</t>
  </si>
  <si>
    <r>
      <rPr>
        <sz val="14"/>
        <rFont val="Noto Sans"/>
        <family val="2"/>
      </rPr>
      <t xml:space="preserve">  施設状況 </t>
    </r>
    <r>
      <rPr>
        <sz val="14"/>
        <rFont val="明朝"/>
        <family val="1"/>
        <charset val="128"/>
      </rPr>
      <t xml:space="preserve">(2002</t>
    </r>
    <r>
      <rPr>
        <sz val="14"/>
        <rFont val="Noto Sans"/>
        <family val="2"/>
      </rPr>
      <t xml:space="preserve">年</t>
    </r>
    <r>
      <rPr>
        <sz val="14"/>
        <rFont val="明朝"/>
        <family val="1"/>
        <charset val="128"/>
      </rPr>
      <t xml:space="preserve">5</t>
    </r>
    <r>
      <rPr>
        <sz val="14"/>
        <rFont val="Noto Sans"/>
        <family val="2"/>
      </rPr>
      <t xml:space="preserve">月末日現在</t>
    </r>
    <r>
      <rPr>
        <sz val="14"/>
        <rFont val="明朝"/>
        <family val="1"/>
        <charset val="128"/>
      </rPr>
      <t xml:space="preserve">)</t>
    </r>
  </si>
  <si>
    <t xml:space="preserve">自 動 車</t>
  </si>
  <si>
    <t xml:space="preserve">自動車専</t>
  </si>
  <si>
    <t xml:space="preserve">単</t>
  </si>
  <si>
    <t xml:space="preserve"> 自  動  車  取  扱  量 （フレート･トン、台）</t>
  </si>
  <si>
    <t xml:space="preserve">  主     要     な</t>
  </si>
  <si>
    <t xml:space="preserve">専 用 船</t>
  </si>
  <si>
    <t xml:space="preserve">用船利用</t>
  </si>
  <si>
    <t xml:space="preserve">位</t>
  </si>
  <si>
    <t xml:space="preserve">       輸     移     出</t>
  </si>
  <si>
    <t xml:space="preserve">       輸     移     入</t>
  </si>
  <si>
    <t xml:space="preserve">  仕 向 ･ 仕 出 国</t>
  </si>
  <si>
    <t xml:space="preserve">企    業    名</t>
  </si>
  <si>
    <t xml:space="preserve">最大船型</t>
  </si>
  <si>
    <t xml:space="preserve">四輪自動車</t>
  </si>
  <si>
    <t xml:space="preserve">仕  向</t>
  </si>
  <si>
    <t xml:space="preserve">仕  出</t>
  </si>
  <si>
    <t xml:space="preserve">ﾄﾝ数</t>
  </si>
  <si>
    <t xml:space="preserve">台数</t>
  </si>
  <si>
    <r>
      <rPr>
        <b val="true"/>
        <sz val="14"/>
        <color rgb="FF010000"/>
        <rFont val="Noto Sans"/>
        <family val="2"/>
      </rPr>
      <t xml:space="preserve">資料－４　　け  い  留  施  設  の  利  用  状  況（水深－４</t>
    </r>
    <r>
      <rPr>
        <b val="true"/>
        <sz val="14"/>
        <color rgb="FF010000"/>
        <rFont val="明朝"/>
        <family val="1"/>
        <charset val="128"/>
      </rPr>
      <t xml:space="preserve">.</t>
    </r>
    <r>
      <rPr>
        <b val="true"/>
        <sz val="14"/>
        <color rgb="FF010000"/>
        <rFont val="Noto Sans"/>
        <family val="2"/>
      </rPr>
      <t xml:space="preserve">５ｍ以深）</t>
    </r>
  </si>
  <si>
    <r>
      <rPr>
        <sz val="14"/>
        <rFont val="Noto Sans"/>
        <family val="2"/>
      </rPr>
      <t xml:space="preserve">  施 設 状 況 </t>
    </r>
    <r>
      <rPr>
        <sz val="14"/>
        <rFont val="明朝"/>
        <family val="1"/>
        <charset val="128"/>
      </rPr>
      <t xml:space="preserve">(2002</t>
    </r>
    <r>
      <rPr>
        <sz val="14"/>
        <rFont val="Noto Sans"/>
        <family val="2"/>
      </rPr>
      <t xml:space="preserve">年</t>
    </r>
    <r>
      <rPr>
        <sz val="14"/>
        <rFont val="明朝"/>
        <family val="1"/>
        <charset val="128"/>
      </rPr>
      <t xml:space="preserve">5</t>
    </r>
    <r>
      <rPr>
        <sz val="14"/>
        <rFont val="Noto Sans"/>
        <family val="2"/>
      </rPr>
      <t xml:space="preserve">月末日現在</t>
    </r>
    <r>
      <rPr>
        <sz val="14"/>
        <rFont val="明朝"/>
        <family val="1"/>
        <charset val="128"/>
      </rPr>
      <t xml:space="preserve">)</t>
    </r>
  </si>
  <si>
    <t xml:space="preserve">   ２   ０   ０   １   年   実   績</t>
  </si>
  <si>
    <t xml:space="preserve">施      設      名</t>
  </si>
  <si>
    <t xml:space="preserve">    船  舶  利  用  状  況</t>
  </si>
  <si>
    <r>
      <rPr>
        <sz val="14"/>
        <rFont val="Noto Sans"/>
        <family val="2"/>
      </rPr>
      <t xml:space="preserve">　　貨　　物　　取　　扱　　量　</t>
    </r>
    <r>
      <rPr>
        <sz val="14"/>
        <rFont val="明朝"/>
        <family val="1"/>
        <charset val="128"/>
      </rPr>
      <t xml:space="preserve">(</t>
    </r>
    <r>
      <rPr>
        <sz val="14"/>
        <rFont val="Noto Sans"/>
        <family val="2"/>
      </rPr>
      <t xml:space="preserve">フレート・トン</t>
    </r>
    <r>
      <rPr>
        <sz val="14"/>
        <rFont val="明朝"/>
        <family val="1"/>
        <charset val="128"/>
      </rPr>
      <t xml:space="preserve">)</t>
    </r>
  </si>
  <si>
    <t xml:space="preserve">主 要 取 扱 品 種</t>
  </si>
  <si>
    <t xml:space="preserve">総トン数</t>
  </si>
  <si>
    <t xml:space="preserve">延係留時間</t>
  </si>
  <si>
    <t xml:space="preserve">（８１品種）</t>
  </si>
  <si>
    <t xml:space="preserve">（隻）</t>
  </si>
  <si>
    <t xml:space="preserve">（時間）</t>
  </si>
  <si>
    <t xml:space="preserve">合  計</t>
  </si>
  <si>
    <t xml:space="preserve">輸  出</t>
  </si>
  <si>
    <t xml:space="preserve">輸  入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@"/>
    <numFmt numFmtId="167" formatCode="#,##0"/>
    <numFmt numFmtId="168" formatCode="General"/>
    <numFmt numFmtId="169" formatCode="yyyy/mm"/>
    <numFmt numFmtId="170" formatCode="[$-409]General"/>
    <numFmt numFmtId="171" formatCode="#,##0.0;[RED]\-#,##0.0"/>
    <numFmt numFmtId="172" formatCode="#,##0.0"/>
  </numFmts>
  <fonts count="27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4"/>
      <name val="明朝"/>
      <family val="1"/>
      <charset val="128"/>
    </font>
    <font>
      <sz val="6"/>
      <name val="ＭＳ ゴシック"/>
      <family val="3"/>
      <charset val="128"/>
    </font>
    <font>
      <b val="true"/>
      <sz val="8"/>
      <name val="Noto Sans"/>
      <family val="2"/>
    </font>
    <font>
      <b val="true"/>
      <sz val="6"/>
      <name val="ＭＳ ゴシック"/>
      <family val="3"/>
      <charset val="128"/>
    </font>
    <font>
      <sz val="6"/>
      <name val="Noto Sans"/>
      <family val="2"/>
    </font>
    <font>
      <sz val="12"/>
      <name val="明朝"/>
      <family val="1"/>
      <charset val="128"/>
    </font>
    <font>
      <b val="true"/>
      <sz val="12"/>
      <color rgb="FF010000"/>
      <name val="Noto Sans"/>
      <family val="2"/>
    </font>
    <font>
      <b val="true"/>
      <sz val="12"/>
      <color rgb="FF010000"/>
      <name val="明朝"/>
      <family val="1"/>
      <charset val="128"/>
    </font>
    <font>
      <sz val="12"/>
      <name val="Noto Sans"/>
      <family val="2"/>
    </font>
    <font>
      <sz val="6"/>
      <name val="ＭＳ 明朝"/>
      <family val="1"/>
      <charset val="128"/>
    </font>
    <font>
      <b val="true"/>
      <sz val="6"/>
      <color rgb="FF010000"/>
      <name val="Noto Sans"/>
      <family val="2"/>
    </font>
    <font>
      <sz val="6"/>
      <name val="明朝"/>
      <family val="3"/>
      <charset val="128"/>
    </font>
    <font>
      <b val="true"/>
      <sz val="6"/>
      <color rgb="FF010000"/>
      <name val="明朝"/>
      <family val="3"/>
      <charset val="128"/>
    </font>
    <font>
      <b val="true"/>
      <sz val="14"/>
      <color rgb="FF010000"/>
      <name val="Noto Sans"/>
      <family val="2"/>
    </font>
    <font>
      <sz val="14"/>
      <name val="Noto Sans"/>
      <family val="2"/>
    </font>
    <font>
      <b val="true"/>
      <sz val="14"/>
      <color rgb="FF010000"/>
      <name val="明朝"/>
      <family val="1"/>
      <charset val="128"/>
    </font>
    <font>
      <sz val="9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11"/>
      <name val="Noto Sans"/>
      <family val="2"/>
    </font>
    <font>
      <sz val="11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>
        <color rgb="FF010000"/>
      </left>
      <right/>
      <top style="thin">
        <color rgb="FF010000"/>
      </top>
      <bottom style="thin">
        <color rgb="FF010000"/>
      </bottom>
      <diagonal/>
    </border>
    <border diagonalUp="false" diagonalDown="false">
      <left style="thin">
        <color rgb="FF010000"/>
      </left>
      <right/>
      <top style="thin">
        <color rgb="FF010000"/>
      </top>
      <bottom style="hair"/>
      <diagonal/>
    </border>
    <border diagonalUp="false" diagonalDown="false">
      <left style="hair">
        <color rgb="FF010000"/>
      </left>
      <right/>
      <top style="thin">
        <color rgb="FF010000"/>
      </top>
      <bottom style="hair"/>
      <diagonal/>
    </border>
    <border diagonalUp="false" diagonalDown="false">
      <left style="hair"/>
      <right/>
      <top style="thin">
        <color rgb="FF010000"/>
      </top>
      <bottom style="hair"/>
      <diagonal/>
    </border>
    <border diagonalUp="false" diagonalDown="false">
      <left style="hair">
        <color rgb="FF010000"/>
      </left>
      <right style="thin">
        <color rgb="FF010000"/>
      </right>
      <top style="thin">
        <color rgb="FF010000"/>
      </top>
      <bottom style="hair"/>
      <diagonal/>
    </border>
    <border diagonalUp="false" diagonalDown="false">
      <left style="thin">
        <color rgb="FF010000"/>
      </left>
      <right style="hair"/>
      <top style="hair"/>
      <bottom style="thin">
        <color rgb="FF010000"/>
      </bottom>
      <diagonal/>
    </border>
    <border diagonalUp="false" diagonalDown="false">
      <left style="hair"/>
      <right style="thin">
        <color rgb="FF010000"/>
      </right>
      <top style="hair"/>
      <bottom style="thin">
        <color rgb="FF010000"/>
      </bottom>
      <diagonal/>
    </border>
    <border diagonalUp="false" diagonalDown="false">
      <left style="thin">
        <color rgb="FF010000"/>
      </left>
      <right style="thin">
        <color rgb="FF010000"/>
      </right>
      <top style="thin">
        <color rgb="FF010000"/>
      </top>
      <bottom/>
      <diagonal/>
    </border>
    <border diagonalUp="false" diagonalDown="false">
      <left style="thin">
        <color rgb="FF010000"/>
      </left>
      <right/>
      <top style="thin">
        <color rgb="FF010000"/>
      </top>
      <bottom/>
      <diagonal/>
    </border>
    <border diagonalUp="false" diagonalDown="false">
      <left/>
      <right/>
      <top style="thin">
        <color rgb="FF010000"/>
      </top>
      <bottom/>
      <diagonal/>
    </border>
    <border diagonalUp="false" diagonalDown="false">
      <left/>
      <right style="thin">
        <color rgb="FF010000"/>
      </right>
      <top style="thin">
        <color rgb="FF010000"/>
      </top>
      <bottom/>
      <diagonal/>
    </border>
    <border diagonalUp="false" diagonalDown="false">
      <left style="thin">
        <color rgb="FF010000"/>
      </left>
      <right style="thin">
        <color rgb="FF010000"/>
      </right>
      <top/>
      <bottom/>
      <diagonal/>
    </border>
    <border diagonalUp="false" diagonalDown="false">
      <left style="thin">
        <color rgb="FF010000"/>
      </left>
      <right/>
      <top/>
      <bottom style="thin">
        <color rgb="FF010000"/>
      </bottom>
      <diagonal/>
    </border>
    <border diagonalUp="false" diagonalDown="false">
      <left/>
      <right/>
      <top/>
      <bottom style="thin">
        <color rgb="FF010000"/>
      </bottom>
      <diagonal/>
    </border>
    <border diagonalUp="false" diagonalDown="false">
      <left style="thin">
        <color rgb="FF010000"/>
      </left>
      <right style="thin">
        <color rgb="FF010000"/>
      </right>
      <top/>
      <bottom style="thin">
        <color rgb="FF010000"/>
      </bottom>
      <diagonal/>
    </border>
    <border diagonalUp="false" diagonalDown="false">
      <left style="thin">
        <color rgb="FF010000"/>
      </left>
      <right/>
      <top style="hair">
        <color rgb="FF010000"/>
      </top>
      <bottom style="thin">
        <color rgb="FF010000"/>
      </bottom>
      <diagonal/>
    </border>
    <border diagonalUp="false" diagonalDown="false">
      <left style="hair">
        <color rgb="FF010000"/>
      </left>
      <right/>
      <top style="hair">
        <color rgb="FF010000"/>
      </top>
      <bottom style="thin">
        <color rgb="FF010000"/>
      </bottom>
      <diagonal/>
    </border>
    <border diagonalUp="false" diagonalDown="false">
      <left style="hair">
        <color rgb="FF010000"/>
      </left>
      <right style="thin">
        <color rgb="FF010000"/>
      </right>
      <top style="hair">
        <color rgb="FF010000"/>
      </top>
      <bottom style="thin">
        <color rgb="FF010000"/>
      </bottom>
      <diagonal/>
    </border>
    <border diagonalUp="false" diagonalDown="false">
      <left/>
      <right/>
      <top style="hair">
        <color rgb="FF010000"/>
      </top>
      <bottom style="thin">
        <color rgb="FF010000"/>
      </bottom>
      <diagonal/>
    </border>
    <border diagonalUp="false" diagonalDown="false">
      <left style="hair">
        <color rgb="FF010000"/>
      </left>
      <right/>
      <top/>
      <bottom/>
      <diagonal/>
    </border>
    <border diagonalUp="false" diagonalDown="false">
      <left style="thin">
        <color rgb="FF010000"/>
      </left>
      <right/>
      <top/>
      <bottom/>
      <diagonal/>
    </border>
    <border diagonalUp="false" diagonalDown="false">
      <left style="hair">
        <color rgb="FF010000"/>
      </left>
      <right style="thin">
        <color rgb="FF010000"/>
      </right>
      <top/>
      <bottom/>
      <diagonal/>
    </border>
    <border diagonalUp="false" diagonalDown="false">
      <left style="hair">
        <color rgb="FF010000"/>
      </left>
      <right/>
      <top style="dotted">
        <color rgb="FF010000"/>
      </top>
      <bottom/>
      <diagonal/>
    </border>
    <border diagonalUp="false" diagonalDown="false">
      <left style="thin">
        <color rgb="FF010000"/>
      </left>
      <right style="thin">
        <color rgb="FF010000"/>
      </right>
      <top style="dotted">
        <color rgb="FF010000"/>
      </top>
      <bottom/>
      <diagonal/>
    </border>
    <border diagonalUp="false" diagonalDown="false">
      <left style="thin">
        <color rgb="FF010000"/>
      </left>
      <right/>
      <top style="dotted">
        <color rgb="FF010000"/>
      </top>
      <bottom/>
      <diagonal/>
    </border>
    <border diagonalUp="false" diagonalDown="false">
      <left style="hair">
        <color rgb="FF010000"/>
      </left>
      <right style="thin">
        <color rgb="FF010000"/>
      </right>
      <top style="dotted">
        <color rgb="FF010000"/>
      </top>
      <bottom/>
      <diagonal/>
    </border>
    <border diagonalUp="false" diagonalDown="false">
      <left/>
      <right/>
      <top style="dotted">
        <color rgb="FF010000"/>
      </top>
      <bottom/>
      <diagonal/>
    </border>
    <border diagonalUp="false" diagonalDown="false">
      <left/>
      <right/>
      <top style="hair">
        <color rgb="FF010000"/>
      </top>
      <bottom/>
      <diagonal/>
    </border>
    <border diagonalUp="false" diagonalDown="false">
      <left style="hair">
        <color rgb="FF010000"/>
      </left>
      <right/>
      <top style="hair">
        <color rgb="FF010000"/>
      </top>
      <bottom/>
      <diagonal/>
    </border>
    <border diagonalUp="false" diagonalDown="false">
      <left style="thin">
        <color rgb="FF010000"/>
      </left>
      <right style="thin">
        <color rgb="FF010000"/>
      </right>
      <top style="hair">
        <color rgb="FF010000"/>
      </top>
      <bottom/>
      <diagonal/>
    </border>
    <border diagonalUp="false" diagonalDown="false">
      <left style="thin">
        <color rgb="FF010000"/>
      </left>
      <right/>
      <top style="hair">
        <color rgb="FF010000"/>
      </top>
      <bottom/>
      <diagonal/>
    </border>
    <border diagonalUp="false" diagonalDown="false">
      <left style="hair">
        <color rgb="FF010000"/>
      </left>
      <right style="thin">
        <color rgb="FF010000"/>
      </right>
      <top style="hair">
        <color rgb="FF010000"/>
      </top>
      <bottom/>
      <diagonal/>
    </border>
    <border diagonalUp="false" diagonalDown="false">
      <left style="hair">
        <color rgb="FF010000"/>
      </left>
      <right/>
      <top style="dotted">
        <color rgb="FF010000"/>
      </top>
      <bottom style="thin">
        <color rgb="FF010000"/>
      </bottom>
      <diagonal/>
    </border>
    <border diagonalUp="false" diagonalDown="false">
      <left style="thin">
        <color rgb="FF010000"/>
      </left>
      <right style="thin">
        <color rgb="FF010000"/>
      </right>
      <top style="dotted">
        <color rgb="FF010000"/>
      </top>
      <bottom style="thin">
        <color rgb="FF010000"/>
      </bottom>
      <diagonal/>
    </border>
    <border diagonalUp="false" diagonalDown="false">
      <left style="thin">
        <color rgb="FF010000"/>
      </left>
      <right/>
      <top style="dotted">
        <color rgb="FF010000"/>
      </top>
      <bottom style="thin">
        <color rgb="FF010000"/>
      </bottom>
      <diagonal/>
    </border>
    <border diagonalUp="false" diagonalDown="false">
      <left style="hair">
        <color rgb="FF010000"/>
      </left>
      <right style="thin">
        <color rgb="FF010000"/>
      </right>
      <top style="dotted">
        <color rgb="FF010000"/>
      </top>
      <bottom style="thin">
        <color rgb="FF010000"/>
      </bottom>
      <diagonal/>
    </border>
    <border diagonalUp="false" diagonalDown="false">
      <left/>
      <right/>
      <top style="dotted">
        <color rgb="FF010000"/>
      </top>
      <bottom style="thin">
        <color rgb="FF010000"/>
      </bottom>
      <diagonal/>
    </border>
    <border diagonalUp="false" diagonalDown="false">
      <left style="hair">
        <color rgb="FF010000"/>
      </left>
      <right style="hair">
        <color rgb="FF010000"/>
      </right>
      <top style="thin">
        <color rgb="FF010000"/>
      </top>
      <bottom style="hair">
        <color rgb="FF010000"/>
      </bottom>
      <diagonal/>
    </border>
    <border diagonalUp="false" diagonalDown="false">
      <left style="hair">
        <color rgb="FF010000"/>
      </left>
      <right/>
      <top/>
      <bottom style="hair">
        <color rgb="FF010000"/>
      </bottom>
      <diagonal/>
    </border>
    <border diagonalUp="false" diagonalDown="false">
      <left style="thin">
        <color rgb="FF010000"/>
      </left>
      <right style="thin">
        <color rgb="FF010000"/>
      </right>
      <top/>
      <bottom style="hair">
        <color rgb="FF010000"/>
      </bottom>
      <diagonal/>
    </border>
    <border diagonalUp="false" diagonalDown="false">
      <left style="thin">
        <color rgb="FF010000"/>
      </left>
      <right style="hair">
        <color rgb="FF010000"/>
      </right>
      <top/>
      <bottom style="hair">
        <color rgb="FF010000"/>
      </bottom>
      <diagonal/>
    </border>
    <border diagonalUp="false" diagonalDown="false">
      <left style="hair">
        <color rgb="FF010000"/>
      </left>
      <right style="hair">
        <color rgb="FF010000"/>
      </right>
      <top/>
      <bottom style="hair">
        <color rgb="FF010000"/>
      </bottom>
      <diagonal/>
    </border>
    <border diagonalUp="false" diagonalDown="false">
      <left style="hair">
        <color rgb="FF010000"/>
      </left>
      <right style="thin">
        <color rgb="FF010000"/>
      </right>
      <top/>
      <bottom style="hair">
        <color rgb="FF010000"/>
      </bottom>
      <diagonal/>
    </border>
    <border diagonalUp="false" diagonalDown="false">
      <left style="thin">
        <color rgb="FF010000"/>
      </left>
      <right/>
      <top style="hair">
        <color rgb="FF010000"/>
      </top>
      <bottom style="hair">
        <color rgb="FF010000"/>
      </bottom>
      <diagonal/>
    </border>
    <border diagonalUp="false" diagonalDown="false">
      <left style="hair">
        <color rgb="FF010000"/>
      </left>
      <right style="hair">
        <color rgb="FF010000"/>
      </right>
      <top/>
      <bottom/>
      <diagonal/>
    </border>
    <border diagonalUp="false" diagonalDown="false">
      <left style="hair">
        <color rgb="FF010000"/>
      </left>
      <right/>
      <top style="hair">
        <color rgb="FF010000"/>
      </top>
      <bottom style="hair">
        <color rgb="FF010000"/>
      </bottom>
      <diagonal/>
    </border>
    <border diagonalUp="false" diagonalDown="false">
      <left style="thin">
        <color rgb="FF010000"/>
      </left>
      <right style="thin">
        <color rgb="FF010000"/>
      </right>
      <top style="hair">
        <color rgb="FF010000"/>
      </top>
      <bottom style="hair">
        <color rgb="FF010000"/>
      </bottom>
      <diagonal/>
    </border>
    <border diagonalUp="false" diagonalDown="false">
      <left style="thin">
        <color rgb="FF010000"/>
      </left>
      <right style="hair">
        <color rgb="FF010000"/>
      </right>
      <top style="hair">
        <color rgb="FF010000"/>
      </top>
      <bottom style="hair">
        <color rgb="FF010000"/>
      </bottom>
      <diagonal/>
    </border>
    <border diagonalUp="false" diagonalDown="false">
      <left style="hair">
        <color rgb="FF010000"/>
      </left>
      <right style="hair">
        <color rgb="FF010000"/>
      </right>
      <top style="hair">
        <color rgb="FF010000"/>
      </top>
      <bottom style="hair">
        <color rgb="FF010000"/>
      </bottom>
      <diagonal/>
    </border>
    <border diagonalUp="false" diagonalDown="false">
      <left style="hair">
        <color rgb="FF010000"/>
      </left>
      <right style="thin">
        <color rgb="FF010000"/>
      </right>
      <top style="hair">
        <color rgb="FF010000"/>
      </top>
      <bottom style="hair">
        <color rgb="FF010000"/>
      </bottom>
      <diagonal/>
    </border>
    <border diagonalUp="false" diagonalDown="false">
      <left style="hair">
        <color rgb="FF010000"/>
      </left>
      <right style="hair">
        <color rgb="FF010000"/>
      </right>
      <top style="hair">
        <color rgb="FF010000"/>
      </top>
      <bottom/>
      <diagonal/>
    </border>
    <border diagonalUp="false" diagonalDown="false">
      <left/>
      <right/>
      <top style="hair">
        <color rgb="FF010000"/>
      </top>
      <bottom style="hair">
        <color rgb="FF010000"/>
      </bottom>
      <diagonal/>
    </border>
    <border diagonalUp="false" diagonalDown="false">
      <left style="thin">
        <color rgb="FF010000"/>
      </left>
      <right style="thin">
        <color rgb="FF010000"/>
      </right>
      <top style="hair">
        <color rgb="FF010000"/>
      </top>
      <bottom style="thin">
        <color rgb="FF010000"/>
      </bottom>
      <diagonal/>
    </border>
    <border diagonalUp="false" diagonalDown="false">
      <left style="thin">
        <color rgb="FF010000"/>
      </left>
      <right style="hair">
        <color rgb="FF010000"/>
      </right>
      <top style="hair">
        <color rgb="FF010000"/>
      </top>
      <bottom style="thin">
        <color rgb="FF010000"/>
      </bottom>
      <diagonal/>
    </border>
    <border diagonalUp="false" diagonalDown="false">
      <left style="hair">
        <color rgb="FF010000"/>
      </left>
      <right style="hair">
        <color rgb="FF010000"/>
      </right>
      <top style="hair">
        <color rgb="FF010000"/>
      </top>
      <bottom style="thin">
        <color rgb="FF010000"/>
      </bottom>
      <diagonal/>
    </border>
    <border diagonalUp="false" diagonalDown="false">
      <left style="hair">
        <color rgb="FF010000"/>
      </left>
      <right style="thin">
        <color rgb="FF010000"/>
      </right>
      <top style="thin">
        <color rgb="FF010000"/>
      </top>
      <bottom style="hair">
        <color rgb="FF01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>
        <color rgb="FF010000"/>
      </left>
      <right style="thin"/>
      <top style="thin"/>
      <bottom/>
      <diagonal/>
    </border>
    <border diagonalUp="false" diagonalDown="false">
      <left style="thin"/>
      <right/>
      <top style="hair">
        <color rgb="FF010000"/>
      </top>
      <bottom style="thin"/>
      <diagonal/>
    </border>
    <border diagonalUp="false" diagonalDown="false">
      <left style="hair">
        <color rgb="FF010000"/>
      </left>
      <right style="thin"/>
      <top style="hair">
        <color rgb="FF010000"/>
      </top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>
        <color rgb="FF010000"/>
      </left>
      <right style="thin">
        <color rgb="FF010000"/>
      </right>
      <top style="thin">
        <color rgb="FF010000"/>
      </top>
      <bottom style="thin">
        <color rgb="FF010000"/>
      </bottom>
      <diagonal/>
    </border>
    <border diagonalUp="false" diagonalDown="false">
      <left/>
      <right style="thin">
        <color rgb="FF010000"/>
      </right>
      <top/>
      <bottom style="thin">
        <color rgb="FF010000"/>
      </bottom>
      <diagonal/>
    </border>
    <border diagonalUp="false" diagonalDown="false">
      <left style="hair">
        <color rgb="FF010000"/>
      </left>
      <right style="hair">
        <color rgb="FF010000"/>
      </right>
      <top style="thin">
        <color rgb="FF010000"/>
      </top>
      <bottom/>
      <diagonal/>
    </border>
    <border diagonalUp="false" diagonalDown="false">
      <left style="hair">
        <color rgb="FF010000"/>
      </left>
      <right style="hair">
        <color rgb="FF010000"/>
      </right>
      <top/>
      <bottom style="thin">
        <color rgb="FF010000"/>
      </bottom>
      <diagonal/>
    </border>
    <border diagonalUp="false" diagonalDown="false">
      <left style="thin">
        <color rgb="FF010000"/>
      </left>
      <right style="thin">
        <color rgb="FF010000"/>
      </right>
      <top style="thin">
        <color rgb="FF010000"/>
      </top>
      <bottom style="hair">
        <color rgb="FF010000"/>
      </bottom>
      <diagonal/>
    </border>
    <border diagonalUp="false" diagonalDown="false">
      <left style="thin">
        <color rgb="FF010000"/>
      </left>
      <right style="hair">
        <color rgb="FF010000"/>
      </right>
      <top style="thin">
        <color rgb="FF010000"/>
      </top>
      <bottom style="hair">
        <color rgb="FF010000"/>
      </bottom>
      <diagonal/>
    </border>
    <border diagonalUp="false" diagonalDown="false">
      <left style="thin">
        <color rgb="FF010000"/>
      </left>
      <right style="hair">
        <color rgb="FF010000"/>
      </right>
      <top style="hair">
        <color rgb="FF010000"/>
      </top>
      <bottom/>
      <diagonal/>
    </border>
    <border diagonalUp="false" diagonalDown="false">
      <left/>
      <right style="hair">
        <color rgb="FF010000"/>
      </right>
      <top style="thin">
        <color rgb="FF010000"/>
      </top>
      <bottom style="hair">
        <color rgb="FF010000"/>
      </bottom>
      <diagonal/>
    </border>
    <border diagonalUp="false" diagonalDown="false">
      <left style="hair">
        <color rgb="FF010000"/>
      </left>
      <right/>
      <top style="thin">
        <color rgb="FF010000"/>
      </top>
      <bottom style="hair">
        <color rgb="FF010000"/>
      </bottom>
      <diagonal/>
    </border>
    <border diagonalUp="false" diagonalDown="false">
      <left/>
      <right style="hair">
        <color rgb="FF010000"/>
      </right>
      <top style="hair">
        <color rgb="FF010000"/>
      </top>
      <bottom style="thin">
        <color rgb="FF010000"/>
      </bottom>
      <diagonal/>
    </border>
    <border diagonalUp="false" diagonalDown="false">
      <left/>
      <right/>
      <top style="thin">
        <color rgb="FF010000"/>
      </top>
      <bottom style="thin">
        <color rgb="FF010000"/>
      </bottom>
      <diagonal/>
    </border>
    <border diagonalUp="false" diagonalDown="false">
      <left/>
      <right style="thin">
        <color rgb="FF010000"/>
      </right>
      <top style="thin">
        <color rgb="FF010000"/>
      </top>
      <bottom style="thin">
        <color rgb="FF010000"/>
      </bottom>
      <diagonal/>
    </border>
    <border diagonalUp="false" diagonalDown="false">
      <left/>
      <right style="thin">
        <color rgb="FF010000"/>
      </right>
      <top/>
      <bottom/>
      <diagonal/>
    </border>
    <border diagonalUp="false" diagonalDown="false">
      <left/>
      <right style="thin">
        <color rgb="FF010000"/>
      </right>
      <top style="thin">
        <color rgb="FF010000"/>
      </top>
      <bottom style="hair">
        <color rgb="FF010000"/>
      </bottom>
      <diagonal/>
    </border>
    <border diagonalUp="false" diagonalDown="false">
      <left/>
      <right style="thin">
        <color rgb="FF010000"/>
      </right>
      <top style="hair">
        <color rgb="FF010000"/>
      </top>
      <bottom style="thin">
        <color rgb="FF010000"/>
      </bottom>
      <diagonal/>
    </border>
    <border diagonalUp="false" diagonalDown="false">
      <left/>
      <right style="thin">
        <color rgb="FF010000"/>
      </right>
      <top/>
      <bottom style="hair">
        <color rgb="FF010000"/>
      </bottom>
      <diagonal/>
    </border>
    <border diagonalUp="false" diagonalDown="false">
      <left/>
      <right style="thin">
        <color rgb="FF010000"/>
      </right>
      <top style="hair">
        <color rgb="FF010000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hair">
        <color rgb="FF010000"/>
      </top>
      <bottom style="thin"/>
      <diagonal/>
    </border>
    <border diagonalUp="false" diagonalDown="false">
      <left/>
      <right style="thin"/>
      <top style="hair">
        <color rgb="FF010000"/>
      </top>
      <bottom style="thin"/>
      <diagonal/>
    </border>
    <border diagonalUp="false" diagonalDown="false">
      <left style="hair">
        <color rgb="FF010000"/>
      </left>
      <right/>
      <top style="thin"/>
      <bottom/>
      <diagonal/>
    </border>
    <border diagonalUp="false" diagonalDown="false">
      <left style="hair">
        <color rgb="FF010000"/>
      </left>
      <right/>
      <top/>
      <bottom style="thin"/>
      <diagonal/>
    </border>
    <border diagonalUp="false" diagonalDown="false">
      <left style="hair">
        <color rgb="FF010000"/>
      </left>
      <right style="thin"/>
      <top/>
      <bottom style="thin"/>
      <diagonal/>
    </border>
    <border diagonalUp="false" diagonalDown="false">
      <left/>
      <right style="thin"/>
      <top style="hair">
        <color rgb="FF010000"/>
      </top>
      <bottom/>
      <diagonal/>
    </border>
    <border diagonalUp="false" diagonalDown="false">
      <left style="thin"/>
      <right/>
      <top style="hair">
        <color rgb="FF010000"/>
      </top>
      <bottom/>
      <diagonal/>
    </border>
    <border diagonalUp="false" diagonalDown="false">
      <left style="hair">
        <color rgb="FF010000"/>
      </left>
      <right style="thin"/>
      <top style="hair">
        <color rgb="FF010000"/>
      </top>
      <bottom/>
      <diagonal/>
    </border>
    <border diagonalUp="false" diagonalDown="false">
      <left style="thin"/>
      <right style="hair">
        <color rgb="FF010000"/>
      </right>
      <top style="thin"/>
      <bottom/>
      <diagonal/>
    </border>
    <border diagonalUp="false" diagonalDown="false">
      <left style="thin"/>
      <right style="hair">
        <color rgb="FF010000"/>
      </right>
      <top/>
      <bottom style="thin"/>
      <diagonal/>
    </border>
    <border diagonalUp="false" diagonalDown="false">
      <left style="hair">
        <color rgb="FF010000"/>
      </left>
      <right/>
      <top style="hair">
        <color rgb="FF010000"/>
      </top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10000"/>
      </left>
      <right/>
      <top style="thin"/>
      <bottom/>
      <diagonal/>
    </border>
    <border diagonalUp="false" diagonalDown="false">
      <left style="thin">
        <color rgb="FF010000"/>
      </left>
      <right style="thin"/>
      <top style="thin"/>
      <bottom/>
      <diagonal/>
    </border>
    <border diagonalUp="false" diagonalDown="false">
      <left style="hair">
        <color rgb="FF010000"/>
      </left>
      <right/>
      <top style="thin">
        <color rgb="FF010000"/>
      </top>
      <bottom/>
      <diagonal/>
    </border>
    <border diagonalUp="false" diagonalDown="false">
      <left style="hair">
        <color rgb="FF010000"/>
      </left>
      <right style="thin"/>
      <top style="thin">
        <color rgb="FF010000"/>
      </top>
      <bottom/>
      <diagonal/>
    </border>
    <border diagonalUp="false" diagonalDown="false">
      <left style="hair">
        <color rgb="FF010000"/>
      </left>
      <right style="thin"/>
      <top/>
      <bottom/>
      <diagonal/>
    </border>
    <border diagonalUp="false" diagonalDown="false">
      <left style="thin">
        <color rgb="FF010000"/>
      </left>
      <right/>
      <top style="thin"/>
      <bottom style="thin"/>
      <diagonal/>
    </border>
    <border diagonalUp="false" diagonalDown="false">
      <left style="hair">
        <color rgb="FF010000"/>
      </left>
      <right/>
      <top style="thin"/>
      <bottom style="thin"/>
      <diagonal/>
    </border>
    <border diagonalUp="false" diagonalDown="false">
      <left style="hair">
        <color rgb="FF010000"/>
      </left>
      <right style="thin"/>
      <top style="thin"/>
      <bottom style="thin"/>
      <diagonal/>
    </border>
    <border diagonalUp="false" diagonalDown="false">
      <left style="thin"/>
      <right style="thin"/>
      <top style="hair">
        <color rgb="FF010000"/>
      </top>
      <bottom/>
      <diagonal/>
    </border>
    <border diagonalUp="false" diagonalDown="false">
      <left style="hair">
        <color rgb="FF010000"/>
      </left>
      <right style="hair">
        <color rgb="FF010000"/>
      </right>
      <top style="thin"/>
      <bottom/>
      <diagonal/>
    </border>
    <border diagonalUp="false" diagonalDown="false">
      <left style="thin">
        <color rgb="FF010000"/>
      </left>
      <right style="thin"/>
      <top/>
      <bottom/>
      <diagonal/>
    </border>
    <border diagonalUp="false" diagonalDown="false">
      <left style="hair">
        <color rgb="FF010000"/>
      </left>
      <right/>
      <top style="thin"/>
      <bottom style="dotted">
        <color rgb="FF010000"/>
      </bottom>
      <diagonal/>
    </border>
    <border diagonalUp="false" diagonalDown="false">
      <left style="thin">
        <color rgb="FF010000"/>
      </left>
      <right/>
      <top style="thin"/>
      <bottom style="dotted">
        <color rgb="FF010000"/>
      </bottom>
      <diagonal/>
    </border>
    <border diagonalUp="false" diagonalDown="false">
      <left style="hair">
        <color rgb="FF010000"/>
      </left>
      <right/>
      <top style="hair">
        <color rgb="FF010000"/>
      </top>
      <bottom style="dotted">
        <color rgb="FF010000"/>
      </bottom>
      <diagonal/>
    </border>
    <border diagonalUp="false" diagonalDown="false">
      <left style="thin">
        <color rgb="FF010000"/>
      </left>
      <right/>
      <top style="hair">
        <color rgb="FF010000"/>
      </top>
      <bottom style="dotted">
        <color rgb="FF010000"/>
      </bottom>
      <diagonal/>
    </border>
    <border diagonalUp="false" diagonalDown="false">
      <left style="thin"/>
      <right/>
      <top/>
      <bottom style="thin">
        <color rgb="FF010000"/>
      </bottom>
      <diagonal/>
    </border>
    <border diagonalUp="false" diagonalDown="false">
      <left style="hair">
        <color rgb="FF010000"/>
      </left>
      <right/>
      <top/>
      <bottom style="thin">
        <color rgb="FF010000"/>
      </bottom>
      <diagonal/>
    </border>
    <border diagonalUp="false" diagonalDown="false">
      <left style="thin">
        <color rgb="FF010000"/>
      </left>
      <right style="thin"/>
      <top/>
      <bottom style="thin">
        <color rgb="FF010000"/>
      </bottom>
      <diagonal/>
    </border>
    <border diagonalUp="false" diagonalDown="false">
      <left style="thin"/>
      <right/>
      <top style="thin">
        <color rgb="FF010000"/>
      </top>
      <bottom/>
      <diagonal/>
    </border>
    <border diagonalUp="false" diagonalDown="false">
      <left style="thin">
        <color rgb="FF010000"/>
      </left>
      <right/>
      <top/>
      <bottom style="thin"/>
      <diagonal/>
    </border>
    <border diagonalUp="false" diagonalDown="false">
      <left style="hair">
        <color rgb="FF010000"/>
      </left>
      <right style="hair">
        <color rgb="FF010000"/>
      </right>
      <top/>
      <bottom style="thin"/>
      <diagonal/>
    </border>
    <border diagonalUp="false" diagonalDown="false">
      <left style="hair">
        <color rgb="FF010000"/>
      </left>
      <right/>
      <top/>
      <bottom style="hair"/>
      <diagonal/>
    </border>
    <border diagonalUp="false" diagonalDown="false">
      <left style="hair">
        <color rgb="FF010000"/>
      </left>
      <right/>
      <top style="hair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6" fillId="2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6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6" fillId="2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2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6" fillId="2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57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58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5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6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6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6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6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6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6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67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2" borderId="6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6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7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7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7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2" borderId="7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7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7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7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7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7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7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7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8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8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8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8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8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9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9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9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9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9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9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9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9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9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9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0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7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0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0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14" fillId="2" borderId="10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10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14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14" fillId="0" borderId="10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14" fillId="2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14" fillId="2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0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2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0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0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0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14" fillId="0" borderId="1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14" fillId="2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7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0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1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2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2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2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3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4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2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2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2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0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2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2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80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3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2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3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4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94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75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7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0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8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2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0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3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3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9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2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7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6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130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7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6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80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83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1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132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94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75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7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8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0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2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6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0" xfId="27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83" xfId="27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12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4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3" xfId="27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12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7" xfId="27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8" xfId="27" applyFont="fals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5" fillId="0" borderId="118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4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24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7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7" xfId="27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0" xfId="27" applyFont="fals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5" fillId="0" borderId="130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8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0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7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3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8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2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4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94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5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57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2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9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14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9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14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29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43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1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4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148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9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5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9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1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12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12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12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8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8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9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9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8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8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8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8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9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89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9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5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9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1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2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7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8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8" xfId="2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0" xfId="2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2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0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6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8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5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8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8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8" xfId="28" applyFont="fals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5" fillId="0" borderId="118" xfId="28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21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1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7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0" xfId="28" applyFont="fals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5" fillId="0" borderId="130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0" xfId="28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80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0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8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2" xfId="28" applyFont="fals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5" fillId="0" borderId="132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2" xfId="28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94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4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9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9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5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12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5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2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12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9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5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5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5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4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5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5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5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15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1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6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15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4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3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6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3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0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2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6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8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8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6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5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5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7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5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3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5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4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10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5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15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1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14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5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15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7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7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5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5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12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7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7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27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4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_資料-2-1" xfId="21"/>
    <cellStyle name="標準_資料-2-4" xfId="22"/>
    <cellStyle name="標準_資料311" xfId="23"/>
    <cellStyle name="標準_資料312" xfId="24"/>
    <cellStyle name="標準_資料314" xfId="25"/>
    <cellStyle name="標準_資料315" xfId="26"/>
    <cellStyle name="標準_資料316" xfId="27"/>
    <cellStyle name="標準_資料322" xfId="28"/>
    <cellStyle name="１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8</xdr:row>
      <xdr:rowOff>0</xdr:rowOff>
    </xdr:from>
    <xdr:to>
      <xdr:col>4</xdr:col>
      <xdr:colOff>1080</xdr:colOff>
      <xdr:row>8</xdr:row>
      <xdr:rowOff>0</xdr:rowOff>
    </xdr:to>
    <xdr:sp>
      <xdr:nvSpPr>
        <xdr:cNvPr id="0" name="Line 1"/>
        <xdr:cNvSpPr/>
      </xdr:nvSpPr>
      <xdr:spPr>
        <a:xfrm>
          <a:off x="3061440" y="1828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1080</xdr:colOff>
      <xdr:row>8</xdr:row>
      <xdr:rowOff>0</xdr:rowOff>
    </xdr:to>
    <xdr:sp>
      <xdr:nvSpPr>
        <xdr:cNvPr id="1" name="Line 2"/>
        <xdr:cNvSpPr/>
      </xdr:nvSpPr>
      <xdr:spPr>
        <a:xfrm>
          <a:off x="3061440" y="1828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1080</xdr:colOff>
      <xdr:row>8</xdr:row>
      <xdr:rowOff>0</xdr:rowOff>
    </xdr:to>
    <xdr:sp>
      <xdr:nvSpPr>
        <xdr:cNvPr id="2" name="Line 3"/>
        <xdr:cNvSpPr/>
      </xdr:nvSpPr>
      <xdr:spPr>
        <a:xfrm>
          <a:off x="3061440" y="1828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0</xdr:row>
      <xdr:rowOff>0</xdr:rowOff>
    </xdr:from>
    <xdr:to>
      <xdr:col>2</xdr:col>
      <xdr:colOff>720</xdr:colOff>
      <xdr:row>33</xdr:row>
      <xdr:rowOff>255240</xdr:rowOff>
    </xdr:to>
    <xdr:sp>
      <xdr:nvSpPr>
        <xdr:cNvPr id="32" name="Line 1"/>
        <xdr:cNvSpPr/>
      </xdr:nvSpPr>
      <xdr:spPr>
        <a:xfrm>
          <a:off x="2190600" y="7458120"/>
          <a:ext cx="298080" cy="102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3</xdr:col>
      <xdr:colOff>720</xdr:colOff>
      <xdr:row>33</xdr:row>
      <xdr:rowOff>255240</xdr:rowOff>
    </xdr:to>
    <xdr:sp>
      <xdr:nvSpPr>
        <xdr:cNvPr id="33" name="Line 2"/>
        <xdr:cNvSpPr/>
      </xdr:nvSpPr>
      <xdr:spPr>
        <a:xfrm>
          <a:off x="2487960" y="7458120"/>
          <a:ext cx="819360" cy="102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6</xdr:col>
      <xdr:colOff>720</xdr:colOff>
      <xdr:row>33</xdr:row>
      <xdr:rowOff>255240</xdr:rowOff>
    </xdr:to>
    <xdr:sp>
      <xdr:nvSpPr>
        <xdr:cNvPr id="34" name="Line 3"/>
        <xdr:cNvSpPr/>
      </xdr:nvSpPr>
      <xdr:spPr>
        <a:xfrm>
          <a:off x="4943520" y="7458120"/>
          <a:ext cx="819360" cy="102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03600</xdr:colOff>
      <xdr:row>30</xdr:row>
      <xdr:rowOff>0</xdr:rowOff>
    </xdr:from>
    <xdr:to>
      <xdr:col>7</xdr:col>
      <xdr:colOff>914400</xdr:colOff>
      <xdr:row>33</xdr:row>
      <xdr:rowOff>255240</xdr:rowOff>
    </xdr:to>
    <xdr:sp>
      <xdr:nvSpPr>
        <xdr:cNvPr id="35" name="Line 4"/>
        <xdr:cNvSpPr/>
      </xdr:nvSpPr>
      <xdr:spPr>
        <a:xfrm>
          <a:off x="6665760" y="7458120"/>
          <a:ext cx="925200" cy="102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0</xdr:row>
      <xdr:rowOff>0</xdr:rowOff>
    </xdr:from>
    <xdr:to>
      <xdr:col>19</xdr:col>
      <xdr:colOff>1080</xdr:colOff>
      <xdr:row>33</xdr:row>
      <xdr:rowOff>238320</xdr:rowOff>
    </xdr:to>
    <xdr:sp>
      <xdr:nvSpPr>
        <xdr:cNvPr id="36" name="Line 5"/>
        <xdr:cNvSpPr/>
      </xdr:nvSpPr>
      <xdr:spPr>
        <a:xfrm>
          <a:off x="16797600" y="7458120"/>
          <a:ext cx="1893960" cy="100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0</xdr:row>
      <xdr:rowOff>0</xdr:rowOff>
    </xdr:from>
    <xdr:to>
      <xdr:col>12</xdr:col>
      <xdr:colOff>1080</xdr:colOff>
      <xdr:row>20</xdr:row>
      <xdr:rowOff>445680</xdr:rowOff>
    </xdr:to>
    <xdr:sp>
      <xdr:nvSpPr>
        <xdr:cNvPr id="3" name="Line 1"/>
        <xdr:cNvSpPr/>
      </xdr:nvSpPr>
      <xdr:spPr>
        <a:xfrm>
          <a:off x="11972880" y="2352600"/>
          <a:ext cx="1128240" cy="490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8</xdr:row>
      <xdr:rowOff>0</xdr:rowOff>
    </xdr:from>
    <xdr:to>
      <xdr:col>2</xdr:col>
      <xdr:colOff>1080</xdr:colOff>
      <xdr:row>18</xdr:row>
      <xdr:rowOff>0</xdr:rowOff>
    </xdr:to>
    <xdr:sp>
      <xdr:nvSpPr>
        <xdr:cNvPr id="4" name="Line 1"/>
        <xdr:cNvSpPr/>
      </xdr:nvSpPr>
      <xdr:spPr>
        <a:xfrm>
          <a:off x="2147400" y="3909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080</xdr:colOff>
      <xdr:row>18</xdr:row>
      <xdr:rowOff>0</xdr:rowOff>
    </xdr:to>
    <xdr:sp>
      <xdr:nvSpPr>
        <xdr:cNvPr id="5" name="Line 2"/>
        <xdr:cNvSpPr/>
      </xdr:nvSpPr>
      <xdr:spPr>
        <a:xfrm>
          <a:off x="2147400" y="3909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080</xdr:colOff>
      <xdr:row>18</xdr:row>
      <xdr:rowOff>0</xdr:rowOff>
    </xdr:to>
    <xdr:sp>
      <xdr:nvSpPr>
        <xdr:cNvPr id="6" name="Line 3"/>
        <xdr:cNvSpPr/>
      </xdr:nvSpPr>
      <xdr:spPr>
        <a:xfrm>
          <a:off x="2147400" y="3909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</xdr:row>
      <xdr:rowOff>0</xdr:rowOff>
    </xdr:from>
    <xdr:to>
      <xdr:col>10</xdr:col>
      <xdr:colOff>1080</xdr:colOff>
      <xdr:row>33</xdr:row>
      <xdr:rowOff>9360</xdr:rowOff>
    </xdr:to>
    <xdr:sp>
      <xdr:nvSpPr>
        <xdr:cNvPr id="7" name="Line 4"/>
        <xdr:cNvSpPr/>
      </xdr:nvSpPr>
      <xdr:spPr>
        <a:xfrm>
          <a:off x="6442560" y="6732360"/>
          <a:ext cx="4296240" cy="44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00</xdr:colOff>
      <xdr:row>24</xdr:row>
      <xdr:rowOff>0</xdr:rowOff>
    </xdr:from>
    <xdr:to>
      <xdr:col>2</xdr:col>
      <xdr:colOff>1080</xdr:colOff>
      <xdr:row>24</xdr:row>
      <xdr:rowOff>507600</xdr:rowOff>
    </xdr:to>
    <xdr:sp>
      <xdr:nvSpPr>
        <xdr:cNvPr id="8" name="Line 1"/>
        <xdr:cNvSpPr/>
      </xdr:nvSpPr>
      <xdr:spPr>
        <a:xfrm>
          <a:off x="1839600" y="7343640"/>
          <a:ext cx="234000" cy="50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3</xdr:col>
      <xdr:colOff>720</xdr:colOff>
      <xdr:row>24</xdr:row>
      <xdr:rowOff>507600</xdr:rowOff>
    </xdr:to>
    <xdr:sp>
      <xdr:nvSpPr>
        <xdr:cNvPr id="9" name="Line 2"/>
        <xdr:cNvSpPr/>
      </xdr:nvSpPr>
      <xdr:spPr>
        <a:xfrm>
          <a:off x="2072520" y="7343640"/>
          <a:ext cx="819360" cy="50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6</xdr:col>
      <xdr:colOff>720</xdr:colOff>
      <xdr:row>24</xdr:row>
      <xdr:rowOff>507600</xdr:rowOff>
    </xdr:to>
    <xdr:sp>
      <xdr:nvSpPr>
        <xdr:cNvPr id="10" name="Line 3"/>
        <xdr:cNvSpPr/>
      </xdr:nvSpPr>
      <xdr:spPr>
        <a:xfrm>
          <a:off x="4528080" y="7343640"/>
          <a:ext cx="819360" cy="50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4</xdr:row>
      <xdr:rowOff>0</xdr:rowOff>
    </xdr:from>
    <xdr:to>
      <xdr:col>11</xdr:col>
      <xdr:colOff>1080</xdr:colOff>
      <xdr:row>24</xdr:row>
      <xdr:rowOff>507600</xdr:rowOff>
    </xdr:to>
    <xdr:sp>
      <xdr:nvSpPr>
        <xdr:cNvPr id="11" name="Line 4"/>
        <xdr:cNvSpPr/>
      </xdr:nvSpPr>
      <xdr:spPr>
        <a:xfrm>
          <a:off x="8938800" y="7343640"/>
          <a:ext cx="755640" cy="50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1</xdr:row>
      <xdr:rowOff>0</xdr:rowOff>
    </xdr:from>
    <xdr:to>
      <xdr:col>2</xdr:col>
      <xdr:colOff>720</xdr:colOff>
      <xdr:row>21</xdr:row>
      <xdr:rowOff>507240</xdr:rowOff>
    </xdr:to>
    <xdr:sp>
      <xdr:nvSpPr>
        <xdr:cNvPr id="12" name="Line 1"/>
        <xdr:cNvSpPr/>
      </xdr:nvSpPr>
      <xdr:spPr>
        <a:xfrm>
          <a:off x="1988640" y="6446520"/>
          <a:ext cx="255600" cy="50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3</xdr:col>
      <xdr:colOff>1080</xdr:colOff>
      <xdr:row>21</xdr:row>
      <xdr:rowOff>507240</xdr:rowOff>
    </xdr:to>
    <xdr:sp>
      <xdr:nvSpPr>
        <xdr:cNvPr id="13" name="Line 2"/>
        <xdr:cNvSpPr/>
      </xdr:nvSpPr>
      <xdr:spPr>
        <a:xfrm>
          <a:off x="2243520" y="6446520"/>
          <a:ext cx="819360" cy="50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6</xdr:col>
      <xdr:colOff>1080</xdr:colOff>
      <xdr:row>21</xdr:row>
      <xdr:rowOff>507240</xdr:rowOff>
    </xdr:to>
    <xdr:sp>
      <xdr:nvSpPr>
        <xdr:cNvPr id="14" name="Line 3"/>
        <xdr:cNvSpPr/>
      </xdr:nvSpPr>
      <xdr:spPr>
        <a:xfrm>
          <a:off x="4699080" y="6446520"/>
          <a:ext cx="819360" cy="50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</xdr:row>
      <xdr:rowOff>0</xdr:rowOff>
    </xdr:from>
    <xdr:to>
      <xdr:col>11</xdr:col>
      <xdr:colOff>720</xdr:colOff>
      <xdr:row>21</xdr:row>
      <xdr:rowOff>507240</xdr:rowOff>
    </xdr:to>
    <xdr:sp>
      <xdr:nvSpPr>
        <xdr:cNvPr id="15" name="Line 4"/>
        <xdr:cNvSpPr/>
      </xdr:nvSpPr>
      <xdr:spPr>
        <a:xfrm>
          <a:off x="8791560" y="6446520"/>
          <a:ext cx="819360" cy="50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00</xdr:colOff>
      <xdr:row>21</xdr:row>
      <xdr:rowOff>0</xdr:rowOff>
    </xdr:from>
    <xdr:to>
      <xdr:col>2</xdr:col>
      <xdr:colOff>720</xdr:colOff>
      <xdr:row>21</xdr:row>
      <xdr:rowOff>507240</xdr:rowOff>
    </xdr:to>
    <xdr:sp>
      <xdr:nvSpPr>
        <xdr:cNvPr id="16" name="Line 1"/>
        <xdr:cNvSpPr/>
      </xdr:nvSpPr>
      <xdr:spPr>
        <a:xfrm>
          <a:off x="2201400" y="5591160"/>
          <a:ext cx="266400" cy="50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3</xdr:col>
      <xdr:colOff>1080</xdr:colOff>
      <xdr:row>21</xdr:row>
      <xdr:rowOff>507240</xdr:rowOff>
    </xdr:to>
    <xdr:sp>
      <xdr:nvSpPr>
        <xdr:cNvPr id="17" name="Line 2"/>
        <xdr:cNvSpPr/>
      </xdr:nvSpPr>
      <xdr:spPr>
        <a:xfrm>
          <a:off x="2467080" y="5591160"/>
          <a:ext cx="819360" cy="50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6</xdr:col>
      <xdr:colOff>1080</xdr:colOff>
      <xdr:row>21</xdr:row>
      <xdr:rowOff>507240</xdr:rowOff>
    </xdr:to>
    <xdr:sp>
      <xdr:nvSpPr>
        <xdr:cNvPr id="18" name="Line 3"/>
        <xdr:cNvSpPr/>
      </xdr:nvSpPr>
      <xdr:spPr>
        <a:xfrm>
          <a:off x="4922640" y="5591160"/>
          <a:ext cx="819360" cy="50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</xdr:row>
      <xdr:rowOff>0</xdr:rowOff>
    </xdr:from>
    <xdr:to>
      <xdr:col>11</xdr:col>
      <xdr:colOff>1080</xdr:colOff>
      <xdr:row>21</xdr:row>
      <xdr:rowOff>507240</xdr:rowOff>
    </xdr:to>
    <xdr:sp>
      <xdr:nvSpPr>
        <xdr:cNvPr id="19" name="Line 4"/>
        <xdr:cNvSpPr/>
      </xdr:nvSpPr>
      <xdr:spPr>
        <a:xfrm>
          <a:off x="9015120" y="5591160"/>
          <a:ext cx="819720" cy="50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2</xdr:col>
      <xdr:colOff>720</xdr:colOff>
      <xdr:row>21</xdr:row>
      <xdr:rowOff>507600</xdr:rowOff>
    </xdr:to>
    <xdr:sp>
      <xdr:nvSpPr>
        <xdr:cNvPr id="20" name="Line 1"/>
        <xdr:cNvSpPr/>
      </xdr:nvSpPr>
      <xdr:spPr>
        <a:xfrm>
          <a:off x="1764720" y="5514840"/>
          <a:ext cx="747360" cy="50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3</xdr:col>
      <xdr:colOff>720</xdr:colOff>
      <xdr:row>21</xdr:row>
      <xdr:rowOff>507600</xdr:rowOff>
    </xdr:to>
    <xdr:sp>
      <xdr:nvSpPr>
        <xdr:cNvPr id="21" name="Line 2"/>
        <xdr:cNvSpPr/>
      </xdr:nvSpPr>
      <xdr:spPr>
        <a:xfrm>
          <a:off x="2511360" y="5514840"/>
          <a:ext cx="757800" cy="50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6</xdr:col>
      <xdr:colOff>720</xdr:colOff>
      <xdr:row>21</xdr:row>
      <xdr:rowOff>507600</xdr:rowOff>
    </xdr:to>
    <xdr:sp>
      <xdr:nvSpPr>
        <xdr:cNvPr id="22" name="Line 3"/>
        <xdr:cNvSpPr/>
      </xdr:nvSpPr>
      <xdr:spPr>
        <a:xfrm>
          <a:off x="4782240" y="5514840"/>
          <a:ext cx="757440" cy="50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</xdr:row>
      <xdr:rowOff>0</xdr:rowOff>
    </xdr:from>
    <xdr:to>
      <xdr:col>11</xdr:col>
      <xdr:colOff>720</xdr:colOff>
      <xdr:row>21</xdr:row>
      <xdr:rowOff>507600</xdr:rowOff>
    </xdr:to>
    <xdr:sp>
      <xdr:nvSpPr>
        <xdr:cNvPr id="23" name="Line 4"/>
        <xdr:cNvSpPr/>
      </xdr:nvSpPr>
      <xdr:spPr>
        <a:xfrm>
          <a:off x="8566920" y="5514840"/>
          <a:ext cx="757440" cy="50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2</xdr:col>
      <xdr:colOff>720</xdr:colOff>
      <xdr:row>21</xdr:row>
      <xdr:rowOff>507240</xdr:rowOff>
    </xdr:to>
    <xdr:sp>
      <xdr:nvSpPr>
        <xdr:cNvPr id="24" name="Line 1"/>
        <xdr:cNvSpPr/>
      </xdr:nvSpPr>
      <xdr:spPr>
        <a:xfrm>
          <a:off x="1764720" y="5591160"/>
          <a:ext cx="747360" cy="50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3</xdr:col>
      <xdr:colOff>720</xdr:colOff>
      <xdr:row>21</xdr:row>
      <xdr:rowOff>507240</xdr:rowOff>
    </xdr:to>
    <xdr:sp>
      <xdr:nvSpPr>
        <xdr:cNvPr id="25" name="Line 2"/>
        <xdr:cNvSpPr/>
      </xdr:nvSpPr>
      <xdr:spPr>
        <a:xfrm>
          <a:off x="2511360" y="5591160"/>
          <a:ext cx="757800" cy="50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6</xdr:col>
      <xdr:colOff>720</xdr:colOff>
      <xdr:row>21</xdr:row>
      <xdr:rowOff>507240</xdr:rowOff>
    </xdr:to>
    <xdr:sp>
      <xdr:nvSpPr>
        <xdr:cNvPr id="26" name="Line 3"/>
        <xdr:cNvSpPr/>
      </xdr:nvSpPr>
      <xdr:spPr>
        <a:xfrm>
          <a:off x="4782240" y="5591160"/>
          <a:ext cx="757440" cy="50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</xdr:row>
      <xdr:rowOff>0</xdr:rowOff>
    </xdr:from>
    <xdr:to>
      <xdr:col>11</xdr:col>
      <xdr:colOff>720</xdr:colOff>
      <xdr:row>21</xdr:row>
      <xdr:rowOff>507240</xdr:rowOff>
    </xdr:to>
    <xdr:sp>
      <xdr:nvSpPr>
        <xdr:cNvPr id="27" name="Line 4"/>
        <xdr:cNvSpPr/>
      </xdr:nvSpPr>
      <xdr:spPr>
        <a:xfrm>
          <a:off x="8566920" y="5591160"/>
          <a:ext cx="757440" cy="50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2</xdr:col>
      <xdr:colOff>720</xdr:colOff>
      <xdr:row>21</xdr:row>
      <xdr:rowOff>507240</xdr:rowOff>
    </xdr:to>
    <xdr:sp>
      <xdr:nvSpPr>
        <xdr:cNvPr id="28" name="Line 1"/>
        <xdr:cNvSpPr/>
      </xdr:nvSpPr>
      <xdr:spPr>
        <a:xfrm>
          <a:off x="1764720" y="5591160"/>
          <a:ext cx="747360" cy="50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3</xdr:col>
      <xdr:colOff>720</xdr:colOff>
      <xdr:row>21</xdr:row>
      <xdr:rowOff>507240</xdr:rowOff>
    </xdr:to>
    <xdr:sp>
      <xdr:nvSpPr>
        <xdr:cNvPr id="29" name="Line 2"/>
        <xdr:cNvSpPr/>
      </xdr:nvSpPr>
      <xdr:spPr>
        <a:xfrm>
          <a:off x="2511360" y="5591160"/>
          <a:ext cx="757800" cy="50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6</xdr:col>
      <xdr:colOff>720</xdr:colOff>
      <xdr:row>21</xdr:row>
      <xdr:rowOff>507240</xdr:rowOff>
    </xdr:to>
    <xdr:sp>
      <xdr:nvSpPr>
        <xdr:cNvPr id="30" name="Line 3"/>
        <xdr:cNvSpPr/>
      </xdr:nvSpPr>
      <xdr:spPr>
        <a:xfrm>
          <a:off x="4782240" y="5591160"/>
          <a:ext cx="757440" cy="50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</xdr:row>
      <xdr:rowOff>0</xdr:rowOff>
    </xdr:from>
    <xdr:to>
      <xdr:col>11</xdr:col>
      <xdr:colOff>720</xdr:colOff>
      <xdr:row>21</xdr:row>
      <xdr:rowOff>507240</xdr:rowOff>
    </xdr:to>
    <xdr:sp>
      <xdr:nvSpPr>
        <xdr:cNvPr id="31" name="Line 4"/>
        <xdr:cNvSpPr/>
      </xdr:nvSpPr>
      <xdr:spPr>
        <a:xfrm>
          <a:off x="8566920" y="5591160"/>
          <a:ext cx="757440" cy="50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true" showRowColHeaders="true" showZeros="false" rightToLeft="false" tabSelected="false" showOutlineSymbols="true" defaultGridColor="false" view="normal" topLeftCell="A1" colorId="22" zoomScale="130" zoomScaleNormal="130" zoomScalePageLayoutView="100" workbookViewId="0">
      <pane xSplit="3" ySplit="14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A1" activeCellId="0" sqref="A1"/>
    </sheetView>
  </sheetViews>
  <sheetFormatPr defaultColWidth="6.62109375" defaultRowHeight="8.6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.37"/>
    <col collapsed="false" customWidth="true" hidden="false" outlineLevel="0" max="3" min="3" style="1" width="8.75"/>
    <col collapsed="false" customWidth="true" hidden="false" outlineLevel="0" max="14" min="4" style="1" width="6.75"/>
    <col collapsed="false" customWidth="false" hidden="false" outlineLevel="0" max="257" min="15" style="1" width="6.62"/>
  </cols>
  <sheetData>
    <row r="1" customFormat="false" ht="8.65" hidden="false" customHeight="true" outlineLevel="0" collapsed="false">
      <c r="A1" s="2" t="s">
        <v>0</v>
      </c>
      <c r="B1" s="3"/>
      <c r="C1" s="3"/>
      <c r="D1" s="3"/>
      <c r="E1" s="3"/>
      <c r="G1" s="3"/>
      <c r="H1" s="3"/>
      <c r="I1" s="3"/>
      <c r="K1" s="4" t="s">
        <v>1</v>
      </c>
      <c r="L1" s="5"/>
      <c r="M1" s="6" t="s">
        <v>2</v>
      </c>
      <c r="N1" s="7"/>
    </row>
    <row r="2" customFormat="false" ht="8.65" hidden="false" customHeight="true" outlineLevel="0" collapsed="false">
      <c r="K2" s="8" t="s">
        <v>3</v>
      </c>
      <c r="L2" s="8"/>
      <c r="M2" s="9" t="s">
        <v>4</v>
      </c>
      <c r="N2" s="9"/>
    </row>
    <row r="3" customFormat="false" ht="8.65" hidden="false" customHeight="true" outlineLevel="0" collapsed="false">
      <c r="A3" s="10"/>
      <c r="B3" s="10"/>
      <c r="C3" s="10"/>
      <c r="D3" s="10"/>
      <c r="E3" s="10"/>
      <c r="F3" s="10"/>
      <c r="G3" s="10"/>
      <c r="H3" s="3"/>
      <c r="I3" s="10"/>
      <c r="J3" s="10"/>
    </row>
    <row r="4" customFormat="false" ht="8.65" hidden="false" customHeight="true" outlineLevel="0" collapsed="false">
      <c r="A4" s="11"/>
      <c r="B4" s="12"/>
      <c r="C4" s="13"/>
      <c r="D4" s="11"/>
      <c r="E4" s="14" t="s">
        <v>5</v>
      </c>
      <c r="F4" s="13"/>
      <c r="G4" s="15" t="s">
        <v>6</v>
      </c>
      <c r="H4" s="16" t="s">
        <v>7</v>
      </c>
      <c r="I4" s="13"/>
      <c r="J4" s="15" t="s">
        <v>6</v>
      </c>
      <c r="K4" s="10"/>
    </row>
    <row r="5" customFormat="false" ht="8.65" hidden="false" customHeight="true" outlineLevel="0" collapsed="false">
      <c r="A5" s="17" t="s">
        <v>8</v>
      </c>
      <c r="B5" s="18"/>
      <c r="C5" s="19" t="s">
        <v>9</v>
      </c>
      <c r="D5" s="20" t="s">
        <v>10</v>
      </c>
      <c r="E5" s="21" t="s">
        <v>11</v>
      </c>
      <c r="F5" s="22" t="s">
        <v>12</v>
      </c>
      <c r="G5" s="23" t="s">
        <v>13</v>
      </c>
      <c r="H5" s="24" t="s">
        <v>11</v>
      </c>
      <c r="I5" s="22" t="s">
        <v>14</v>
      </c>
      <c r="J5" s="23" t="s">
        <v>15</v>
      </c>
      <c r="K5" s="10"/>
    </row>
    <row r="6" customFormat="false" ht="8.65" hidden="false" customHeight="true" outlineLevel="0" collapsed="false">
      <c r="A6" s="25"/>
      <c r="B6" s="26" t="s">
        <v>16</v>
      </c>
      <c r="C6" s="27" t="s">
        <v>17</v>
      </c>
      <c r="D6" s="28" t="n">
        <f aca="false">E6+H6</f>
        <v>0</v>
      </c>
      <c r="E6" s="29" t="n">
        <f aca="false">E8+E10</f>
        <v>0</v>
      </c>
      <c r="F6" s="30" t="n">
        <f aca="false">F8+F10</f>
        <v>0</v>
      </c>
      <c r="G6" s="31" t="n">
        <f aca="false">G8+G10</f>
        <v>0</v>
      </c>
      <c r="H6" s="32" t="n">
        <f aca="false">H8+H10</f>
        <v>0</v>
      </c>
      <c r="I6" s="30" t="n">
        <f aca="false">I8+I10</f>
        <v>0</v>
      </c>
      <c r="J6" s="31" t="n">
        <f aca="false">J8+J10</f>
        <v>0</v>
      </c>
      <c r="K6" s="10"/>
    </row>
    <row r="7" customFormat="false" ht="8.65" hidden="false" customHeight="true" outlineLevel="0" collapsed="false">
      <c r="A7" s="17" t="s">
        <v>18</v>
      </c>
      <c r="B7" s="26" t="s">
        <v>11</v>
      </c>
      <c r="C7" s="33" t="s">
        <v>19</v>
      </c>
      <c r="D7" s="34" t="n">
        <f aca="false">E7+H7</f>
        <v>0</v>
      </c>
      <c r="E7" s="35" t="n">
        <f aca="false">E9+E11</f>
        <v>0</v>
      </c>
      <c r="F7" s="36" t="n">
        <f aca="false">F9+F11</f>
        <v>0</v>
      </c>
      <c r="G7" s="37" t="n">
        <f aca="false">G9+G11</f>
        <v>0</v>
      </c>
      <c r="H7" s="38" t="n">
        <f aca="false">H9+H11</f>
        <v>0</v>
      </c>
      <c r="I7" s="36" t="n">
        <f aca="false">I9+I11</f>
        <v>0</v>
      </c>
      <c r="J7" s="37" t="n">
        <f aca="false">J9+J11</f>
        <v>0</v>
      </c>
      <c r="K7" s="10"/>
    </row>
    <row r="8" customFormat="false" ht="8.65" hidden="false" customHeight="true" outlineLevel="0" collapsed="false">
      <c r="A8" s="25"/>
      <c r="B8" s="39" t="s">
        <v>20</v>
      </c>
      <c r="C8" s="40" t="s">
        <v>17</v>
      </c>
      <c r="D8" s="41" t="n">
        <f aca="false">E8+H8</f>
        <v>0</v>
      </c>
      <c r="E8" s="42" t="n">
        <f aca="false">F8+G8</f>
        <v>0</v>
      </c>
      <c r="F8" s="43" t="n">
        <f aca="false">F15-F97</f>
        <v>0</v>
      </c>
      <c r="G8" s="44" t="n">
        <f aca="false">G15-G97</f>
        <v>0</v>
      </c>
      <c r="H8" s="45" t="n">
        <f aca="false">I8+J8</f>
        <v>0</v>
      </c>
      <c r="I8" s="43" t="n">
        <f aca="false">H15-H97</f>
        <v>0</v>
      </c>
      <c r="J8" s="44" t="n">
        <f aca="false">I15-I97</f>
        <v>0</v>
      </c>
      <c r="K8" s="10"/>
    </row>
    <row r="9" customFormat="false" ht="8.65" hidden="false" customHeight="true" outlineLevel="0" collapsed="false">
      <c r="A9" s="17" t="s">
        <v>21</v>
      </c>
      <c r="B9" s="26" t="s">
        <v>22</v>
      </c>
      <c r="C9" s="33" t="s">
        <v>19</v>
      </c>
      <c r="D9" s="34" t="n">
        <f aca="false">E9+H9</f>
        <v>0</v>
      </c>
      <c r="E9" s="35" t="n">
        <f aca="false">F9+G9</f>
        <v>0</v>
      </c>
      <c r="F9" s="36" t="n">
        <f aca="false">F15</f>
        <v>0</v>
      </c>
      <c r="G9" s="37" t="n">
        <f aca="false">G15</f>
        <v>0</v>
      </c>
      <c r="H9" s="38" t="n">
        <f aca="false">I9+J9</f>
        <v>0</v>
      </c>
      <c r="I9" s="36" t="n">
        <f aca="false">H15</f>
        <v>0</v>
      </c>
      <c r="J9" s="37" t="n">
        <f aca="false">I15</f>
        <v>0</v>
      </c>
      <c r="K9" s="10"/>
    </row>
    <row r="10" customFormat="false" ht="8.65" hidden="false" customHeight="true" outlineLevel="0" collapsed="false">
      <c r="A10" s="25"/>
      <c r="B10" s="39" t="s">
        <v>23</v>
      </c>
      <c r="C10" s="40" t="s">
        <v>17</v>
      </c>
      <c r="D10" s="41" t="n">
        <f aca="false">E10+H10</f>
        <v>0</v>
      </c>
      <c r="E10" s="42" t="n">
        <f aca="false">F10+G10</f>
        <v>0</v>
      </c>
      <c r="F10" s="43" t="n">
        <f aca="false">K15-K97</f>
        <v>0</v>
      </c>
      <c r="G10" s="44" t="n">
        <f aca="false">L15-L97</f>
        <v>0</v>
      </c>
      <c r="H10" s="45" t="n">
        <f aca="false">I10+J10</f>
        <v>0</v>
      </c>
      <c r="I10" s="43" t="n">
        <f aca="false">M15-M97</f>
        <v>0</v>
      </c>
      <c r="J10" s="44" t="n">
        <f aca="false">N15-N97</f>
        <v>0</v>
      </c>
      <c r="K10" s="10"/>
    </row>
    <row r="11" customFormat="false" ht="8.65" hidden="false" customHeight="true" outlineLevel="0" collapsed="false">
      <c r="A11" s="46"/>
      <c r="B11" s="47" t="s">
        <v>24</v>
      </c>
      <c r="C11" s="48" t="s">
        <v>19</v>
      </c>
      <c r="D11" s="49" t="n">
        <f aca="false">E11+H11</f>
        <v>0</v>
      </c>
      <c r="E11" s="50" t="n">
        <f aca="false">F11+G11</f>
        <v>0</v>
      </c>
      <c r="F11" s="51" t="n">
        <f aca="false">K15</f>
        <v>0</v>
      </c>
      <c r="G11" s="52" t="n">
        <f aca="false">L15</f>
        <v>0</v>
      </c>
      <c r="H11" s="53" t="n">
        <f aca="false">I11+J11</f>
        <v>0</v>
      </c>
      <c r="I11" s="51" t="n">
        <f aca="false">M15</f>
        <v>0</v>
      </c>
      <c r="J11" s="52" t="n">
        <f aca="false">N15</f>
        <v>0</v>
      </c>
      <c r="K11" s="10"/>
      <c r="L11" s="54" t="s">
        <v>25</v>
      </c>
    </row>
    <row r="13" customFormat="false" ht="8.65" hidden="false" customHeight="true" outlineLevel="0" collapsed="false">
      <c r="A13" s="12"/>
      <c r="B13" s="13"/>
      <c r="C13" s="13"/>
      <c r="D13" s="11"/>
      <c r="E13" s="12"/>
      <c r="F13" s="55" t="s">
        <v>20</v>
      </c>
      <c r="G13" s="13"/>
      <c r="H13" s="55" t="s">
        <v>22</v>
      </c>
      <c r="I13" s="15"/>
      <c r="J13" s="12"/>
      <c r="K13" s="55" t="s">
        <v>23</v>
      </c>
      <c r="L13" s="13"/>
      <c r="M13" s="55" t="s">
        <v>24</v>
      </c>
      <c r="N13" s="15"/>
    </row>
    <row r="14" customFormat="false" ht="8.65" hidden="false" customHeight="true" outlineLevel="0" collapsed="false">
      <c r="A14" s="56" t="s">
        <v>26</v>
      </c>
      <c r="B14" s="56"/>
      <c r="C14" s="56"/>
      <c r="D14" s="20" t="s">
        <v>10</v>
      </c>
      <c r="E14" s="21" t="s">
        <v>11</v>
      </c>
      <c r="F14" s="22" t="s">
        <v>12</v>
      </c>
      <c r="G14" s="22" t="s">
        <v>13</v>
      </c>
      <c r="H14" s="22" t="s">
        <v>14</v>
      </c>
      <c r="I14" s="23" t="s">
        <v>15</v>
      </c>
      <c r="J14" s="21" t="s">
        <v>11</v>
      </c>
      <c r="K14" s="22" t="s">
        <v>12</v>
      </c>
      <c r="L14" s="22" t="s">
        <v>13</v>
      </c>
      <c r="M14" s="22" t="s">
        <v>14</v>
      </c>
      <c r="N14" s="23" t="s">
        <v>15</v>
      </c>
    </row>
    <row r="15" customFormat="false" ht="8.65" hidden="false" customHeight="true" outlineLevel="0" collapsed="false">
      <c r="A15" s="57" t="s">
        <v>27</v>
      </c>
      <c r="B15" s="58"/>
      <c r="C15" s="59" t="s">
        <v>28</v>
      </c>
      <c r="D15" s="60" t="n">
        <f aca="false">E15+J15</f>
        <v>0</v>
      </c>
      <c r="E15" s="61" t="n">
        <f aca="false">SUM(F15:I15)</f>
        <v>0</v>
      </c>
      <c r="F15" s="62" t="n">
        <f aca="false">SUM(F16:F97)</f>
        <v>0</v>
      </c>
      <c r="G15" s="62" t="n">
        <f aca="false">SUM(G16:G97)</f>
        <v>0</v>
      </c>
      <c r="H15" s="62" t="n">
        <f aca="false">SUM(H16:H97)</f>
        <v>0</v>
      </c>
      <c r="I15" s="63" t="n">
        <f aca="false">SUM(I16:I97)</f>
        <v>0</v>
      </c>
      <c r="J15" s="61" t="n">
        <f aca="false">SUM(K15:N15)</f>
        <v>0</v>
      </c>
      <c r="K15" s="62" t="n">
        <f aca="false">SUM(K16:K97)</f>
        <v>0</v>
      </c>
      <c r="L15" s="62" t="n">
        <f aca="false">SUM(L16:L97)</f>
        <v>0</v>
      </c>
      <c r="M15" s="62" t="n">
        <f aca="false">SUM(M16:M97)</f>
        <v>0</v>
      </c>
      <c r="N15" s="63" t="n">
        <f aca="false">SUM(N16:N97)</f>
        <v>0</v>
      </c>
    </row>
    <row r="16" customFormat="false" ht="8.65" hidden="false" customHeight="true" outlineLevel="0" collapsed="false">
      <c r="A16" s="64" t="n">
        <v>1</v>
      </c>
      <c r="B16" s="65"/>
      <c r="C16" s="66" t="s">
        <v>29</v>
      </c>
      <c r="D16" s="67" t="n">
        <f aca="false">E16+J16</f>
        <v>0</v>
      </c>
      <c r="E16" s="68" t="n">
        <f aca="false">SUM(F16:I16)</f>
        <v>0</v>
      </c>
      <c r="F16" s="69"/>
      <c r="G16" s="69"/>
      <c r="H16" s="69"/>
      <c r="I16" s="70"/>
      <c r="J16" s="68" t="n">
        <f aca="false">SUM(K16:N16)</f>
        <v>0</v>
      </c>
      <c r="K16" s="69"/>
      <c r="L16" s="69"/>
      <c r="M16" s="69"/>
      <c r="N16" s="70"/>
    </row>
    <row r="17" customFormat="false" ht="8.65" hidden="false" customHeight="true" outlineLevel="0" collapsed="false">
      <c r="A17" s="64" t="n">
        <v>2</v>
      </c>
      <c r="B17" s="65"/>
      <c r="C17" s="66" t="s">
        <v>30</v>
      </c>
      <c r="D17" s="67" t="n">
        <f aca="false">E17+J17</f>
        <v>0</v>
      </c>
      <c r="E17" s="68" t="n">
        <f aca="false">SUM(F17:I17)</f>
        <v>0</v>
      </c>
      <c r="F17" s="69"/>
      <c r="G17" s="69"/>
      <c r="H17" s="69"/>
      <c r="I17" s="70"/>
      <c r="J17" s="68" t="n">
        <f aca="false">SUM(K17:N17)</f>
        <v>0</v>
      </c>
      <c r="K17" s="69"/>
      <c r="L17" s="69"/>
      <c r="M17" s="69"/>
      <c r="N17" s="70"/>
    </row>
    <row r="18" customFormat="false" ht="8.65" hidden="false" customHeight="true" outlineLevel="0" collapsed="false">
      <c r="A18" s="64" t="n">
        <v>3</v>
      </c>
      <c r="B18" s="71" t="s">
        <v>31</v>
      </c>
      <c r="C18" s="66" t="s">
        <v>32</v>
      </c>
      <c r="D18" s="67" t="n">
        <f aca="false">E18+J18</f>
        <v>0</v>
      </c>
      <c r="E18" s="68" t="n">
        <f aca="false">SUM(F18:I18)</f>
        <v>0</v>
      </c>
      <c r="F18" s="69"/>
      <c r="G18" s="69"/>
      <c r="H18" s="69"/>
      <c r="I18" s="70"/>
      <c r="J18" s="68" t="n">
        <f aca="false">SUM(K18:N18)</f>
        <v>0</v>
      </c>
      <c r="K18" s="69"/>
      <c r="L18" s="69"/>
      <c r="M18" s="69"/>
      <c r="N18" s="70"/>
    </row>
    <row r="19" customFormat="false" ht="8.65" hidden="false" customHeight="true" outlineLevel="0" collapsed="false">
      <c r="A19" s="64" t="n">
        <v>4</v>
      </c>
      <c r="B19" s="65"/>
      <c r="C19" s="66" t="s">
        <v>33</v>
      </c>
      <c r="D19" s="67" t="n">
        <f aca="false">E19+J19</f>
        <v>0</v>
      </c>
      <c r="E19" s="68" t="n">
        <f aca="false">SUM(F19:I19)</f>
        <v>0</v>
      </c>
      <c r="F19" s="69"/>
      <c r="G19" s="69"/>
      <c r="H19" s="69"/>
      <c r="I19" s="70"/>
      <c r="J19" s="68" t="n">
        <f aca="false">SUM(K19:N19)</f>
        <v>0</v>
      </c>
      <c r="K19" s="69"/>
      <c r="L19" s="69"/>
      <c r="M19" s="69"/>
      <c r="N19" s="70"/>
    </row>
    <row r="20" customFormat="false" ht="8.65" hidden="false" customHeight="true" outlineLevel="0" collapsed="false">
      <c r="A20" s="64" t="n">
        <v>5</v>
      </c>
      <c r="B20" s="71" t="s">
        <v>34</v>
      </c>
      <c r="C20" s="66" t="s">
        <v>35</v>
      </c>
      <c r="D20" s="67" t="n">
        <f aca="false">E20+J20</f>
        <v>0</v>
      </c>
      <c r="E20" s="68" t="n">
        <f aca="false">SUM(F20:I20)</f>
        <v>0</v>
      </c>
      <c r="F20" s="69"/>
      <c r="G20" s="69"/>
      <c r="H20" s="69"/>
      <c r="I20" s="70"/>
      <c r="J20" s="68" t="n">
        <f aca="false">SUM(K20:N20)</f>
        <v>0</v>
      </c>
      <c r="K20" s="69"/>
      <c r="L20" s="69"/>
      <c r="M20" s="69"/>
      <c r="N20" s="70"/>
    </row>
    <row r="21" customFormat="false" ht="8.65" hidden="false" customHeight="true" outlineLevel="0" collapsed="false">
      <c r="A21" s="64" t="n">
        <v>6</v>
      </c>
      <c r="B21" s="65"/>
      <c r="C21" s="66" t="s">
        <v>36</v>
      </c>
      <c r="D21" s="67" t="n">
        <f aca="false">E21+J21</f>
        <v>0</v>
      </c>
      <c r="E21" s="68" t="n">
        <f aca="false">SUM(F21:I21)</f>
        <v>0</v>
      </c>
      <c r="F21" s="69"/>
      <c r="G21" s="69"/>
      <c r="H21" s="69"/>
      <c r="I21" s="70"/>
      <c r="J21" s="68" t="n">
        <f aca="false">SUM(K21:N21)</f>
        <v>0</v>
      </c>
      <c r="K21" s="69"/>
      <c r="L21" s="69"/>
      <c r="M21" s="69"/>
      <c r="N21" s="70"/>
    </row>
    <row r="22" customFormat="false" ht="8.65" hidden="false" customHeight="true" outlineLevel="0" collapsed="false">
      <c r="A22" s="64" t="n">
        <v>7</v>
      </c>
      <c r="B22" s="71" t="s">
        <v>37</v>
      </c>
      <c r="C22" s="66" t="s">
        <v>38</v>
      </c>
      <c r="D22" s="67" t="n">
        <f aca="false">E22+J22</f>
        <v>0</v>
      </c>
      <c r="E22" s="68" t="n">
        <f aca="false">SUM(F22:I22)</f>
        <v>0</v>
      </c>
      <c r="F22" s="69"/>
      <c r="G22" s="69"/>
      <c r="H22" s="69"/>
      <c r="I22" s="70"/>
      <c r="J22" s="68" t="n">
        <f aca="false">SUM(K22:N22)</f>
        <v>0</v>
      </c>
      <c r="K22" s="69"/>
      <c r="L22" s="69"/>
      <c r="M22" s="69"/>
      <c r="N22" s="70"/>
    </row>
    <row r="23" customFormat="false" ht="8.65" hidden="false" customHeight="true" outlineLevel="0" collapsed="false">
      <c r="A23" s="64" t="n">
        <v>8</v>
      </c>
      <c r="B23" s="65"/>
      <c r="C23" s="66" t="s">
        <v>39</v>
      </c>
      <c r="D23" s="67" t="n">
        <f aca="false">E23+J23</f>
        <v>0</v>
      </c>
      <c r="E23" s="68" t="n">
        <f aca="false">SUM(F23:I23)</f>
        <v>0</v>
      </c>
      <c r="F23" s="69"/>
      <c r="G23" s="69"/>
      <c r="H23" s="69"/>
      <c r="I23" s="70"/>
      <c r="J23" s="68" t="n">
        <f aca="false">SUM(K23:N23)</f>
        <v>0</v>
      </c>
      <c r="K23" s="69"/>
      <c r="L23" s="69"/>
      <c r="M23" s="69"/>
      <c r="N23" s="70"/>
    </row>
    <row r="24" customFormat="false" ht="8.65" hidden="false" customHeight="true" outlineLevel="0" collapsed="false">
      <c r="A24" s="64" t="n">
        <v>9</v>
      </c>
      <c r="B24" s="71" t="s">
        <v>40</v>
      </c>
      <c r="C24" s="66" t="s">
        <v>41</v>
      </c>
      <c r="D24" s="67" t="n">
        <f aca="false">E24+J24</f>
        <v>0</v>
      </c>
      <c r="E24" s="68" t="n">
        <f aca="false">SUM(F24:I24)</f>
        <v>0</v>
      </c>
      <c r="F24" s="69"/>
      <c r="G24" s="69"/>
      <c r="H24" s="69"/>
      <c r="I24" s="70"/>
      <c r="J24" s="68" t="n">
        <f aca="false">SUM(K24:N24)</f>
        <v>0</v>
      </c>
      <c r="K24" s="69"/>
      <c r="L24" s="69"/>
      <c r="M24" s="69"/>
      <c r="N24" s="70"/>
    </row>
    <row r="25" customFormat="false" ht="8.65" hidden="false" customHeight="true" outlineLevel="0" collapsed="false">
      <c r="A25" s="64" t="n">
        <v>10</v>
      </c>
      <c r="B25" s="65"/>
      <c r="C25" s="66" t="s">
        <v>42</v>
      </c>
      <c r="D25" s="67" t="n">
        <f aca="false">E25+J25</f>
        <v>0</v>
      </c>
      <c r="E25" s="68" t="n">
        <f aca="false">SUM(F25:I25)</f>
        <v>0</v>
      </c>
      <c r="F25" s="69"/>
      <c r="G25" s="69"/>
      <c r="H25" s="69"/>
      <c r="I25" s="70"/>
      <c r="J25" s="68" t="n">
        <f aca="false">SUM(K25:N25)</f>
        <v>0</v>
      </c>
      <c r="K25" s="69"/>
      <c r="L25" s="69"/>
      <c r="M25" s="69"/>
      <c r="N25" s="70"/>
    </row>
    <row r="26" customFormat="false" ht="8.65" hidden="false" customHeight="true" outlineLevel="0" collapsed="false">
      <c r="A26" s="64" t="n">
        <v>11</v>
      </c>
      <c r="B26" s="65"/>
      <c r="C26" s="66" t="s">
        <v>43</v>
      </c>
      <c r="D26" s="67" t="n">
        <f aca="false">E26+J26</f>
        <v>0</v>
      </c>
      <c r="E26" s="68" t="n">
        <f aca="false">SUM(F26:I26)</f>
        <v>0</v>
      </c>
      <c r="F26" s="69"/>
      <c r="G26" s="69"/>
      <c r="H26" s="69"/>
      <c r="I26" s="70"/>
      <c r="J26" s="68" t="n">
        <f aca="false">SUM(K26:N26)</f>
        <v>0</v>
      </c>
      <c r="K26" s="69"/>
      <c r="L26" s="69"/>
      <c r="M26" s="69"/>
      <c r="N26" s="70"/>
    </row>
    <row r="27" customFormat="false" ht="8.65" hidden="false" customHeight="true" outlineLevel="0" collapsed="false">
      <c r="A27" s="64" t="n">
        <v>12</v>
      </c>
      <c r="B27" s="72" t="s">
        <v>44</v>
      </c>
      <c r="C27" s="66" t="s">
        <v>45</v>
      </c>
      <c r="D27" s="67" t="n">
        <f aca="false">E27+J27</f>
        <v>0</v>
      </c>
      <c r="E27" s="68" t="n">
        <f aca="false">SUM(F27:I27)</f>
        <v>0</v>
      </c>
      <c r="F27" s="69"/>
      <c r="G27" s="69"/>
      <c r="H27" s="69"/>
      <c r="I27" s="70"/>
      <c r="J27" s="68" t="n">
        <f aca="false">SUM(K27:N27)</f>
        <v>0</v>
      </c>
      <c r="K27" s="69"/>
      <c r="L27" s="69"/>
      <c r="M27" s="69"/>
      <c r="N27" s="70"/>
    </row>
    <row r="28" customFormat="false" ht="8.65" hidden="false" customHeight="true" outlineLevel="0" collapsed="false">
      <c r="A28" s="64" t="n">
        <v>13</v>
      </c>
      <c r="B28" s="65"/>
      <c r="C28" s="66" t="s">
        <v>46</v>
      </c>
      <c r="D28" s="67" t="n">
        <f aca="false">E28+J28</f>
        <v>0</v>
      </c>
      <c r="E28" s="68" t="n">
        <f aca="false">SUM(F28:I28)</f>
        <v>0</v>
      </c>
      <c r="F28" s="69"/>
      <c r="G28" s="69"/>
      <c r="H28" s="69"/>
      <c r="I28" s="70"/>
      <c r="J28" s="68" t="n">
        <f aca="false">SUM(K28:N28)</f>
        <v>0</v>
      </c>
      <c r="K28" s="69"/>
      <c r="L28" s="69"/>
      <c r="M28" s="69"/>
      <c r="N28" s="70"/>
    </row>
    <row r="29" customFormat="false" ht="8.65" hidden="false" customHeight="true" outlineLevel="0" collapsed="false">
      <c r="A29" s="64" t="n">
        <v>14</v>
      </c>
      <c r="B29" s="71" t="s">
        <v>37</v>
      </c>
      <c r="C29" s="66" t="s">
        <v>47</v>
      </c>
      <c r="D29" s="67" t="n">
        <f aca="false">E29+J29</f>
        <v>0</v>
      </c>
      <c r="E29" s="68" t="n">
        <f aca="false">SUM(F29:I29)</f>
        <v>0</v>
      </c>
      <c r="F29" s="69"/>
      <c r="G29" s="69"/>
      <c r="H29" s="69"/>
      <c r="I29" s="70"/>
      <c r="J29" s="68" t="n">
        <f aca="false">SUM(K29:N29)</f>
        <v>0</v>
      </c>
      <c r="K29" s="69"/>
      <c r="L29" s="69"/>
      <c r="M29" s="69"/>
      <c r="N29" s="70"/>
    </row>
    <row r="30" customFormat="false" ht="8.65" hidden="false" customHeight="true" outlineLevel="0" collapsed="false">
      <c r="A30" s="64" t="n">
        <v>15</v>
      </c>
      <c r="B30" s="65"/>
      <c r="C30" s="66" t="s">
        <v>48</v>
      </c>
      <c r="D30" s="67" t="n">
        <f aca="false">E30+J30</f>
        <v>0</v>
      </c>
      <c r="E30" s="68" t="n">
        <f aca="false">SUM(F30:I30)</f>
        <v>0</v>
      </c>
      <c r="F30" s="69"/>
      <c r="G30" s="69"/>
      <c r="H30" s="69"/>
      <c r="I30" s="70"/>
      <c r="J30" s="68" t="n">
        <f aca="false">SUM(K30:N30)</f>
        <v>0</v>
      </c>
      <c r="K30" s="69"/>
      <c r="L30" s="69"/>
      <c r="M30" s="69"/>
      <c r="N30" s="70"/>
    </row>
    <row r="31" customFormat="false" ht="8.65" hidden="false" customHeight="true" outlineLevel="0" collapsed="false">
      <c r="A31" s="64" t="n">
        <v>16</v>
      </c>
      <c r="B31" s="71" t="s">
        <v>40</v>
      </c>
      <c r="C31" s="66" t="s">
        <v>49</v>
      </c>
      <c r="D31" s="67" t="n">
        <f aca="false">E31+J31</f>
        <v>0</v>
      </c>
      <c r="E31" s="68" t="n">
        <f aca="false">SUM(F31:I31)</f>
        <v>0</v>
      </c>
      <c r="F31" s="69"/>
      <c r="G31" s="69"/>
      <c r="H31" s="69"/>
      <c r="I31" s="70"/>
      <c r="J31" s="68" t="n">
        <f aca="false">SUM(K31:N31)</f>
        <v>0</v>
      </c>
      <c r="K31" s="69"/>
      <c r="L31" s="69"/>
      <c r="M31" s="69"/>
      <c r="N31" s="70"/>
    </row>
    <row r="32" customFormat="false" ht="8.65" hidden="false" customHeight="true" outlineLevel="0" collapsed="false">
      <c r="A32" s="64" t="n">
        <v>17</v>
      </c>
      <c r="B32" s="73"/>
      <c r="C32" s="66" t="s">
        <v>50</v>
      </c>
      <c r="D32" s="67" t="n">
        <f aca="false">E32+J32</f>
        <v>0</v>
      </c>
      <c r="E32" s="68" t="n">
        <f aca="false">SUM(F32:I32)</f>
        <v>0</v>
      </c>
      <c r="F32" s="69"/>
      <c r="G32" s="69"/>
      <c r="H32" s="69"/>
      <c r="I32" s="70"/>
      <c r="J32" s="68" t="n">
        <f aca="false">SUM(K32:N32)</f>
        <v>0</v>
      </c>
      <c r="K32" s="69"/>
      <c r="L32" s="69"/>
      <c r="M32" s="69"/>
      <c r="N32" s="70"/>
    </row>
    <row r="33" customFormat="false" ht="8.65" hidden="false" customHeight="true" outlineLevel="0" collapsed="false">
      <c r="A33" s="64" t="n">
        <v>18</v>
      </c>
      <c r="B33" s="65"/>
      <c r="C33" s="66" t="s">
        <v>51</v>
      </c>
      <c r="D33" s="67" t="n">
        <f aca="false">E33+J33</f>
        <v>0</v>
      </c>
      <c r="E33" s="68" t="n">
        <f aca="false">SUM(F33:I33)</f>
        <v>0</v>
      </c>
      <c r="F33" s="69"/>
      <c r="G33" s="69"/>
      <c r="H33" s="69"/>
      <c r="I33" s="70"/>
      <c r="J33" s="68" t="n">
        <f aca="false">SUM(K33:N33)</f>
        <v>0</v>
      </c>
      <c r="K33" s="69"/>
      <c r="L33" s="69"/>
      <c r="M33" s="69"/>
      <c r="N33" s="70"/>
    </row>
    <row r="34" customFormat="false" ht="8.65" hidden="false" customHeight="true" outlineLevel="0" collapsed="false">
      <c r="A34" s="64" t="n">
        <v>19</v>
      </c>
      <c r="B34" s="71" t="s">
        <v>52</v>
      </c>
      <c r="C34" s="66" t="s">
        <v>53</v>
      </c>
      <c r="D34" s="67" t="n">
        <f aca="false">E34+J34</f>
        <v>0</v>
      </c>
      <c r="E34" s="68" t="n">
        <f aca="false">SUM(F34:I34)</f>
        <v>0</v>
      </c>
      <c r="F34" s="69"/>
      <c r="G34" s="69"/>
      <c r="H34" s="69"/>
      <c r="I34" s="70"/>
      <c r="J34" s="68" t="n">
        <f aca="false">SUM(K34:N34)</f>
        <v>0</v>
      </c>
      <c r="K34" s="69"/>
      <c r="L34" s="69"/>
      <c r="M34" s="69"/>
      <c r="N34" s="70"/>
    </row>
    <row r="35" customFormat="false" ht="8.65" hidden="false" customHeight="true" outlineLevel="0" collapsed="false">
      <c r="A35" s="64" t="n">
        <v>20</v>
      </c>
      <c r="B35" s="65"/>
      <c r="C35" s="66" t="s">
        <v>54</v>
      </c>
      <c r="D35" s="67" t="n">
        <f aca="false">E35+J35</f>
        <v>0</v>
      </c>
      <c r="E35" s="68" t="n">
        <f aca="false">SUM(F35:I35)</f>
        <v>0</v>
      </c>
      <c r="F35" s="69"/>
      <c r="G35" s="69"/>
      <c r="H35" s="69"/>
      <c r="I35" s="70"/>
      <c r="J35" s="68" t="n">
        <f aca="false">SUM(K35:N35)</f>
        <v>0</v>
      </c>
      <c r="K35" s="69"/>
      <c r="L35" s="69"/>
      <c r="M35" s="69"/>
      <c r="N35" s="70"/>
    </row>
    <row r="36" customFormat="false" ht="8.65" hidden="false" customHeight="true" outlineLevel="0" collapsed="false">
      <c r="A36" s="64" t="n">
        <v>21</v>
      </c>
      <c r="B36" s="65"/>
      <c r="C36" s="66" t="s">
        <v>55</v>
      </c>
      <c r="D36" s="67" t="n">
        <f aca="false">E36+J36</f>
        <v>0</v>
      </c>
      <c r="E36" s="68" t="n">
        <f aca="false">SUM(F36:I36)</f>
        <v>0</v>
      </c>
      <c r="F36" s="69"/>
      <c r="G36" s="69"/>
      <c r="H36" s="69"/>
      <c r="I36" s="70"/>
      <c r="J36" s="68" t="n">
        <f aca="false">SUM(K36:N36)</f>
        <v>0</v>
      </c>
      <c r="K36" s="69"/>
      <c r="L36" s="69"/>
      <c r="M36" s="69"/>
      <c r="N36" s="70"/>
    </row>
    <row r="37" customFormat="false" ht="8.65" hidden="false" customHeight="true" outlineLevel="0" collapsed="false">
      <c r="A37" s="64" t="n">
        <v>22</v>
      </c>
      <c r="B37" s="71" t="s">
        <v>37</v>
      </c>
      <c r="C37" s="66" t="s">
        <v>56</v>
      </c>
      <c r="D37" s="67" t="n">
        <f aca="false">E37+J37</f>
        <v>0</v>
      </c>
      <c r="E37" s="68" t="n">
        <f aca="false">SUM(F37:I37)</f>
        <v>0</v>
      </c>
      <c r="F37" s="69"/>
      <c r="G37" s="69"/>
      <c r="H37" s="69"/>
      <c r="I37" s="70"/>
      <c r="J37" s="68" t="n">
        <f aca="false">SUM(K37:N37)</f>
        <v>0</v>
      </c>
      <c r="K37" s="69"/>
      <c r="L37" s="69"/>
      <c r="M37" s="69"/>
      <c r="N37" s="70"/>
    </row>
    <row r="38" customFormat="false" ht="8.65" hidden="false" customHeight="true" outlineLevel="0" collapsed="false">
      <c r="A38" s="64" t="n">
        <v>23</v>
      </c>
      <c r="B38" s="65"/>
      <c r="C38" s="66" t="s">
        <v>57</v>
      </c>
      <c r="D38" s="67" t="n">
        <f aca="false">E38+J38</f>
        <v>0</v>
      </c>
      <c r="E38" s="68" t="n">
        <f aca="false">SUM(F38:I38)</f>
        <v>0</v>
      </c>
      <c r="F38" s="69"/>
      <c r="G38" s="69"/>
      <c r="H38" s="69"/>
      <c r="I38" s="70"/>
      <c r="J38" s="68" t="n">
        <f aca="false">SUM(K38:N38)</f>
        <v>0</v>
      </c>
      <c r="K38" s="69"/>
      <c r="L38" s="69"/>
      <c r="M38" s="69"/>
      <c r="N38" s="70"/>
    </row>
    <row r="39" customFormat="false" ht="8.65" hidden="false" customHeight="true" outlineLevel="0" collapsed="false">
      <c r="A39" s="64" t="n">
        <v>24</v>
      </c>
      <c r="B39" s="65"/>
      <c r="C39" s="66" t="s">
        <v>58</v>
      </c>
      <c r="D39" s="67" t="n">
        <f aca="false">E39+J39</f>
        <v>0</v>
      </c>
      <c r="E39" s="68" t="n">
        <f aca="false">SUM(F39:I39)</f>
        <v>0</v>
      </c>
      <c r="F39" s="69"/>
      <c r="G39" s="69"/>
      <c r="H39" s="69"/>
      <c r="I39" s="70"/>
      <c r="J39" s="68" t="n">
        <f aca="false">SUM(K39:N39)</f>
        <v>0</v>
      </c>
      <c r="K39" s="69"/>
      <c r="L39" s="69"/>
      <c r="M39" s="69"/>
      <c r="N39" s="70"/>
    </row>
    <row r="40" customFormat="false" ht="8.65" hidden="false" customHeight="true" outlineLevel="0" collapsed="false">
      <c r="A40" s="64" t="n">
        <v>25</v>
      </c>
      <c r="B40" s="71" t="s">
        <v>40</v>
      </c>
      <c r="C40" s="66" t="s">
        <v>59</v>
      </c>
      <c r="D40" s="67" t="n">
        <f aca="false">E40+J40</f>
        <v>0</v>
      </c>
      <c r="E40" s="68" t="n">
        <f aca="false">SUM(F40:I40)</f>
        <v>0</v>
      </c>
      <c r="F40" s="69"/>
      <c r="G40" s="69"/>
      <c r="H40" s="69"/>
      <c r="I40" s="70"/>
      <c r="J40" s="68" t="n">
        <f aca="false">SUM(K40:N40)</f>
        <v>0</v>
      </c>
      <c r="K40" s="69"/>
      <c r="L40" s="69"/>
      <c r="M40" s="69"/>
      <c r="N40" s="70"/>
    </row>
    <row r="41" customFormat="false" ht="8.65" hidden="false" customHeight="true" outlineLevel="0" collapsed="false">
      <c r="A41" s="64" t="n">
        <v>26</v>
      </c>
      <c r="B41" s="65"/>
      <c r="C41" s="66" t="s">
        <v>60</v>
      </c>
      <c r="D41" s="67" t="n">
        <f aca="false">E41+J41</f>
        <v>0</v>
      </c>
      <c r="E41" s="68" t="n">
        <f aca="false">SUM(F41:I41)</f>
        <v>0</v>
      </c>
      <c r="F41" s="69"/>
      <c r="G41" s="69"/>
      <c r="H41" s="69"/>
      <c r="I41" s="70"/>
      <c r="J41" s="68" t="n">
        <f aca="false">SUM(K41:N41)</f>
        <v>0</v>
      </c>
      <c r="K41" s="69"/>
      <c r="L41" s="69"/>
      <c r="M41" s="69"/>
      <c r="N41" s="70"/>
    </row>
    <row r="42" customFormat="false" ht="8.65" hidden="false" customHeight="true" outlineLevel="0" collapsed="false">
      <c r="A42" s="64" t="n">
        <v>27</v>
      </c>
      <c r="B42" s="65"/>
      <c r="C42" s="66" t="s">
        <v>61</v>
      </c>
      <c r="D42" s="67" t="n">
        <f aca="false">E42+J42</f>
        <v>0</v>
      </c>
      <c r="E42" s="68" t="n">
        <f aca="false">SUM(F42:I42)</f>
        <v>0</v>
      </c>
      <c r="F42" s="69"/>
      <c r="G42" s="69"/>
      <c r="H42" s="69"/>
      <c r="I42" s="70"/>
      <c r="J42" s="68" t="n">
        <f aca="false">SUM(K42:N42)</f>
        <v>0</v>
      </c>
      <c r="K42" s="69"/>
      <c r="L42" s="69"/>
      <c r="M42" s="69"/>
      <c r="N42" s="70"/>
    </row>
    <row r="43" customFormat="false" ht="8.65" hidden="false" customHeight="true" outlineLevel="0" collapsed="false">
      <c r="A43" s="64" t="n">
        <v>28</v>
      </c>
      <c r="B43" s="72"/>
      <c r="C43" s="66" t="s">
        <v>62</v>
      </c>
      <c r="D43" s="67" t="n">
        <f aca="false">E43+J43</f>
        <v>0</v>
      </c>
      <c r="E43" s="68" t="n">
        <f aca="false">SUM(F43:I43)</f>
        <v>0</v>
      </c>
      <c r="F43" s="69"/>
      <c r="G43" s="69"/>
      <c r="H43" s="69"/>
      <c r="I43" s="70"/>
      <c r="J43" s="68" t="n">
        <f aca="false">SUM(K43:N43)</f>
        <v>0</v>
      </c>
      <c r="K43" s="69"/>
      <c r="L43" s="69"/>
      <c r="M43" s="69"/>
      <c r="N43" s="70"/>
    </row>
    <row r="44" customFormat="false" ht="8.65" hidden="false" customHeight="true" outlineLevel="0" collapsed="false">
      <c r="A44" s="64" t="n">
        <v>29</v>
      </c>
      <c r="B44" s="71" t="s">
        <v>63</v>
      </c>
      <c r="C44" s="66" t="s">
        <v>64</v>
      </c>
      <c r="D44" s="67" t="n">
        <f aca="false">E44+J44</f>
        <v>0</v>
      </c>
      <c r="E44" s="68" t="n">
        <f aca="false">SUM(F44:I44)</f>
        <v>0</v>
      </c>
      <c r="F44" s="69"/>
      <c r="G44" s="69"/>
      <c r="H44" s="69"/>
      <c r="I44" s="70"/>
      <c r="J44" s="68" t="n">
        <f aca="false">SUM(K44:N44)</f>
        <v>0</v>
      </c>
      <c r="K44" s="69"/>
      <c r="L44" s="69"/>
      <c r="M44" s="69"/>
      <c r="N44" s="70"/>
    </row>
    <row r="45" customFormat="false" ht="8.65" hidden="false" customHeight="true" outlineLevel="0" collapsed="false">
      <c r="A45" s="64" t="n">
        <v>30</v>
      </c>
      <c r="B45" s="65"/>
      <c r="C45" s="66" t="s">
        <v>65</v>
      </c>
      <c r="D45" s="67" t="n">
        <f aca="false">E45+J45</f>
        <v>0</v>
      </c>
      <c r="E45" s="68" t="n">
        <f aca="false">SUM(F45:I45)</f>
        <v>0</v>
      </c>
      <c r="F45" s="69"/>
      <c r="G45" s="69"/>
      <c r="H45" s="69"/>
      <c r="I45" s="70"/>
      <c r="J45" s="68" t="n">
        <f aca="false">SUM(K45:N45)</f>
        <v>0</v>
      </c>
      <c r="K45" s="69"/>
      <c r="L45" s="69"/>
      <c r="M45" s="69"/>
      <c r="N45" s="70"/>
    </row>
    <row r="46" customFormat="false" ht="8.65" hidden="false" customHeight="true" outlineLevel="0" collapsed="false">
      <c r="A46" s="64" t="n">
        <v>31</v>
      </c>
      <c r="B46" s="71" t="s">
        <v>66</v>
      </c>
      <c r="C46" s="66" t="s">
        <v>67</v>
      </c>
      <c r="D46" s="67" t="n">
        <f aca="false">E46+J46</f>
        <v>0</v>
      </c>
      <c r="E46" s="68" t="n">
        <f aca="false">SUM(F46:I46)</f>
        <v>0</v>
      </c>
      <c r="F46" s="69"/>
      <c r="G46" s="69"/>
      <c r="H46" s="69"/>
      <c r="I46" s="70"/>
      <c r="J46" s="68" t="n">
        <f aca="false">SUM(K46:N46)</f>
        <v>0</v>
      </c>
      <c r="K46" s="69"/>
      <c r="L46" s="69"/>
      <c r="M46" s="69"/>
      <c r="N46" s="70"/>
    </row>
    <row r="47" customFormat="false" ht="8.65" hidden="false" customHeight="true" outlineLevel="0" collapsed="false">
      <c r="A47" s="64" t="n">
        <v>32</v>
      </c>
      <c r="B47" s="65"/>
      <c r="C47" s="66" t="s">
        <v>68</v>
      </c>
      <c r="D47" s="67" t="n">
        <f aca="false">E47+J47</f>
        <v>0</v>
      </c>
      <c r="E47" s="68" t="n">
        <f aca="false">SUM(F47:I47)</f>
        <v>0</v>
      </c>
      <c r="F47" s="69"/>
      <c r="G47" s="69"/>
      <c r="H47" s="69"/>
      <c r="I47" s="70"/>
      <c r="J47" s="68" t="n">
        <f aca="false">SUM(K47:N47)</f>
        <v>0</v>
      </c>
      <c r="K47" s="69"/>
      <c r="L47" s="69"/>
      <c r="M47" s="69"/>
      <c r="N47" s="70"/>
    </row>
    <row r="48" customFormat="false" ht="8.65" hidden="false" customHeight="true" outlineLevel="0" collapsed="false">
      <c r="A48" s="64" t="n">
        <v>33</v>
      </c>
      <c r="B48" s="71" t="s">
        <v>69</v>
      </c>
      <c r="C48" s="66" t="s">
        <v>70</v>
      </c>
      <c r="D48" s="67" t="n">
        <f aca="false">E48+J48</f>
        <v>0</v>
      </c>
      <c r="E48" s="68" t="n">
        <f aca="false">SUM(F48:I48)</f>
        <v>0</v>
      </c>
      <c r="F48" s="69"/>
      <c r="G48" s="69"/>
      <c r="H48" s="69"/>
      <c r="I48" s="70"/>
      <c r="J48" s="68" t="n">
        <f aca="false">SUM(K48:N48)</f>
        <v>0</v>
      </c>
      <c r="K48" s="69"/>
      <c r="L48" s="69"/>
      <c r="M48" s="69"/>
      <c r="N48" s="70"/>
    </row>
    <row r="49" customFormat="false" ht="8.65" hidden="false" customHeight="true" outlineLevel="0" collapsed="false">
      <c r="A49" s="64" t="n">
        <v>34</v>
      </c>
      <c r="B49" s="65"/>
      <c r="C49" s="66" t="s">
        <v>71</v>
      </c>
      <c r="D49" s="67" t="n">
        <f aca="false">E49+J49</f>
        <v>0</v>
      </c>
      <c r="E49" s="68" t="n">
        <f aca="false">SUM(F49:I49)</f>
        <v>0</v>
      </c>
      <c r="F49" s="69"/>
      <c r="G49" s="69"/>
      <c r="H49" s="69"/>
      <c r="I49" s="70"/>
      <c r="J49" s="68" t="n">
        <f aca="false">SUM(K49:N49)</f>
        <v>0</v>
      </c>
      <c r="K49" s="69"/>
      <c r="L49" s="69"/>
      <c r="M49" s="69"/>
      <c r="N49" s="70"/>
    </row>
    <row r="50" customFormat="false" ht="8.65" hidden="false" customHeight="true" outlineLevel="0" collapsed="false">
      <c r="A50" s="64" t="n">
        <v>35</v>
      </c>
      <c r="B50" s="71" t="s">
        <v>72</v>
      </c>
      <c r="C50" s="66" t="s">
        <v>73</v>
      </c>
      <c r="D50" s="67" t="n">
        <f aca="false">E50+J50</f>
        <v>0</v>
      </c>
      <c r="E50" s="68" t="n">
        <f aca="false">SUM(F50:I50)</f>
        <v>0</v>
      </c>
      <c r="F50" s="69"/>
      <c r="G50" s="69"/>
      <c r="H50" s="69"/>
      <c r="I50" s="70"/>
      <c r="J50" s="68" t="n">
        <f aca="false">SUM(K50:N50)</f>
        <v>0</v>
      </c>
      <c r="K50" s="69"/>
      <c r="L50" s="69"/>
      <c r="M50" s="69"/>
      <c r="N50" s="70"/>
    </row>
    <row r="51" customFormat="false" ht="8.65" hidden="false" customHeight="true" outlineLevel="0" collapsed="false">
      <c r="A51" s="64" t="n">
        <v>36</v>
      </c>
      <c r="B51" s="65"/>
      <c r="C51" s="66" t="s">
        <v>74</v>
      </c>
      <c r="D51" s="67" t="n">
        <f aca="false">E51+J51</f>
        <v>0</v>
      </c>
      <c r="E51" s="68" t="n">
        <f aca="false">SUM(F51:I51)</f>
        <v>0</v>
      </c>
      <c r="F51" s="69"/>
      <c r="G51" s="69"/>
      <c r="H51" s="69"/>
      <c r="I51" s="70"/>
      <c r="J51" s="68" t="n">
        <f aca="false">SUM(K51:N51)</f>
        <v>0</v>
      </c>
      <c r="K51" s="69"/>
      <c r="L51" s="69"/>
      <c r="M51" s="69"/>
      <c r="N51" s="70"/>
    </row>
    <row r="52" customFormat="false" ht="8.65" hidden="false" customHeight="true" outlineLevel="0" collapsed="false">
      <c r="A52" s="64" t="n">
        <v>37</v>
      </c>
      <c r="B52" s="71" t="s">
        <v>75</v>
      </c>
      <c r="C52" s="66" t="s">
        <v>76</v>
      </c>
      <c r="D52" s="67" t="n">
        <f aca="false">E52+J52</f>
        <v>0</v>
      </c>
      <c r="E52" s="68" t="n">
        <f aca="false">SUM(F52:I52)</f>
        <v>0</v>
      </c>
      <c r="F52" s="69"/>
      <c r="G52" s="69"/>
      <c r="H52" s="69"/>
      <c r="I52" s="70"/>
      <c r="J52" s="68" t="n">
        <f aca="false">SUM(K52:N52)</f>
        <v>0</v>
      </c>
      <c r="K52" s="69"/>
      <c r="L52" s="69"/>
      <c r="M52" s="69"/>
      <c r="N52" s="70"/>
    </row>
    <row r="53" customFormat="false" ht="8.65" hidden="false" customHeight="true" outlineLevel="0" collapsed="false">
      <c r="A53" s="64" t="n">
        <v>38</v>
      </c>
      <c r="B53" s="65"/>
      <c r="C53" s="66" t="s">
        <v>77</v>
      </c>
      <c r="D53" s="67" t="n">
        <f aca="false">E53+J53</f>
        <v>0</v>
      </c>
      <c r="E53" s="68" t="n">
        <f aca="false">SUM(F53:I53)</f>
        <v>0</v>
      </c>
      <c r="F53" s="69"/>
      <c r="G53" s="69"/>
      <c r="H53" s="69"/>
      <c r="I53" s="70"/>
      <c r="J53" s="68" t="n">
        <f aca="false">SUM(K53:N53)</f>
        <v>0</v>
      </c>
      <c r="K53" s="69"/>
      <c r="L53" s="69"/>
      <c r="M53" s="69"/>
      <c r="N53" s="70"/>
    </row>
    <row r="54" customFormat="false" ht="8.65" hidden="false" customHeight="true" outlineLevel="0" collapsed="false">
      <c r="A54" s="64" t="n">
        <v>39</v>
      </c>
      <c r="B54" s="71" t="s">
        <v>78</v>
      </c>
      <c r="C54" s="66" t="s">
        <v>79</v>
      </c>
      <c r="D54" s="67" t="n">
        <f aca="false">E54+J54</f>
        <v>0</v>
      </c>
      <c r="E54" s="68" t="n">
        <f aca="false">SUM(F54:I54)</f>
        <v>0</v>
      </c>
      <c r="F54" s="69"/>
      <c r="G54" s="69"/>
      <c r="H54" s="69"/>
      <c r="I54" s="70"/>
      <c r="J54" s="68" t="n">
        <f aca="false">SUM(K54:N54)</f>
        <v>0</v>
      </c>
      <c r="K54" s="69"/>
      <c r="L54" s="69"/>
      <c r="M54" s="69"/>
      <c r="N54" s="70"/>
    </row>
    <row r="55" customFormat="false" ht="8.65" hidden="false" customHeight="true" outlineLevel="0" collapsed="false">
      <c r="A55" s="64" t="n">
        <v>40</v>
      </c>
      <c r="B55" s="65"/>
      <c r="C55" s="66" t="s">
        <v>80</v>
      </c>
      <c r="D55" s="67" t="n">
        <f aca="false">E55+J55</f>
        <v>0</v>
      </c>
      <c r="E55" s="68" t="n">
        <f aca="false">SUM(F55:I55)</f>
        <v>0</v>
      </c>
      <c r="F55" s="69"/>
      <c r="G55" s="69"/>
      <c r="H55" s="69"/>
      <c r="I55" s="70"/>
      <c r="J55" s="68" t="n">
        <f aca="false">SUM(K55:N55)</f>
        <v>0</v>
      </c>
      <c r="K55" s="69"/>
      <c r="L55" s="69"/>
      <c r="M55" s="69"/>
      <c r="N55" s="70"/>
    </row>
    <row r="56" customFormat="false" ht="8.65" hidden="false" customHeight="true" outlineLevel="0" collapsed="false">
      <c r="A56" s="64" t="n">
        <v>41</v>
      </c>
      <c r="B56" s="71" t="s">
        <v>40</v>
      </c>
      <c r="C56" s="66" t="s">
        <v>81</v>
      </c>
      <c r="D56" s="67" t="n">
        <f aca="false">E56+J56</f>
        <v>0</v>
      </c>
      <c r="E56" s="68" t="n">
        <f aca="false">SUM(F56:I56)</f>
        <v>0</v>
      </c>
      <c r="F56" s="69"/>
      <c r="G56" s="69"/>
      <c r="H56" s="69"/>
      <c r="I56" s="70"/>
      <c r="J56" s="68" t="n">
        <f aca="false">SUM(K56:N56)</f>
        <v>0</v>
      </c>
      <c r="K56" s="69"/>
      <c r="L56" s="69"/>
      <c r="M56" s="69"/>
      <c r="N56" s="70"/>
    </row>
    <row r="57" customFormat="false" ht="8.65" hidden="false" customHeight="true" outlineLevel="0" collapsed="false">
      <c r="A57" s="64" t="n">
        <v>42</v>
      </c>
      <c r="B57" s="73"/>
      <c r="C57" s="66" t="s">
        <v>82</v>
      </c>
      <c r="D57" s="67" t="n">
        <f aca="false">E57+J57</f>
        <v>0</v>
      </c>
      <c r="E57" s="68" t="n">
        <f aca="false">SUM(F57:I57)</f>
        <v>0</v>
      </c>
      <c r="F57" s="69"/>
      <c r="G57" s="69"/>
      <c r="H57" s="69"/>
      <c r="I57" s="70"/>
      <c r="J57" s="68" t="n">
        <f aca="false">SUM(K57:N57)</f>
        <v>0</v>
      </c>
      <c r="K57" s="69"/>
      <c r="L57" s="69"/>
      <c r="M57" s="69"/>
      <c r="N57" s="70"/>
    </row>
    <row r="58" customFormat="false" ht="8.65" hidden="false" customHeight="true" outlineLevel="0" collapsed="false">
      <c r="A58" s="64" t="n">
        <v>43</v>
      </c>
      <c r="B58" s="65"/>
      <c r="C58" s="66" t="s">
        <v>83</v>
      </c>
      <c r="D58" s="67" t="n">
        <f aca="false">E58+J58</f>
        <v>0</v>
      </c>
      <c r="E58" s="68" t="n">
        <f aca="false">SUM(F58:I58)</f>
        <v>0</v>
      </c>
      <c r="F58" s="69"/>
      <c r="G58" s="69"/>
      <c r="H58" s="69"/>
      <c r="I58" s="70"/>
      <c r="J58" s="68" t="n">
        <f aca="false">SUM(K58:N58)</f>
        <v>0</v>
      </c>
      <c r="K58" s="69"/>
      <c r="L58" s="69"/>
      <c r="M58" s="69"/>
      <c r="N58" s="70"/>
    </row>
    <row r="59" customFormat="false" ht="8.65" hidden="false" customHeight="true" outlineLevel="0" collapsed="false">
      <c r="A59" s="64" t="n">
        <v>44</v>
      </c>
      <c r="B59" s="65"/>
      <c r="C59" s="66" t="s">
        <v>84</v>
      </c>
      <c r="D59" s="67" t="n">
        <f aca="false">E59+J59</f>
        <v>0</v>
      </c>
      <c r="E59" s="68" t="n">
        <f aca="false">SUM(F59:I59)</f>
        <v>0</v>
      </c>
      <c r="F59" s="69"/>
      <c r="G59" s="69"/>
      <c r="H59" s="69"/>
      <c r="I59" s="70"/>
      <c r="J59" s="68" t="n">
        <f aca="false">SUM(K59:N59)</f>
        <v>0</v>
      </c>
      <c r="K59" s="69"/>
      <c r="L59" s="69"/>
      <c r="M59" s="69"/>
      <c r="N59" s="70"/>
    </row>
    <row r="60" customFormat="false" ht="8.65" hidden="false" customHeight="true" outlineLevel="0" collapsed="false">
      <c r="A60" s="64" t="n">
        <v>45</v>
      </c>
      <c r="B60" s="71" t="s">
        <v>85</v>
      </c>
      <c r="C60" s="66" t="s">
        <v>86</v>
      </c>
      <c r="D60" s="67" t="n">
        <f aca="false">E60+J60</f>
        <v>0</v>
      </c>
      <c r="E60" s="68" t="n">
        <f aca="false">SUM(F60:I60)</f>
        <v>0</v>
      </c>
      <c r="F60" s="69"/>
      <c r="G60" s="69"/>
      <c r="H60" s="69"/>
      <c r="I60" s="70"/>
      <c r="J60" s="68" t="n">
        <f aca="false">SUM(K60:N60)</f>
        <v>0</v>
      </c>
      <c r="K60" s="69"/>
      <c r="L60" s="69"/>
      <c r="M60" s="69"/>
      <c r="N60" s="70"/>
    </row>
    <row r="61" customFormat="false" ht="8.65" hidden="false" customHeight="true" outlineLevel="0" collapsed="false">
      <c r="A61" s="64" t="n">
        <v>46</v>
      </c>
      <c r="B61" s="65"/>
      <c r="C61" s="66" t="s">
        <v>87</v>
      </c>
      <c r="D61" s="67" t="n">
        <f aca="false">E61+J61</f>
        <v>0</v>
      </c>
      <c r="E61" s="68" t="n">
        <f aca="false">SUM(F61:I61)</f>
        <v>0</v>
      </c>
      <c r="F61" s="69"/>
      <c r="G61" s="69"/>
      <c r="H61" s="69"/>
      <c r="I61" s="70"/>
      <c r="J61" s="68" t="n">
        <f aca="false">SUM(K61:N61)</f>
        <v>0</v>
      </c>
      <c r="K61" s="69"/>
      <c r="L61" s="69"/>
      <c r="M61" s="69"/>
      <c r="N61" s="70"/>
    </row>
    <row r="62" customFormat="false" ht="8.65" hidden="false" customHeight="true" outlineLevel="0" collapsed="false">
      <c r="A62" s="64" t="n">
        <v>47</v>
      </c>
      <c r="B62" s="71" t="s">
        <v>88</v>
      </c>
      <c r="C62" s="66" t="s">
        <v>89</v>
      </c>
      <c r="D62" s="67" t="n">
        <f aca="false">E62+J62</f>
        <v>0</v>
      </c>
      <c r="E62" s="68" t="n">
        <f aca="false">SUM(F62:I62)</f>
        <v>0</v>
      </c>
      <c r="F62" s="69"/>
      <c r="G62" s="69"/>
      <c r="H62" s="69"/>
      <c r="I62" s="70"/>
      <c r="J62" s="68" t="n">
        <f aca="false">SUM(K62:N62)</f>
        <v>0</v>
      </c>
      <c r="K62" s="69"/>
      <c r="L62" s="69"/>
      <c r="M62" s="69"/>
      <c r="N62" s="70"/>
    </row>
    <row r="63" customFormat="false" ht="8.65" hidden="false" customHeight="true" outlineLevel="0" collapsed="false">
      <c r="A63" s="64" t="n">
        <v>48</v>
      </c>
      <c r="B63" s="65"/>
      <c r="C63" s="66" t="s">
        <v>90</v>
      </c>
      <c r="D63" s="67" t="n">
        <f aca="false">E63+J63</f>
        <v>0</v>
      </c>
      <c r="E63" s="68" t="n">
        <f aca="false">SUM(F63:I63)</f>
        <v>0</v>
      </c>
      <c r="F63" s="69"/>
      <c r="G63" s="69"/>
      <c r="H63" s="69"/>
      <c r="I63" s="70"/>
      <c r="J63" s="68" t="n">
        <f aca="false">SUM(K63:N63)</f>
        <v>0</v>
      </c>
      <c r="K63" s="69"/>
      <c r="L63" s="69"/>
      <c r="M63" s="69"/>
      <c r="N63" s="70"/>
    </row>
    <row r="64" customFormat="false" ht="8.65" hidden="false" customHeight="true" outlineLevel="0" collapsed="false">
      <c r="A64" s="64" t="n">
        <v>49</v>
      </c>
      <c r="B64" s="71" t="s">
        <v>75</v>
      </c>
      <c r="C64" s="66" t="s">
        <v>91</v>
      </c>
      <c r="D64" s="67" t="n">
        <f aca="false">E64+J64</f>
        <v>0</v>
      </c>
      <c r="E64" s="68" t="n">
        <f aca="false">SUM(F64:I64)</f>
        <v>0</v>
      </c>
      <c r="F64" s="69"/>
      <c r="G64" s="69"/>
      <c r="H64" s="69"/>
      <c r="I64" s="70"/>
      <c r="J64" s="68" t="n">
        <f aca="false">SUM(K64:N64)</f>
        <v>0</v>
      </c>
      <c r="K64" s="69"/>
      <c r="L64" s="69"/>
      <c r="M64" s="69"/>
      <c r="N64" s="70"/>
    </row>
    <row r="65" customFormat="false" ht="8.65" hidden="false" customHeight="true" outlineLevel="0" collapsed="false">
      <c r="A65" s="64" t="n">
        <v>50</v>
      </c>
      <c r="B65" s="65"/>
      <c r="C65" s="66" t="s">
        <v>92</v>
      </c>
      <c r="D65" s="67" t="n">
        <f aca="false">E65+J65</f>
        <v>0</v>
      </c>
      <c r="E65" s="68" t="n">
        <f aca="false">SUM(F65:I65)</f>
        <v>0</v>
      </c>
      <c r="F65" s="69"/>
      <c r="G65" s="69"/>
      <c r="H65" s="69"/>
      <c r="I65" s="70"/>
      <c r="J65" s="68" t="n">
        <f aca="false">SUM(K65:N65)</f>
        <v>0</v>
      </c>
      <c r="K65" s="69"/>
      <c r="L65" s="69"/>
      <c r="M65" s="69"/>
      <c r="N65" s="70"/>
    </row>
    <row r="66" customFormat="false" ht="8.65" hidden="false" customHeight="true" outlineLevel="0" collapsed="false">
      <c r="A66" s="64" t="n">
        <v>51</v>
      </c>
      <c r="B66" s="71" t="s">
        <v>78</v>
      </c>
      <c r="C66" s="66" t="s">
        <v>93</v>
      </c>
      <c r="D66" s="67" t="n">
        <f aca="false">E66+J66</f>
        <v>0</v>
      </c>
      <c r="E66" s="68" t="n">
        <f aca="false">SUM(F66:I66)</f>
        <v>0</v>
      </c>
      <c r="F66" s="69"/>
      <c r="G66" s="69"/>
      <c r="H66" s="69"/>
      <c r="I66" s="70"/>
      <c r="J66" s="68" t="n">
        <f aca="false">SUM(K66:N66)</f>
        <v>0</v>
      </c>
      <c r="K66" s="69"/>
      <c r="L66" s="69"/>
      <c r="M66" s="69"/>
      <c r="N66" s="70"/>
    </row>
    <row r="67" customFormat="false" ht="8.65" hidden="false" customHeight="true" outlineLevel="0" collapsed="false">
      <c r="A67" s="64" t="n">
        <v>52</v>
      </c>
      <c r="B67" s="65"/>
      <c r="C67" s="66" t="s">
        <v>94</v>
      </c>
      <c r="D67" s="67" t="n">
        <f aca="false">E67+J67</f>
        <v>0</v>
      </c>
      <c r="E67" s="68" t="n">
        <f aca="false">SUM(F67:I67)</f>
        <v>0</v>
      </c>
      <c r="F67" s="69"/>
      <c r="G67" s="69"/>
      <c r="H67" s="69"/>
      <c r="I67" s="70"/>
      <c r="J67" s="68" t="n">
        <f aca="false">SUM(K67:N67)</f>
        <v>0</v>
      </c>
      <c r="K67" s="69"/>
      <c r="L67" s="69"/>
      <c r="M67" s="69"/>
      <c r="N67" s="70"/>
    </row>
    <row r="68" customFormat="false" ht="8.65" hidden="false" customHeight="true" outlineLevel="0" collapsed="false">
      <c r="A68" s="64" t="n">
        <v>53</v>
      </c>
      <c r="B68" s="71" t="s">
        <v>40</v>
      </c>
      <c r="C68" s="66" t="s">
        <v>95</v>
      </c>
      <c r="D68" s="67" t="n">
        <f aca="false">E68+J68</f>
        <v>0</v>
      </c>
      <c r="E68" s="68" t="n">
        <f aca="false">SUM(F68:I68)</f>
        <v>0</v>
      </c>
      <c r="F68" s="69"/>
      <c r="G68" s="69"/>
      <c r="H68" s="69"/>
      <c r="I68" s="70"/>
      <c r="J68" s="68" t="n">
        <f aca="false">SUM(K68:N68)</f>
        <v>0</v>
      </c>
      <c r="K68" s="69"/>
      <c r="L68" s="69"/>
      <c r="M68" s="69"/>
      <c r="N68" s="70"/>
    </row>
    <row r="69" customFormat="false" ht="8.65" hidden="false" customHeight="true" outlineLevel="0" collapsed="false">
      <c r="A69" s="64" t="n">
        <v>54</v>
      </c>
      <c r="B69" s="65"/>
      <c r="C69" s="66" t="s">
        <v>96</v>
      </c>
      <c r="D69" s="67" t="n">
        <f aca="false">E69+J69</f>
        <v>0</v>
      </c>
      <c r="E69" s="68" t="n">
        <f aca="false">SUM(F69:I69)</f>
        <v>0</v>
      </c>
      <c r="F69" s="69"/>
      <c r="G69" s="69"/>
      <c r="H69" s="69"/>
      <c r="I69" s="70"/>
      <c r="J69" s="68" t="n">
        <f aca="false">SUM(K69:N69)</f>
        <v>0</v>
      </c>
      <c r="K69" s="69"/>
      <c r="L69" s="69"/>
      <c r="M69" s="69"/>
      <c r="N69" s="70"/>
    </row>
    <row r="70" customFormat="false" ht="8.65" hidden="false" customHeight="true" outlineLevel="0" collapsed="false">
      <c r="A70" s="64" t="n">
        <v>55</v>
      </c>
      <c r="B70" s="65"/>
      <c r="C70" s="66" t="s">
        <v>97</v>
      </c>
      <c r="D70" s="67" t="n">
        <f aca="false">E70+J70</f>
        <v>0</v>
      </c>
      <c r="E70" s="68" t="n">
        <f aca="false">SUM(F70:I70)</f>
        <v>0</v>
      </c>
      <c r="F70" s="69"/>
      <c r="G70" s="69"/>
      <c r="H70" s="69"/>
      <c r="I70" s="70"/>
      <c r="J70" s="68" t="n">
        <f aca="false">SUM(K70:N70)</f>
        <v>0</v>
      </c>
      <c r="K70" s="69"/>
      <c r="L70" s="69"/>
      <c r="M70" s="69"/>
      <c r="N70" s="70"/>
    </row>
    <row r="71" customFormat="false" ht="8.65" hidden="false" customHeight="true" outlineLevel="0" collapsed="false">
      <c r="A71" s="64" t="n">
        <v>56</v>
      </c>
      <c r="B71" s="65"/>
      <c r="C71" s="66" t="s">
        <v>98</v>
      </c>
      <c r="D71" s="67" t="n">
        <f aca="false">E71+J71</f>
        <v>0</v>
      </c>
      <c r="E71" s="68" t="n">
        <f aca="false">SUM(F71:I71)</f>
        <v>0</v>
      </c>
      <c r="F71" s="69"/>
      <c r="G71" s="69"/>
      <c r="H71" s="69"/>
      <c r="I71" s="70"/>
      <c r="J71" s="68" t="n">
        <f aca="false">SUM(K71:N71)</f>
        <v>0</v>
      </c>
      <c r="K71" s="69"/>
      <c r="L71" s="69"/>
      <c r="M71" s="69"/>
      <c r="N71" s="70"/>
    </row>
    <row r="72" customFormat="false" ht="8.65" hidden="false" customHeight="true" outlineLevel="0" collapsed="false">
      <c r="A72" s="64" t="n">
        <v>57</v>
      </c>
      <c r="B72" s="72"/>
      <c r="C72" s="66" t="s">
        <v>99</v>
      </c>
      <c r="D72" s="67" t="n">
        <f aca="false">E72+J72</f>
        <v>0</v>
      </c>
      <c r="E72" s="68" t="n">
        <f aca="false">SUM(F72:I72)</f>
        <v>0</v>
      </c>
      <c r="F72" s="69"/>
      <c r="G72" s="69"/>
      <c r="H72" s="69"/>
      <c r="I72" s="70"/>
      <c r="J72" s="68" t="n">
        <f aca="false">SUM(K72:N72)</f>
        <v>0</v>
      </c>
      <c r="K72" s="69"/>
      <c r="L72" s="69"/>
      <c r="M72" s="69"/>
      <c r="N72" s="70"/>
    </row>
    <row r="73" customFormat="false" ht="8.65" hidden="false" customHeight="true" outlineLevel="0" collapsed="false">
      <c r="A73" s="64" t="n">
        <v>58</v>
      </c>
      <c r="B73" s="71" t="s">
        <v>100</v>
      </c>
      <c r="C73" s="66" t="s">
        <v>101</v>
      </c>
      <c r="D73" s="67" t="n">
        <f aca="false">E73+J73</f>
        <v>0</v>
      </c>
      <c r="E73" s="68" t="n">
        <f aca="false">SUM(F73:I73)</f>
        <v>0</v>
      </c>
      <c r="F73" s="69"/>
      <c r="G73" s="69"/>
      <c r="H73" s="69"/>
      <c r="I73" s="70"/>
      <c r="J73" s="68" t="n">
        <f aca="false">SUM(K73:N73)</f>
        <v>0</v>
      </c>
      <c r="K73" s="69"/>
      <c r="L73" s="69"/>
      <c r="M73" s="69"/>
      <c r="N73" s="70"/>
    </row>
    <row r="74" customFormat="false" ht="8.65" hidden="false" customHeight="true" outlineLevel="0" collapsed="false">
      <c r="A74" s="64" t="n">
        <v>59</v>
      </c>
      <c r="B74" s="65"/>
      <c r="C74" s="66" t="s">
        <v>102</v>
      </c>
      <c r="D74" s="67" t="n">
        <f aca="false">E74+J74</f>
        <v>0</v>
      </c>
      <c r="E74" s="68" t="n">
        <f aca="false">SUM(F74:I74)</f>
        <v>0</v>
      </c>
      <c r="F74" s="69"/>
      <c r="G74" s="69"/>
      <c r="H74" s="69"/>
      <c r="I74" s="70"/>
      <c r="J74" s="68" t="n">
        <f aca="false">SUM(K74:N74)</f>
        <v>0</v>
      </c>
      <c r="K74" s="69"/>
      <c r="L74" s="69"/>
      <c r="M74" s="69"/>
      <c r="N74" s="70"/>
    </row>
    <row r="75" customFormat="false" ht="8.65" hidden="false" customHeight="true" outlineLevel="0" collapsed="false">
      <c r="A75" s="64" t="n">
        <v>60</v>
      </c>
      <c r="B75" s="71" t="s">
        <v>75</v>
      </c>
      <c r="C75" s="66" t="s">
        <v>103</v>
      </c>
      <c r="D75" s="67" t="n">
        <f aca="false">E75+J75</f>
        <v>0</v>
      </c>
      <c r="E75" s="68" t="n">
        <f aca="false">SUM(F75:I75)</f>
        <v>0</v>
      </c>
      <c r="F75" s="69"/>
      <c r="G75" s="69"/>
      <c r="H75" s="69"/>
      <c r="I75" s="70"/>
      <c r="J75" s="68" t="n">
        <f aca="false">SUM(K75:N75)</f>
        <v>0</v>
      </c>
      <c r="K75" s="69"/>
      <c r="L75" s="69"/>
      <c r="M75" s="69"/>
      <c r="N75" s="70"/>
    </row>
    <row r="76" customFormat="false" ht="8.65" hidden="false" customHeight="true" outlineLevel="0" collapsed="false">
      <c r="A76" s="64" t="n">
        <v>61</v>
      </c>
      <c r="B76" s="65"/>
      <c r="C76" s="66" t="s">
        <v>104</v>
      </c>
      <c r="D76" s="67" t="n">
        <f aca="false">E76+J76</f>
        <v>0</v>
      </c>
      <c r="E76" s="68" t="n">
        <f aca="false">SUM(F76:I76)</f>
        <v>0</v>
      </c>
      <c r="F76" s="69"/>
      <c r="G76" s="69"/>
      <c r="H76" s="69"/>
      <c r="I76" s="70"/>
      <c r="J76" s="68" t="n">
        <f aca="false">SUM(K76:N76)</f>
        <v>0</v>
      </c>
      <c r="K76" s="69"/>
      <c r="L76" s="69"/>
      <c r="M76" s="69"/>
      <c r="N76" s="70"/>
    </row>
    <row r="77" customFormat="false" ht="8.65" hidden="false" customHeight="true" outlineLevel="0" collapsed="false">
      <c r="A77" s="64" t="n">
        <v>62</v>
      </c>
      <c r="B77" s="71" t="s">
        <v>78</v>
      </c>
      <c r="C77" s="66" t="s">
        <v>105</v>
      </c>
      <c r="D77" s="67" t="n">
        <f aca="false">E77+J77</f>
        <v>0</v>
      </c>
      <c r="E77" s="68" t="n">
        <f aca="false">SUM(F77:I77)</f>
        <v>0</v>
      </c>
      <c r="F77" s="69"/>
      <c r="G77" s="69"/>
      <c r="H77" s="69"/>
      <c r="I77" s="70"/>
      <c r="J77" s="68" t="n">
        <f aca="false">SUM(K77:N77)</f>
        <v>0</v>
      </c>
      <c r="K77" s="69"/>
      <c r="L77" s="69"/>
      <c r="M77" s="69"/>
      <c r="N77" s="70"/>
    </row>
    <row r="78" customFormat="false" ht="8.65" hidden="false" customHeight="true" outlineLevel="0" collapsed="false">
      <c r="A78" s="64" t="n">
        <v>63</v>
      </c>
      <c r="B78" s="65"/>
      <c r="C78" s="66" t="s">
        <v>34</v>
      </c>
      <c r="D78" s="67" t="n">
        <f aca="false">E78+J78</f>
        <v>0</v>
      </c>
      <c r="E78" s="68" t="n">
        <f aca="false">SUM(F78:I78)</f>
        <v>0</v>
      </c>
      <c r="F78" s="69"/>
      <c r="G78" s="69"/>
      <c r="H78" s="69"/>
      <c r="I78" s="70"/>
      <c r="J78" s="68" t="n">
        <f aca="false">SUM(K78:N78)</f>
        <v>0</v>
      </c>
      <c r="K78" s="69"/>
      <c r="L78" s="69"/>
      <c r="M78" s="69"/>
      <c r="N78" s="70"/>
    </row>
    <row r="79" customFormat="false" ht="8.65" hidden="false" customHeight="true" outlineLevel="0" collapsed="false">
      <c r="A79" s="64" t="n">
        <v>64</v>
      </c>
      <c r="B79" s="71" t="s">
        <v>40</v>
      </c>
      <c r="C79" s="66" t="s">
        <v>106</v>
      </c>
      <c r="D79" s="67" t="n">
        <f aca="false">E79+J79</f>
        <v>0</v>
      </c>
      <c r="E79" s="68" t="n">
        <f aca="false">SUM(F79:I79)</f>
        <v>0</v>
      </c>
      <c r="F79" s="69"/>
      <c r="G79" s="69"/>
      <c r="H79" s="69"/>
      <c r="I79" s="70"/>
      <c r="J79" s="68" t="n">
        <f aca="false">SUM(K79:N79)</f>
        <v>0</v>
      </c>
      <c r="K79" s="69"/>
      <c r="L79" s="69"/>
      <c r="M79" s="69"/>
      <c r="N79" s="70"/>
    </row>
    <row r="80" customFormat="false" ht="8.65" hidden="false" customHeight="true" outlineLevel="0" collapsed="false">
      <c r="A80" s="64" t="n">
        <v>65</v>
      </c>
      <c r="B80" s="73"/>
      <c r="C80" s="66" t="s">
        <v>107</v>
      </c>
      <c r="D80" s="67" t="n">
        <f aca="false">E80+J80</f>
        <v>0</v>
      </c>
      <c r="E80" s="68" t="n">
        <f aca="false">SUM(F80:I80)</f>
        <v>0</v>
      </c>
      <c r="F80" s="69"/>
      <c r="G80" s="69"/>
      <c r="H80" s="69"/>
      <c r="I80" s="70"/>
      <c r="J80" s="68" t="n">
        <f aca="false">SUM(K80:N80)</f>
        <v>0</v>
      </c>
      <c r="K80" s="69"/>
      <c r="L80" s="69"/>
      <c r="M80" s="69"/>
      <c r="N80" s="70"/>
    </row>
    <row r="81" customFormat="false" ht="8.65" hidden="false" customHeight="true" outlineLevel="0" collapsed="false">
      <c r="A81" s="64" t="n">
        <v>66</v>
      </c>
      <c r="B81" s="71" t="s">
        <v>108</v>
      </c>
      <c r="C81" s="66" t="s">
        <v>109</v>
      </c>
      <c r="D81" s="67" t="n">
        <f aca="false">E81+J81</f>
        <v>0</v>
      </c>
      <c r="E81" s="68" t="n">
        <f aca="false">SUM(F81:I81)</f>
        <v>0</v>
      </c>
      <c r="F81" s="69"/>
      <c r="G81" s="69"/>
      <c r="H81" s="69"/>
      <c r="I81" s="70"/>
      <c r="J81" s="68" t="n">
        <f aca="false">SUM(K81:N81)</f>
        <v>0</v>
      </c>
      <c r="K81" s="69"/>
      <c r="L81" s="69"/>
      <c r="M81" s="69"/>
      <c r="N81" s="70"/>
    </row>
    <row r="82" customFormat="false" ht="8.65" hidden="false" customHeight="true" outlineLevel="0" collapsed="false">
      <c r="A82" s="64" t="n">
        <v>67</v>
      </c>
      <c r="B82" s="65"/>
      <c r="C82" s="66" t="s">
        <v>110</v>
      </c>
      <c r="D82" s="67" t="n">
        <f aca="false">E82+J82</f>
        <v>0</v>
      </c>
      <c r="E82" s="68" t="n">
        <f aca="false">SUM(F82:I82)</f>
        <v>0</v>
      </c>
      <c r="F82" s="69"/>
      <c r="G82" s="69"/>
      <c r="H82" s="69"/>
      <c r="I82" s="70"/>
      <c r="J82" s="68" t="n">
        <f aca="false">SUM(K82:N82)</f>
        <v>0</v>
      </c>
      <c r="K82" s="69"/>
      <c r="L82" s="69"/>
      <c r="M82" s="69"/>
      <c r="N82" s="70"/>
    </row>
    <row r="83" customFormat="false" ht="8.65" hidden="false" customHeight="true" outlineLevel="0" collapsed="false">
      <c r="A83" s="64" t="n">
        <v>68</v>
      </c>
      <c r="B83" s="71" t="s">
        <v>75</v>
      </c>
      <c r="C83" s="66" t="s">
        <v>111</v>
      </c>
      <c r="D83" s="67" t="n">
        <f aca="false">E83+J83</f>
        <v>0</v>
      </c>
      <c r="E83" s="68" t="n">
        <f aca="false">SUM(F83:I83)</f>
        <v>0</v>
      </c>
      <c r="F83" s="69"/>
      <c r="G83" s="69"/>
      <c r="H83" s="69"/>
      <c r="I83" s="70"/>
      <c r="J83" s="68" t="n">
        <f aca="false">SUM(K83:N83)</f>
        <v>0</v>
      </c>
      <c r="K83" s="69"/>
      <c r="L83" s="69"/>
      <c r="M83" s="69"/>
      <c r="N83" s="70"/>
    </row>
    <row r="84" customFormat="false" ht="8.65" hidden="false" customHeight="true" outlineLevel="0" collapsed="false">
      <c r="A84" s="64" t="n">
        <v>69</v>
      </c>
      <c r="B84" s="65"/>
      <c r="C84" s="66" t="s">
        <v>112</v>
      </c>
      <c r="D84" s="67" t="n">
        <f aca="false">E84+J84</f>
        <v>0</v>
      </c>
      <c r="E84" s="68" t="n">
        <f aca="false">SUM(F84:I84)</f>
        <v>0</v>
      </c>
      <c r="F84" s="69"/>
      <c r="G84" s="69"/>
      <c r="H84" s="69"/>
      <c r="I84" s="70"/>
      <c r="J84" s="68" t="n">
        <f aca="false">SUM(K84:N84)</f>
        <v>0</v>
      </c>
      <c r="K84" s="69"/>
      <c r="L84" s="69"/>
      <c r="M84" s="69"/>
      <c r="N84" s="70"/>
    </row>
    <row r="85" customFormat="false" ht="8.65" hidden="false" customHeight="true" outlineLevel="0" collapsed="false">
      <c r="A85" s="64" t="n">
        <v>70</v>
      </c>
      <c r="B85" s="71" t="s">
        <v>78</v>
      </c>
      <c r="C85" s="66" t="s">
        <v>113</v>
      </c>
      <c r="D85" s="67" t="n">
        <f aca="false">E85+J85</f>
        <v>0</v>
      </c>
      <c r="E85" s="68" t="n">
        <f aca="false">SUM(F85:I85)</f>
        <v>0</v>
      </c>
      <c r="F85" s="69"/>
      <c r="G85" s="69"/>
      <c r="H85" s="69"/>
      <c r="I85" s="70"/>
      <c r="J85" s="68" t="n">
        <f aca="false">SUM(K85:N85)</f>
        <v>0</v>
      </c>
      <c r="K85" s="69"/>
      <c r="L85" s="69"/>
      <c r="M85" s="69"/>
      <c r="N85" s="70"/>
    </row>
    <row r="86" customFormat="false" ht="8.65" hidden="false" customHeight="true" outlineLevel="0" collapsed="false">
      <c r="A86" s="64" t="n">
        <v>71</v>
      </c>
      <c r="B86" s="65"/>
      <c r="C86" s="66" t="s">
        <v>114</v>
      </c>
      <c r="D86" s="67" t="n">
        <f aca="false">E86+J86</f>
        <v>0</v>
      </c>
      <c r="E86" s="68" t="n">
        <f aca="false">SUM(F86:I86)</f>
        <v>0</v>
      </c>
      <c r="F86" s="69"/>
      <c r="G86" s="69"/>
      <c r="H86" s="69"/>
      <c r="I86" s="70"/>
      <c r="J86" s="68" t="n">
        <f aca="false">SUM(K86:N86)</f>
        <v>0</v>
      </c>
      <c r="K86" s="69"/>
      <c r="L86" s="69"/>
      <c r="M86" s="69"/>
      <c r="N86" s="70"/>
    </row>
    <row r="87" customFormat="false" ht="8.65" hidden="false" customHeight="true" outlineLevel="0" collapsed="false">
      <c r="A87" s="64" t="n">
        <v>72</v>
      </c>
      <c r="B87" s="71" t="s">
        <v>40</v>
      </c>
      <c r="C87" s="66" t="s">
        <v>115</v>
      </c>
      <c r="D87" s="67" t="n">
        <f aca="false">E87+J87</f>
        <v>0</v>
      </c>
      <c r="E87" s="68" t="n">
        <f aca="false">SUM(F87:I87)</f>
        <v>0</v>
      </c>
      <c r="F87" s="69"/>
      <c r="G87" s="69"/>
      <c r="H87" s="69"/>
      <c r="I87" s="70"/>
      <c r="J87" s="68" t="n">
        <f aca="false">SUM(K87:N87)</f>
        <v>0</v>
      </c>
      <c r="K87" s="69"/>
      <c r="L87" s="69"/>
      <c r="M87" s="69"/>
      <c r="N87" s="70"/>
    </row>
    <row r="88" customFormat="false" ht="8.65" hidden="false" customHeight="true" outlineLevel="0" collapsed="false">
      <c r="A88" s="64" t="n">
        <v>73</v>
      </c>
      <c r="B88" s="65"/>
      <c r="C88" s="66" t="s">
        <v>116</v>
      </c>
      <c r="D88" s="67" t="n">
        <f aca="false">E88+J88</f>
        <v>0</v>
      </c>
      <c r="E88" s="68" t="n">
        <f aca="false">SUM(F88:I88)</f>
        <v>0</v>
      </c>
      <c r="F88" s="69"/>
      <c r="G88" s="69"/>
      <c r="H88" s="69"/>
      <c r="I88" s="70"/>
      <c r="J88" s="68" t="n">
        <f aca="false">SUM(K88:N88)</f>
        <v>0</v>
      </c>
      <c r="K88" s="69"/>
      <c r="L88" s="69"/>
      <c r="M88" s="69"/>
      <c r="N88" s="70"/>
    </row>
    <row r="89" customFormat="false" ht="8.65" hidden="false" customHeight="true" outlineLevel="0" collapsed="false">
      <c r="A89" s="64" t="n">
        <v>74</v>
      </c>
      <c r="B89" s="72"/>
      <c r="C89" s="66" t="s">
        <v>117</v>
      </c>
      <c r="D89" s="67" t="n">
        <f aca="false">E89+J89</f>
        <v>0</v>
      </c>
      <c r="E89" s="68" t="n">
        <f aca="false">SUM(F89:I89)</f>
        <v>0</v>
      </c>
      <c r="F89" s="69"/>
      <c r="G89" s="69"/>
      <c r="H89" s="69"/>
      <c r="I89" s="70"/>
      <c r="J89" s="68" t="n">
        <f aca="false">SUM(K89:N89)</f>
        <v>0</v>
      </c>
      <c r="K89" s="69"/>
      <c r="L89" s="69"/>
      <c r="M89" s="69"/>
      <c r="N89" s="70"/>
    </row>
    <row r="90" customFormat="false" ht="8.65" hidden="false" customHeight="true" outlineLevel="0" collapsed="false">
      <c r="A90" s="64" t="n">
        <v>75</v>
      </c>
      <c r="B90" s="71" t="s">
        <v>118</v>
      </c>
      <c r="C90" s="66" t="s">
        <v>119</v>
      </c>
      <c r="D90" s="67" t="n">
        <f aca="false">E90+J90</f>
        <v>0</v>
      </c>
      <c r="E90" s="68" t="n">
        <f aca="false">SUM(F90:I90)</f>
        <v>0</v>
      </c>
      <c r="F90" s="69"/>
      <c r="G90" s="69"/>
      <c r="H90" s="69"/>
      <c r="I90" s="70"/>
      <c r="J90" s="68" t="n">
        <f aca="false">SUM(K90:N90)</f>
        <v>0</v>
      </c>
      <c r="K90" s="69"/>
      <c r="L90" s="69"/>
      <c r="M90" s="69"/>
      <c r="N90" s="70"/>
    </row>
    <row r="91" customFormat="false" ht="8.65" hidden="false" customHeight="true" outlineLevel="0" collapsed="false">
      <c r="A91" s="64" t="n">
        <v>76</v>
      </c>
      <c r="B91" s="65"/>
      <c r="C91" s="66" t="s">
        <v>120</v>
      </c>
      <c r="D91" s="67" t="n">
        <f aca="false">E91+J91</f>
        <v>0</v>
      </c>
      <c r="E91" s="68" t="n">
        <f aca="false">SUM(F91:I91)</f>
        <v>0</v>
      </c>
      <c r="F91" s="69"/>
      <c r="G91" s="69"/>
      <c r="H91" s="69"/>
      <c r="I91" s="70"/>
      <c r="J91" s="68" t="n">
        <f aca="false">SUM(K91:N91)</f>
        <v>0</v>
      </c>
      <c r="K91" s="69"/>
      <c r="L91" s="69"/>
      <c r="M91" s="69"/>
      <c r="N91" s="70"/>
    </row>
    <row r="92" customFormat="false" ht="8.65" hidden="false" customHeight="true" outlineLevel="0" collapsed="false">
      <c r="A92" s="64" t="n">
        <v>77</v>
      </c>
      <c r="B92" s="71" t="s">
        <v>121</v>
      </c>
      <c r="C92" s="66" t="s">
        <v>122</v>
      </c>
      <c r="D92" s="67" t="n">
        <f aca="false">E92+J92</f>
        <v>0</v>
      </c>
      <c r="E92" s="68" t="n">
        <f aca="false">SUM(F92:I92)</f>
        <v>0</v>
      </c>
      <c r="F92" s="69"/>
      <c r="G92" s="69"/>
      <c r="H92" s="69"/>
      <c r="I92" s="70"/>
      <c r="J92" s="68" t="n">
        <f aca="false">SUM(K92:N92)</f>
        <v>0</v>
      </c>
      <c r="K92" s="69"/>
      <c r="L92" s="69"/>
      <c r="M92" s="69"/>
      <c r="N92" s="70"/>
    </row>
    <row r="93" customFormat="false" ht="8.65" hidden="false" customHeight="true" outlineLevel="0" collapsed="false">
      <c r="A93" s="64" t="n">
        <v>78</v>
      </c>
      <c r="B93" s="65"/>
      <c r="C93" s="66" t="s">
        <v>123</v>
      </c>
      <c r="D93" s="67" t="n">
        <f aca="false">E93+J93</f>
        <v>0</v>
      </c>
      <c r="E93" s="68" t="n">
        <f aca="false">SUM(F93:I93)</f>
        <v>0</v>
      </c>
      <c r="F93" s="69"/>
      <c r="G93" s="69"/>
      <c r="H93" s="69"/>
      <c r="I93" s="70"/>
      <c r="J93" s="68" t="n">
        <f aca="false">SUM(K93:N93)</f>
        <v>0</v>
      </c>
      <c r="K93" s="69"/>
      <c r="L93" s="69"/>
      <c r="M93" s="69"/>
      <c r="N93" s="70"/>
    </row>
    <row r="94" customFormat="false" ht="8.65" hidden="false" customHeight="true" outlineLevel="0" collapsed="false">
      <c r="A94" s="64" t="n">
        <v>79</v>
      </c>
      <c r="B94" s="71" t="s">
        <v>40</v>
      </c>
      <c r="C94" s="66" t="s">
        <v>124</v>
      </c>
      <c r="D94" s="67" t="n">
        <f aca="false">E94+J94</f>
        <v>0</v>
      </c>
      <c r="E94" s="68" t="n">
        <f aca="false">SUM(F94:I94)</f>
        <v>0</v>
      </c>
      <c r="F94" s="69"/>
      <c r="G94" s="69"/>
      <c r="H94" s="69"/>
      <c r="I94" s="70"/>
      <c r="J94" s="68" t="n">
        <f aca="false">SUM(K94:N94)</f>
        <v>0</v>
      </c>
      <c r="K94" s="69"/>
      <c r="L94" s="69"/>
      <c r="M94" s="69"/>
      <c r="N94" s="70"/>
    </row>
    <row r="95" customFormat="false" ht="8.65" hidden="false" customHeight="true" outlineLevel="0" collapsed="false">
      <c r="A95" s="64" t="n">
        <v>80</v>
      </c>
      <c r="B95" s="73"/>
      <c r="C95" s="66" t="s">
        <v>125</v>
      </c>
      <c r="D95" s="67" t="n">
        <f aca="false">E95+J95</f>
        <v>0</v>
      </c>
      <c r="E95" s="68" t="n">
        <f aca="false">SUM(F95:I95)</f>
        <v>0</v>
      </c>
      <c r="F95" s="69"/>
      <c r="G95" s="69"/>
      <c r="H95" s="69"/>
      <c r="I95" s="70"/>
      <c r="J95" s="68" t="n">
        <f aca="false">SUM(K95:N95)</f>
        <v>0</v>
      </c>
      <c r="K95" s="69"/>
      <c r="L95" s="69"/>
      <c r="M95" s="69"/>
      <c r="N95" s="70"/>
    </row>
    <row r="96" customFormat="false" ht="8.65" hidden="false" customHeight="true" outlineLevel="0" collapsed="false">
      <c r="A96" s="64" t="n">
        <v>81</v>
      </c>
      <c r="B96" s="74"/>
      <c r="C96" s="75" t="s">
        <v>126</v>
      </c>
      <c r="D96" s="67" t="n">
        <f aca="false">E96+J96</f>
        <v>0</v>
      </c>
      <c r="E96" s="68" t="n">
        <f aca="false">SUM(F96:I96)</f>
        <v>0</v>
      </c>
      <c r="F96" s="69"/>
      <c r="G96" s="69"/>
      <c r="H96" s="69"/>
      <c r="I96" s="70"/>
      <c r="J96" s="68" t="n">
        <f aca="false">SUM(K96:N96)</f>
        <v>0</v>
      </c>
      <c r="K96" s="69"/>
      <c r="L96" s="69"/>
      <c r="M96" s="69"/>
      <c r="N96" s="70"/>
    </row>
    <row r="97" customFormat="false" ht="8.65" hidden="false" customHeight="true" outlineLevel="0" collapsed="false">
      <c r="A97" s="18" t="n">
        <v>99</v>
      </c>
      <c r="B97" s="22"/>
      <c r="C97" s="76" t="s">
        <v>127</v>
      </c>
      <c r="D97" s="77" t="n">
        <f aca="false">E97+J97</f>
        <v>0</v>
      </c>
      <c r="E97" s="78" t="n">
        <f aca="false">SUM(F97:I97)</f>
        <v>0</v>
      </c>
      <c r="F97" s="79"/>
      <c r="G97" s="79"/>
      <c r="H97" s="79"/>
      <c r="I97" s="80"/>
      <c r="J97" s="78" t="n">
        <f aca="false">SUM(K97:N97)</f>
        <v>0</v>
      </c>
      <c r="K97" s="79"/>
      <c r="L97" s="79"/>
      <c r="M97" s="79"/>
      <c r="N97" s="80"/>
    </row>
  </sheetData>
  <mergeCells count="3">
    <mergeCell ref="K2:L2"/>
    <mergeCell ref="M2:N2"/>
    <mergeCell ref="A14:C14"/>
  </mergeCells>
  <printOptions headings="false" gridLines="false" gridLinesSet="true" horizontalCentered="true" verticalCentered="true"/>
  <pageMargins left="0.7875" right="0.118055555555556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true" showRowColHeaders="true" showZeros="false" rightToLeft="false" tabSelected="false" showOutlineSymbols="true" defaultGridColor="false" view="normal" topLeftCell="A1" colorId="22" zoomScale="130" zoomScaleNormal="130" zoomScalePageLayoutView="100" workbookViewId="0">
      <pane xSplit="3" ySplit="14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A1" activeCellId="0" sqref="A1"/>
    </sheetView>
  </sheetViews>
  <sheetFormatPr defaultColWidth="6.62109375" defaultRowHeight="8.6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.37"/>
    <col collapsed="false" customWidth="true" hidden="false" outlineLevel="0" max="3" min="3" style="1" width="8.75"/>
    <col collapsed="false" customWidth="true" hidden="false" outlineLevel="0" max="14" min="4" style="1" width="6.75"/>
    <col collapsed="false" customWidth="false" hidden="false" outlineLevel="0" max="257" min="15" style="1" width="6.62"/>
  </cols>
  <sheetData>
    <row r="1" customFormat="false" ht="8.65" hidden="false" customHeight="true" outlineLevel="0" collapsed="false">
      <c r="A1" s="2" t="s">
        <v>0</v>
      </c>
      <c r="B1" s="3"/>
      <c r="C1" s="3"/>
      <c r="D1" s="3"/>
      <c r="E1" s="3"/>
      <c r="G1" s="3"/>
      <c r="H1" s="3"/>
      <c r="I1" s="3"/>
      <c r="K1" s="4" t="s">
        <v>1</v>
      </c>
      <c r="L1" s="5"/>
      <c r="M1" s="6" t="s">
        <v>2</v>
      </c>
      <c r="N1" s="7"/>
    </row>
    <row r="2" customFormat="false" ht="8.65" hidden="false" customHeight="true" outlineLevel="0" collapsed="false">
      <c r="K2" s="8" t="s">
        <v>3</v>
      </c>
      <c r="L2" s="8"/>
      <c r="M2" s="9" t="s">
        <v>135</v>
      </c>
      <c r="N2" s="9"/>
    </row>
    <row r="3" customFormat="false" ht="8.65" hidden="false" customHeight="true" outlineLevel="0" collapsed="false">
      <c r="A3" s="10"/>
      <c r="B3" s="10"/>
      <c r="C3" s="10"/>
      <c r="D3" s="10"/>
      <c r="E3" s="10"/>
      <c r="F3" s="10"/>
      <c r="G3" s="10"/>
      <c r="H3" s="3"/>
      <c r="I3" s="10"/>
      <c r="J3" s="10"/>
    </row>
    <row r="4" customFormat="false" ht="8.65" hidden="false" customHeight="true" outlineLevel="0" collapsed="false">
      <c r="A4" s="11"/>
      <c r="B4" s="12"/>
      <c r="C4" s="13"/>
      <c r="D4" s="11"/>
      <c r="E4" s="14" t="s">
        <v>5</v>
      </c>
      <c r="F4" s="13"/>
      <c r="G4" s="15" t="s">
        <v>6</v>
      </c>
      <c r="H4" s="16" t="s">
        <v>7</v>
      </c>
      <c r="I4" s="13"/>
      <c r="J4" s="15" t="s">
        <v>6</v>
      </c>
      <c r="K4" s="10"/>
    </row>
    <row r="5" customFormat="false" ht="8.65" hidden="false" customHeight="true" outlineLevel="0" collapsed="false">
      <c r="A5" s="17" t="s">
        <v>8</v>
      </c>
      <c r="B5" s="18"/>
      <c r="C5" s="19" t="s">
        <v>9</v>
      </c>
      <c r="D5" s="20" t="s">
        <v>10</v>
      </c>
      <c r="E5" s="21" t="s">
        <v>11</v>
      </c>
      <c r="F5" s="22" t="s">
        <v>12</v>
      </c>
      <c r="G5" s="23" t="s">
        <v>13</v>
      </c>
      <c r="H5" s="24" t="s">
        <v>11</v>
      </c>
      <c r="I5" s="22" t="s">
        <v>14</v>
      </c>
      <c r="J5" s="23" t="s">
        <v>15</v>
      </c>
      <c r="K5" s="10"/>
    </row>
    <row r="6" customFormat="false" ht="8.65" hidden="false" customHeight="true" outlineLevel="0" collapsed="false">
      <c r="A6" s="25"/>
      <c r="B6" s="26" t="s">
        <v>16</v>
      </c>
      <c r="C6" s="27" t="s">
        <v>17</v>
      </c>
      <c r="D6" s="28" t="n">
        <f aca="false">E6+H6</f>
        <v>33044</v>
      </c>
      <c r="E6" s="29" t="n">
        <f aca="false">E8+E10</f>
        <v>0</v>
      </c>
      <c r="F6" s="30" t="n">
        <f aca="false">F8+F10</f>
        <v>0</v>
      </c>
      <c r="G6" s="31" t="n">
        <f aca="false">G8+G10</f>
        <v>0</v>
      </c>
      <c r="H6" s="32" t="n">
        <f aca="false">H8+H10</f>
        <v>33044</v>
      </c>
      <c r="I6" s="30" t="n">
        <f aca="false">I8+I10</f>
        <v>320</v>
      </c>
      <c r="J6" s="31" t="n">
        <f aca="false">J8+J10</f>
        <v>32724</v>
      </c>
      <c r="K6" s="10"/>
    </row>
    <row r="7" customFormat="false" ht="8.65" hidden="false" customHeight="true" outlineLevel="0" collapsed="false">
      <c r="A7" s="17" t="s">
        <v>18</v>
      </c>
      <c r="B7" s="26" t="s">
        <v>11</v>
      </c>
      <c r="C7" s="33" t="s">
        <v>19</v>
      </c>
      <c r="D7" s="34" t="n">
        <f aca="false">E7+H7</f>
        <v>33044</v>
      </c>
      <c r="E7" s="35" t="n">
        <f aca="false">E9+E11</f>
        <v>0</v>
      </c>
      <c r="F7" s="36" t="n">
        <f aca="false">F9+F11</f>
        <v>0</v>
      </c>
      <c r="G7" s="37" t="n">
        <f aca="false">G9+G11</f>
        <v>0</v>
      </c>
      <c r="H7" s="38" t="n">
        <f aca="false">H9+H11</f>
        <v>33044</v>
      </c>
      <c r="I7" s="36" t="n">
        <f aca="false">I9+I11</f>
        <v>320</v>
      </c>
      <c r="J7" s="37" t="n">
        <f aca="false">J9+J11</f>
        <v>32724</v>
      </c>
      <c r="K7" s="10"/>
    </row>
    <row r="8" customFormat="false" ht="8.65" hidden="false" customHeight="true" outlineLevel="0" collapsed="false">
      <c r="A8" s="25"/>
      <c r="B8" s="39" t="s">
        <v>20</v>
      </c>
      <c r="C8" s="40" t="s">
        <v>17</v>
      </c>
      <c r="D8" s="41" t="n">
        <f aca="false">E8+H8</f>
        <v>33044</v>
      </c>
      <c r="E8" s="42" t="n">
        <f aca="false">F8+G8</f>
        <v>0</v>
      </c>
      <c r="F8" s="43" t="n">
        <f aca="false">F15-F97</f>
        <v>0</v>
      </c>
      <c r="G8" s="44" t="n">
        <f aca="false">G15-G97</f>
        <v>0</v>
      </c>
      <c r="H8" s="45" t="n">
        <f aca="false">I8+J8</f>
        <v>33044</v>
      </c>
      <c r="I8" s="43" t="n">
        <f aca="false">H15-H97</f>
        <v>320</v>
      </c>
      <c r="J8" s="44" t="n">
        <f aca="false">I15-I97</f>
        <v>32724</v>
      </c>
      <c r="K8" s="10"/>
    </row>
    <row r="9" customFormat="false" ht="8.65" hidden="false" customHeight="true" outlineLevel="0" collapsed="false">
      <c r="A9" s="17" t="s">
        <v>21</v>
      </c>
      <c r="B9" s="26" t="s">
        <v>22</v>
      </c>
      <c r="C9" s="33" t="s">
        <v>19</v>
      </c>
      <c r="D9" s="34" t="n">
        <f aca="false">E9+H9</f>
        <v>33044</v>
      </c>
      <c r="E9" s="35" t="n">
        <f aca="false">F9+G9</f>
        <v>0</v>
      </c>
      <c r="F9" s="36" t="n">
        <f aca="false">F15</f>
        <v>0</v>
      </c>
      <c r="G9" s="37" t="n">
        <f aca="false">G15</f>
        <v>0</v>
      </c>
      <c r="H9" s="38" t="n">
        <f aca="false">I9+J9</f>
        <v>33044</v>
      </c>
      <c r="I9" s="36" t="n">
        <f aca="false">H15</f>
        <v>320</v>
      </c>
      <c r="J9" s="37" t="n">
        <f aca="false">I15</f>
        <v>32724</v>
      </c>
      <c r="K9" s="10"/>
    </row>
    <row r="10" customFormat="false" ht="8.65" hidden="false" customHeight="true" outlineLevel="0" collapsed="false">
      <c r="A10" s="25"/>
      <c r="B10" s="39" t="s">
        <v>23</v>
      </c>
      <c r="C10" s="40" t="s">
        <v>17</v>
      </c>
      <c r="D10" s="41" t="n">
        <f aca="false">E10+H10</f>
        <v>0</v>
      </c>
      <c r="E10" s="42" t="n">
        <f aca="false">F10+G10</f>
        <v>0</v>
      </c>
      <c r="F10" s="43" t="n">
        <f aca="false">K15-K97</f>
        <v>0</v>
      </c>
      <c r="G10" s="44" t="n">
        <f aca="false">L15-L97</f>
        <v>0</v>
      </c>
      <c r="H10" s="45" t="n">
        <f aca="false">I10+J10</f>
        <v>0</v>
      </c>
      <c r="I10" s="43" t="n">
        <f aca="false">M15-M97</f>
        <v>0</v>
      </c>
      <c r="J10" s="44" t="n">
        <f aca="false">N15-N97</f>
        <v>0</v>
      </c>
      <c r="K10" s="10"/>
    </row>
    <row r="11" customFormat="false" ht="8.65" hidden="false" customHeight="true" outlineLevel="0" collapsed="false">
      <c r="A11" s="46"/>
      <c r="B11" s="47" t="s">
        <v>24</v>
      </c>
      <c r="C11" s="48" t="s">
        <v>19</v>
      </c>
      <c r="D11" s="49" t="n">
        <f aca="false">E11+H11</f>
        <v>0</v>
      </c>
      <c r="E11" s="50" t="n">
        <f aca="false">F11+G11</f>
        <v>0</v>
      </c>
      <c r="F11" s="51" t="n">
        <f aca="false">K15</f>
        <v>0</v>
      </c>
      <c r="G11" s="52" t="n">
        <f aca="false">L15</f>
        <v>0</v>
      </c>
      <c r="H11" s="53" t="n">
        <f aca="false">I11+J11</f>
        <v>0</v>
      </c>
      <c r="I11" s="51" t="n">
        <f aca="false">M15</f>
        <v>0</v>
      </c>
      <c r="J11" s="52" t="n">
        <f aca="false">N15</f>
        <v>0</v>
      </c>
      <c r="K11" s="10"/>
      <c r="L11" s="54" t="s">
        <v>25</v>
      </c>
    </row>
    <row r="13" customFormat="false" ht="8.65" hidden="false" customHeight="true" outlineLevel="0" collapsed="false">
      <c r="A13" s="12"/>
      <c r="B13" s="13"/>
      <c r="C13" s="13"/>
      <c r="D13" s="11"/>
      <c r="E13" s="12"/>
      <c r="F13" s="55" t="s">
        <v>20</v>
      </c>
      <c r="G13" s="13"/>
      <c r="H13" s="55" t="s">
        <v>22</v>
      </c>
      <c r="I13" s="15"/>
      <c r="J13" s="12"/>
      <c r="K13" s="55" t="s">
        <v>23</v>
      </c>
      <c r="L13" s="13"/>
      <c r="M13" s="55" t="s">
        <v>24</v>
      </c>
      <c r="N13" s="15"/>
    </row>
    <row r="14" customFormat="false" ht="8.65" hidden="false" customHeight="true" outlineLevel="0" collapsed="false">
      <c r="A14" s="56" t="s">
        <v>26</v>
      </c>
      <c r="B14" s="56"/>
      <c r="C14" s="56"/>
      <c r="D14" s="20" t="s">
        <v>10</v>
      </c>
      <c r="E14" s="21" t="s">
        <v>11</v>
      </c>
      <c r="F14" s="22" t="s">
        <v>12</v>
      </c>
      <c r="G14" s="22" t="s">
        <v>13</v>
      </c>
      <c r="H14" s="22" t="s">
        <v>14</v>
      </c>
      <c r="I14" s="23" t="s">
        <v>15</v>
      </c>
      <c r="J14" s="21" t="s">
        <v>11</v>
      </c>
      <c r="K14" s="22" t="s">
        <v>12</v>
      </c>
      <c r="L14" s="22" t="s">
        <v>13</v>
      </c>
      <c r="M14" s="22" t="s">
        <v>14</v>
      </c>
      <c r="N14" s="23" t="s">
        <v>15</v>
      </c>
    </row>
    <row r="15" customFormat="false" ht="8.65" hidden="false" customHeight="true" outlineLevel="0" collapsed="false">
      <c r="A15" s="57" t="s">
        <v>27</v>
      </c>
      <c r="B15" s="58"/>
      <c r="C15" s="59" t="s">
        <v>28</v>
      </c>
      <c r="D15" s="60" t="n">
        <f aca="false">E15+J15</f>
        <v>33044</v>
      </c>
      <c r="E15" s="61" t="n">
        <f aca="false">SUM(F15:I15)</f>
        <v>33044</v>
      </c>
      <c r="F15" s="62" t="n">
        <f aca="false">SUM(F16:F97)</f>
        <v>0</v>
      </c>
      <c r="G15" s="62" t="n">
        <f aca="false">SUM(G16:G97)</f>
        <v>0</v>
      </c>
      <c r="H15" s="62" t="n">
        <f aca="false">SUM(H16:H97)</f>
        <v>320</v>
      </c>
      <c r="I15" s="63" t="n">
        <f aca="false">SUM(I16:I97)</f>
        <v>32724</v>
      </c>
      <c r="J15" s="61" t="n">
        <f aca="false">SUM(K15:N15)</f>
        <v>0</v>
      </c>
      <c r="K15" s="62" t="n">
        <f aca="false">SUM(K16:K97)</f>
        <v>0</v>
      </c>
      <c r="L15" s="62" t="n">
        <f aca="false">SUM(L16:L97)</f>
        <v>0</v>
      </c>
      <c r="M15" s="62" t="n">
        <f aca="false">SUM(M16:M97)</f>
        <v>0</v>
      </c>
      <c r="N15" s="63" t="n">
        <f aca="false">SUM(N16:N97)</f>
        <v>0</v>
      </c>
    </row>
    <row r="16" customFormat="false" ht="8.65" hidden="false" customHeight="true" outlineLevel="0" collapsed="false">
      <c r="A16" s="64" t="n">
        <v>1</v>
      </c>
      <c r="B16" s="65"/>
      <c r="C16" s="66" t="s">
        <v>29</v>
      </c>
      <c r="D16" s="67" t="n">
        <f aca="false">E16+J16</f>
        <v>0</v>
      </c>
      <c r="E16" s="68" t="n">
        <f aca="false">SUM(F16:I16)</f>
        <v>0</v>
      </c>
      <c r="F16" s="69"/>
      <c r="G16" s="69"/>
      <c r="H16" s="69"/>
      <c r="I16" s="70"/>
      <c r="J16" s="68" t="n">
        <f aca="false">SUM(K16:N16)</f>
        <v>0</v>
      </c>
      <c r="K16" s="69"/>
      <c r="L16" s="69"/>
      <c r="M16" s="69"/>
      <c r="N16" s="70"/>
    </row>
    <row r="17" customFormat="false" ht="8.65" hidden="false" customHeight="true" outlineLevel="0" collapsed="false">
      <c r="A17" s="64" t="n">
        <v>2</v>
      </c>
      <c r="B17" s="65"/>
      <c r="C17" s="66" t="s">
        <v>30</v>
      </c>
      <c r="D17" s="67" t="n">
        <f aca="false">E17+J17</f>
        <v>0</v>
      </c>
      <c r="E17" s="68" t="n">
        <f aca="false">SUM(F17:I17)</f>
        <v>0</v>
      </c>
      <c r="F17" s="69"/>
      <c r="G17" s="69"/>
      <c r="H17" s="69"/>
      <c r="I17" s="70"/>
      <c r="J17" s="68" t="n">
        <f aca="false">SUM(K17:N17)</f>
        <v>0</v>
      </c>
      <c r="K17" s="69"/>
      <c r="L17" s="69"/>
      <c r="M17" s="69"/>
      <c r="N17" s="70"/>
    </row>
    <row r="18" customFormat="false" ht="8.65" hidden="false" customHeight="true" outlineLevel="0" collapsed="false">
      <c r="A18" s="64" t="n">
        <v>3</v>
      </c>
      <c r="B18" s="71" t="s">
        <v>31</v>
      </c>
      <c r="C18" s="66" t="s">
        <v>32</v>
      </c>
      <c r="D18" s="67" t="n">
        <f aca="false">E18+J18</f>
        <v>0</v>
      </c>
      <c r="E18" s="68" t="n">
        <f aca="false">SUM(F18:I18)</f>
        <v>0</v>
      </c>
      <c r="F18" s="69"/>
      <c r="G18" s="69"/>
      <c r="H18" s="69"/>
      <c r="I18" s="70"/>
      <c r="J18" s="68" t="n">
        <f aca="false">SUM(K18:N18)</f>
        <v>0</v>
      </c>
      <c r="K18" s="69"/>
      <c r="L18" s="69"/>
      <c r="M18" s="69"/>
      <c r="N18" s="70"/>
    </row>
    <row r="19" customFormat="false" ht="8.65" hidden="false" customHeight="true" outlineLevel="0" collapsed="false">
      <c r="A19" s="64" t="n">
        <v>4</v>
      </c>
      <c r="B19" s="65"/>
      <c r="C19" s="66" t="s">
        <v>33</v>
      </c>
      <c r="D19" s="67" t="n">
        <f aca="false">E19+J19</f>
        <v>0</v>
      </c>
      <c r="E19" s="68" t="n">
        <f aca="false">SUM(F19:I19)</f>
        <v>0</v>
      </c>
      <c r="F19" s="69"/>
      <c r="G19" s="69"/>
      <c r="H19" s="69"/>
      <c r="I19" s="70"/>
      <c r="J19" s="68" t="n">
        <f aca="false">SUM(K19:N19)</f>
        <v>0</v>
      </c>
      <c r="K19" s="69"/>
      <c r="L19" s="69"/>
      <c r="M19" s="69"/>
      <c r="N19" s="70"/>
    </row>
    <row r="20" customFormat="false" ht="8.65" hidden="false" customHeight="true" outlineLevel="0" collapsed="false">
      <c r="A20" s="64" t="n">
        <v>5</v>
      </c>
      <c r="B20" s="71" t="s">
        <v>34</v>
      </c>
      <c r="C20" s="66" t="s">
        <v>35</v>
      </c>
      <c r="D20" s="67" t="n">
        <f aca="false">E20+J20</f>
        <v>0</v>
      </c>
      <c r="E20" s="68" t="n">
        <f aca="false">SUM(F20:I20)</f>
        <v>0</v>
      </c>
      <c r="F20" s="69"/>
      <c r="G20" s="69"/>
      <c r="H20" s="69"/>
      <c r="I20" s="70"/>
      <c r="J20" s="68" t="n">
        <f aca="false">SUM(K20:N20)</f>
        <v>0</v>
      </c>
      <c r="K20" s="69"/>
      <c r="L20" s="69"/>
      <c r="M20" s="69"/>
      <c r="N20" s="70"/>
    </row>
    <row r="21" customFormat="false" ht="8.65" hidden="false" customHeight="true" outlineLevel="0" collapsed="false">
      <c r="A21" s="64" t="n">
        <v>6</v>
      </c>
      <c r="B21" s="65"/>
      <c r="C21" s="66" t="s">
        <v>36</v>
      </c>
      <c r="D21" s="67" t="n">
        <f aca="false">E21+J21</f>
        <v>0</v>
      </c>
      <c r="E21" s="68" t="n">
        <f aca="false">SUM(F21:I21)</f>
        <v>0</v>
      </c>
      <c r="F21" s="69"/>
      <c r="G21" s="69"/>
      <c r="H21" s="69"/>
      <c r="I21" s="70"/>
      <c r="J21" s="68" t="n">
        <f aca="false">SUM(K21:N21)</f>
        <v>0</v>
      </c>
      <c r="K21" s="69"/>
      <c r="L21" s="69"/>
      <c r="M21" s="69"/>
      <c r="N21" s="70"/>
    </row>
    <row r="22" customFormat="false" ht="8.65" hidden="false" customHeight="true" outlineLevel="0" collapsed="false">
      <c r="A22" s="64" t="n">
        <v>7</v>
      </c>
      <c r="B22" s="71" t="s">
        <v>37</v>
      </c>
      <c r="C22" s="66" t="s">
        <v>38</v>
      </c>
      <c r="D22" s="67" t="n">
        <f aca="false">E22+J22</f>
        <v>0</v>
      </c>
      <c r="E22" s="68" t="n">
        <f aca="false">SUM(F22:I22)</f>
        <v>0</v>
      </c>
      <c r="F22" s="69"/>
      <c r="G22" s="69"/>
      <c r="H22" s="69"/>
      <c r="I22" s="70"/>
      <c r="J22" s="68" t="n">
        <f aca="false">SUM(K22:N22)</f>
        <v>0</v>
      </c>
      <c r="K22" s="69"/>
      <c r="L22" s="69"/>
      <c r="M22" s="69"/>
      <c r="N22" s="70"/>
    </row>
    <row r="23" customFormat="false" ht="8.65" hidden="false" customHeight="true" outlineLevel="0" collapsed="false">
      <c r="A23" s="64" t="n">
        <v>8</v>
      </c>
      <c r="B23" s="65"/>
      <c r="C23" s="66" t="s">
        <v>39</v>
      </c>
      <c r="D23" s="67" t="n">
        <f aca="false">E23+J23</f>
        <v>0</v>
      </c>
      <c r="E23" s="68" t="n">
        <f aca="false">SUM(F23:I23)</f>
        <v>0</v>
      </c>
      <c r="F23" s="69"/>
      <c r="G23" s="69"/>
      <c r="H23" s="69"/>
      <c r="I23" s="70"/>
      <c r="J23" s="68" t="n">
        <f aca="false">SUM(K23:N23)</f>
        <v>0</v>
      </c>
      <c r="K23" s="69"/>
      <c r="L23" s="69"/>
      <c r="M23" s="69"/>
      <c r="N23" s="70"/>
    </row>
    <row r="24" customFormat="false" ht="8.65" hidden="false" customHeight="true" outlineLevel="0" collapsed="false">
      <c r="A24" s="64" t="n">
        <v>9</v>
      </c>
      <c r="B24" s="71" t="s">
        <v>40</v>
      </c>
      <c r="C24" s="66" t="s">
        <v>41</v>
      </c>
      <c r="D24" s="67" t="n">
        <f aca="false">E24+J24</f>
        <v>0</v>
      </c>
      <c r="E24" s="68" t="n">
        <f aca="false">SUM(F24:I24)</f>
        <v>0</v>
      </c>
      <c r="F24" s="69"/>
      <c r="G24" s="69"/>
      <c r="H24" s="69"/>
      <c r="I24" s="70"/>
      <c r="J24" s="68" t="n">
        <f aca="false">SUM(K24:N24)</f>
        <v>0</v>
      </c>
      <c r="K24" s="69"/>
      <c r="L24" s="69"/>
      <c r="M24" s="69"/>
      <c r="N24" s="70"/>
    </row>
    <row r="25" customFormat="false" ht="8.65" hidden="false" customHeight="true" outlineLevel="0" collapsed="false">
      <c r="A25" s="64" t="n">
        <v>10</v>
      </c>
      <c r="B25" s="65"/>
      <c r="C25" s="66" t="s">
        <v>42</v>
      </c>
      <c r="D25" s="67" t="n">
        <f aca="false">E25+J25</f>
        <v>0</v>
      </c>
      <c r="E25" s="68" t="n">
        <f aca="false">SUM(F25:I25)</f>
        <v>0</v>
      </c>
      <c r="F25" s="69"/>
      <c r="G25" s="69"/>
      <c r="H25" s="69"/>
      <c r="I25" s="70"/>
      <c r="J25" s="68" t="n">
        <f aca="false">SUM(K25:N25)</f>
        <v>0</v>
      </c>
      <c r="K25" s="69"/>
      <c r="L25" s="69"/>
      <c r="M25" s="69"/>
      <c r="N25" s="70"/>
    </row>
    <row r="26" customFormat="false" ht="8.65" hidden="false" customHeight="true" outlineLevel="0" collapsed="false">
      <c r="A26" s="64" t="n">
        <v>11</v>
      </c>
      <c r="B26" s="65"/>
      <c r="C26" s="66" t="s">
        <v>43</v>
      </c>
      <c r="D26" s="67" t="n">
        <f aca="false">E26+J26</f>
        <v>23</v>
      </c>
      <c r="E26" s="68" t="n">
        <f aca="false">SUM(F26:I26)</f>
        <v>23</v>
      </c>
      <c r="F26" s="69"/>
      <c r="G26" s="69"/>
      <c r="H26" s="69"/>
      <c r="I26" s="70" t="n">
        <v>23</v>
      </c>
      <c r="J26" s="68" t="n">
        <f aca="false">SUM(K26:N26)</f>
        <v>0</v>
      </c>
      <c r="K26" s="69"/>
      <c r="L26" s="69"/>
      <c r="M26" s="69"/>
      <c r="N26" s="70"/>
    </row>
    <row r="27" customFormat="false" ht="8.65" hidden="false" customHeight="true" outlineLevel="0" collapsed="false">
      <c r="A27" s="64" t="n">
        <v>12</v>
      </c>
      <c r="B27" s="72" t="s">
        <v>44</v>
      </c>
      <c r="C27" s="66" t="s">
        <v>45</v>
      </c>
      <c r="D27" s="67" t="n">
        <f aca="false">E27+J27</f>
        <v>0</v>
      </c>
      <c r="E27" s="68" t="n">
        <f aca="false">SUM(F27:I27)</f>
        <v>0</v>
      </c>
      <c r="F27" s="69"/>
      <c r="G27" s="69"/>
      <c r="H27" s="69"/>
      <c r="I27" s="70"/>
      <c r="J27" s="68" t="n">
        <f aca="false">SUM(K27:N27)</f>
        <v>0</v>
      </c>
      <c r="K27" s="69"/>
      <c r="L27" s="69"/>
      <c r="M27" s="69"/>
      <c r="N27" s="70"/>
    </row>
    <row r="28" customFormat="false" ht="8.65" hidden="false" customHeight="true" outlineLevel="0" collapsed="false">
      <c r="A28" s="64" t="n">
        <v>13</v>
      </c>
      <c r="B28" s="65"/>
      <c r="C28" s="66" t="s">
        <v>46</v>
      </c>
      <c r="D28" s="67" t="n">
        <f aca="false">E28+J28</f>
        <v>0</v>
      </c>
      <c r="E28" s="68" t="n">
        <f aca="false">SUM(F28:I28)</f>
        <v>0</v>
      </c>
      <c r="F28" s="69"/>
      <c r="G28" s="69"/>
      <c r="H28" s="69"/>
      <c r="I28" s="70"/>
      <c r="J28" s="68" t="n">
        <f aca="false">SUM(K28:N28)</f>
        <v>0</v>
      </c>
      <c r="K28" s="69"/>
      <c r="L28" s="69"/>
      <c r="M28" s="69"/>
      <c r="N28" s="70"/>
    </row>
    <row r="29" customFormat="false" ht="8.65" hidden="false" customHeight="true" outlineLevel="0" collapsed="false">
      <c r="A29" s="64" t="n">
        <v>14</v>
      </c>
      <c r="B29" s="71" t="s">
        <v>37</v>
      </c>
      <c r="C29" s="66" t="s">
        <v>47</v>
      </c>
      <c r="D29" s="67" t="n">
        <f aca="false">E29+J29</f>
        <v>0</v>
      </c>
      <c r="E29" s="68" t="n">
        <f aca="false">SUM(F29:I29)</f>
        <v>0</v>
      </c>
      <c r="F29" s="69"/>
      <c r="G29" s="69"/>
      <c r="H29" s="69"/>
      <c r="I29" s="70"/>
      <c r="J29" s="68" t="n">
        <f aca="false">SUM(K29:N29)</f>
        <v>0</v>
      </c>
      <c r="K29" s="69"/>
      <c r="L29" s="69"/>
      <c r="M29" s="69"/>
      <c r="N29" s="70"/>
    </row>
    <row r="30" customFormat="false" ht="8.65" hidden="false" customHeight="true" outlineLevel="0" collapsed="false">
      <c r="A30" s="64" t="n">
        <v>15</v>
      </c>
      <c r="B30" s="65"/>
      <c r="C30" s="66" t="s">
        <v>48</v>
      </c>
      <c r="D30" s="67" t="n">
        <f aca="false">E30+J30</f>
        <v>0</v>
      </c>
      <c r="E30" s="68" t="n">
        <f aca="false">SUM(F30:I30)</f>
        <v>0</v>
      </c>
      <c r="F30" s="69"/>
      <c r="G30" s="69"/>
      <c r="H30" s="69"/>
      <c r="I30" s="70"/>
      <c r="J30" s="68" t="n">
        <f aca="false">SUM(K30:N30)</f>
        <v>0</v>
      </c>
      <c r="K30" s="69"/>
      <c r="L30" s="69"/>
      <c r="M30" s="69"/>
      <c r="N30" s="70"/>
    </row>
    <row r="31" customFormat="false" ht="8.65" hidden="false" customHeight="true" outlineLevel="0" collapsed="false">
      <c r="A31" s="64" t="n">
        <v>16</v>
      </c>
      <c r="B31" s="71" t="s">
        <v>40</v>
      </c>
      <c r="C31" s="66" t="s">
        <v>49</v>
      </c>
      <c r="D31" s="67" t="n">
        <f aca="false">E31+J31</f>
        <v>0</v>
      </c>
      <c r="E31" s="68" t="n">
        <f aca="false">SUM(F31:I31)</f>
        <v>0</v>
      </c>
      <c r="F31" s="69"/>
      <c r="G31" s="69"/>
      <c r="H31" s="69"/>
      <c r="I31" s="70"/>
      <c r="J31" s="68" t="n">
        <f aca="false">SUM(K31:N31)</f>
        <v>0</v>
      </c>
      <c r="K31" s="69"/>
      <c r="L31" s="69"/>
      <c r="M31" s="69"/>
      <c r="N31" s="70"/>
    </row>
    <row r="32" customFormat="false" ht="8.65" hidden="false" customHeight="true" outlineLevel="0" collapsed="false">
      <c r="A32" s="64" t="n">
        <v>17</v>
      </c>
      <c r="B32" s="73"/>
      <c r="C32" s="66" t="s">
        <v>50</v>
      </c>
      <c r="D32" s="67" t="n">
        <f aca="false">E32+J32</f>
        <v>0</v>
      </c>
      <c r="E32" s="68" t="n">
        <f aca="false">SUM(F32:I32)</f>
        <v>0</v>
      </c>
      <c r="F32" s="69"/>
      <c r="G32" s="69"/>
      <c r="H32" s="69"/>
      <c r="I32" s="70"/>
      <c r="J32" s="68" t="n">
        <f aca="false">SUM(K32:N32)</f>
        <v>0</v>
      </c>
      <c r="K32" s="69"/>
      <c r="L32" s="69"/>
      <c r="M32" s="69"/>
      <c r="N32" s="70"/>
    </row>
    <row r="33" customFormat="false" ht="8.65" hidden="false" customHeight="true" outlineLevel="0" collapsed="false">
      <c r="A33" s="64" t="n">
        <v>18</v>
      </c>
      <c r="B33" s="65"/>
      <c r="C33" s="66" t="s">
        <v>51</v>
      </c>
      <c r="D33" s="67" t="n">
        <f aca="false">E33+J33</f>
        <v>0</v>
      </c>
      <c r="E33" s="68" t="n">
        <f aca="false">SUM(F33:I33)</f>
        <v>0</v>
      </c>
      <c r="F33" s="69"/>
      <c r="G33" s="69"/>
      <c r="H33" s="69"/>
      <c r="I33" s="70"/>
      <c r="J33" s="68" t="n">
        <f aca="false">SUM(K33:N33)</f>
        <v>0</v>
      </c>
      <c r="K33" s="69"/>
      <c r="L33" s="69"/>
      <c r="M33" s="69"/>
      <c r="N33" s="70"/>
    </row>
    <row r="34" customFormat="false" ht="8.65" hidden="false" customHeight="true" outlineLevel="0" collapsed="false">
      <c r="A34" s="64" t="n">
        <v>19</v>
      </c>
      <c r="B34" s="71" t="s">
        <v>52</v>
      </c>
      <c r="C34" s="66" t="s">
        <v>53</v>
      </c>
      <c r="D34" s="67" t="n">
        <f aca="false">E34+J34</f>
        <v>0</v>
      </c>
      <c r="E34" s="68" t="n">
        <f aca="false">SUM(F34:I34)</f>
        <v>0</v>
      </c>
      <c r="F34" s="69"/>
      <c r="G34" s="69"/>
      <c r="H34" s="69"/>
      <c r="I34" s="70"/>
      <c r="J34" s="68" t="n">
        <f aca="false">SUM(K34:N34)</f>
        <v>0</v>
      </c>
      <c r="K34" s="69"/>
      <c r="L34" s="69"/>
      <c r="M34" s="69"/>
      <c r="N34" s="70"/>
    </row>
    <row r="35" customFormat="false" ht="8.65" hidden="false" customHeight="true" outlineLevel="0" collapsed="false">
      <c r="A35" s="64" t="n">
        <v>20</v>
      </c>
      <c r="B35" s="65"/>
      <c r="C35" s="66" t="s">
        <v>54</v>
      </c>
      <c r="D35" s="67" t="n">
        <f aca="false">E35+J35</f>
        <v>0</v>
      </c>
      <c r="E35" s="68" t="n">
        <f aca="false">SUM(F35:I35)</f>
        <v>0</v>
      </c>
      <c r="F35" s="69"/>
      <c r="G35" s="69"/>
      <c r="H35" s="69"/>
      <c r="I35" s="70"/>
      <c r="J35" s="68" t="n">
        <f aca="false">SUM(K35:N35)</f>
        <v>0</v>
      </c>
      <c r="K35" s="69"/>
      <c r="L35" s="69"/>
      <c r="M35" s="69"/>
      <c r="N35" s="70"/>
    </row>
    <row r="36" customFormat="false" ht="8.65" hidden="false" customHeight="true" outlineLevel="0" collapsed="false">
      <c r="A36" s="64" t="n">
        <v>21</v>
      </c>
      <c r="B36" s="65"/>
      <c r="C36" s="66" t="s">
        <v>55</v>
      </c>
      <c r="D36" s="67" t="n">
        <f aca="false">E36+J36</f>
        <v>0</v>
      </c>
      <c r="E36" s="68" t="n">
        <f aca="false">SUM(F36:I36)</f>
        <v>0</v>
      </c>
      <c r="F36" s="69"/>
      <c r="G36" s="69"/>
      <c r="H36" s="69"/>
      <c r="I36" s="70"/>
      <c r="J36" s="68" t="n">
        <f aca="false">SUM(K36:N36)</f>
        <v>0</v>
      </c>
      <c r="K36" s="69"/>
      <c r="L36" s="69"/>
      <c r="M36" s="69"/>
      <c r="N36" s="70"/>
    </row>
    <row r="37" customFormat="false" ht="8.65" hidden="false" customHeight="true" outlineLevel="0" collapsed="false">
      <c r="A37" s="64" t="n">
        <v>22</v>
      </c>
      <c r="B37" s="71" t="s">
        <v>37</v>
      </c>
      <c r="C37" s="66" t="s">
        <v>56</v>
      </c>
      <c r="D37" s="67" t="n">
        <f aca="false">E37+J37</f>
        <v>0</v>
      </c>
      <c r="E37" s="68" t="n">
        <f aca="false">SUM(F37:I37)</f>
        <v>0</v>
      </c>
      <c r="F37" s="69"/>
      <c r="G37" s="69"/>
      <c r="H37" s="69"/>
      <c r="I37" s="70"/>
      <c r="J37" s="68" t="n">
        <f aca="false">SUM(K37:N37)</f>
        <v>0</v>
      </c>
      <c r="K37" s="69"/>
      <c r="L37" s="69"/>
      <c r="M37" s="69"/>
      <c r="N37" s="70"/>
    </row>
    <row r="38" customFormat="false" ht="8.65" hidden="false" customHeight="true" outlineLevel="0" collapsed="false">
      <c r="A38" s="64" t="n">
        <v>23</v>
      </c>
      <c r="B38" s="65"/>
      <c r="C38" s="66" t="s">
        <v>57</v>
      </c>
      <c r="D38" s="67" t="n">
        <f aca="false">E38+J38</f>
        <v>0</v>
      </c>
      <c r="E38" s="68" t="n">
        <f aca="false">SUM(F38:I38)</f>
        <v>0</v>
      </c>
      <c r="F38" s="69"/>
      <c r="G38" s="69"/>
      <c r="H38" s="69"/>
      <c r="I38" s="70"/>
      <c r="J38" s="68" t="n">
        <f aca="false">SUM(K38:N38)</f>
        <v>0</v>
      </c>
      <c r="K38" s="69"/>
      <c r="L38" s="69"/>
      <c r="M38" s="69"/>
      <c r="N38" s="70"/>
    </row>
    <row r="39" customFormat="false" ht="8.65" hidden="false" customHeight="true" outlineLevel="0" collapsed="false">
      <c r="A39" s="64" t="n">
        <v>24</v>
      </c>
      <c r="B39" s="65"/>
      <c r="C39" s="66" t="s">
        <v>58</v>
      </c>
      <c r="D39" s="67" t="n">
        <f aca="false">E39+J39</f>
        <v>0</v>
      </c>
      <c r="E39" s="68" t="n">
        <f aca="false">SUM(F39:I39)</f>
        <v>0</v>
      </c>
      <c r="F39" s="69"/>
      <c r="G39" s="69"/>
      <c r="H39" s="69"/>
      <c r="I39" s="70"/>
      <c r="J39" s="68" t="n">
        <f aca="false">SUM(K39:N39)</f>
        <v>0</v>
      </c>
      <c r="K39" s="69"/>
      <c r="L39" s="69"/>
      <c r="M39" s="69"/>
      <c r="N39" s="70"/>
    </row>
    <row r="40" customFormat="false" ht="8.65" hidden="false" customHeight="true" outlineLevel="0" collapsed="false">
      <c r="A40" s="64" t="n">
        <v>25</v>
      </c>
      <c r="B40" s="71" t="s">
        <v>40</v>
      </c>
      <c r="C40" s="66" t="s">
        <v>59</v>
      </c>
      <c r="D40" s="67" t="n">
        <f aca="false">E40+J40</f>
        <v>0</v>
      </c>
      <c r="E40" s="68" t="n">
        <f aca="false">SUM(F40:I40)</f>
        <v>0</v>
      </c>
      <c r="F40" s="69"/>
      <c r="G40" s="69"/>
      <c r="H40" s="69"/>
      <c r="I40" s="70"/>
      <c r="J40" s="68" t="n">
        <f aca="false">SUM(K40:N40)</f>
        <v>0</v>
      </c>
      <c r="K40" s="69"/>
      <c r="L40" s="69"/>
      <c r="M40" s="69"/>
      <c r="N40" s="70"/>
    </row>
    <row r="41" customFormat="false" ht="8.65" hidden="false" customHeight="true" outlineLevel="0" collapsed="false">
      <c r="A41" s="64" t="n">
        <v>26</v>
      </c>
      <c r="B41" s="65"/>
      <c r="C41" s="66" t="s">
        <v>60</v>
      </c>
      <c r="D41" s="67" t="n">
        <f aca="false">E41+J41</f>
        <v>0</v>
      </c>
      <c r="E41" s="68" t="n">
        <f aca="false">SUM(F41:I41)</f>
        <v>0</v>
      </c>
      <c r="F41" s="69"/>
      <c r="G41" s="69"/>
      <c r="H41" s="69"/>
      <c r="I41" s="70"/>
      <c r="J41" s="68" t="n">
        <f aca="false">SUM(K41:N41)</f>
        <v>0</v>
      </c>
      <c r="K41" s="69"/>
      <c r="L41" s="69"/>
      <c r="M41" s="69"/>
      <c r="N41" s="70"/>
    </row>
    <row r="42" customFormat="false" ht="8.65" hidden="false" customHeight="true" outlineLevel="0" collapsed="false">
      <c r="A42" s="64" t="n">
        <v>27</v>
      </c>
      <c r="B42" s="65"/>
      <c r="C42" s="66" t="s">
        <v>61</v>
      </c>
      <c r="D42" s="67" t="n">
        <f aca="false">E42+J42</f>
        <v>0</v>
      </c>
      <c r="E42" s="68" t="n">
        <f aca="false">SUM(F42:I42)</f>
        <v>0</v>
      </c>
      <c r="F42" s="69"/>
      <c r="G42" s="69"/>
      <c r="H42" s="69"/>
      <c r="I42" s="70"/>
      <c r="J42" s="68" t="n">
        <f aca="false">SUM(K42:N42)</f>
        <v>0</v>
      </c>
      <c r="K42" s="69"/>
      <c r="L42" s="69"/>
      <c r="M42" s="69"/>
      <c r="N42" s="70"/>
    </row>
    <row r="43" customFormat="false" ht="8.65" hidden="false" customHeight="true" outlineLevel="0" collapsed="false">
      <c r="A43" s="64" t="n">
        <v>28</v>
      </c>
      <c r="B43" s="72"/>
      <c r="C43" s="66" t="s">
        <v>62</v>
      </c>
      <c r="D43" s="67" t="n">
        <f aca="false">E43+J43</f>
        <v>0</v>
      </c>
      <c r="E43" s="68" t="n">
        <f aca="false">SUM(F43:I43)</f>
        <v>0</v>
      </c>
      <c r="F43" s="69"/>
      <c r="G43" s="69"/>
      <c r="H43" s="69"/>
      <c r="I43" s="70"/>
      <c r="J43" s="68" t="n">
        <f aca="false">SUM(K43:N43)</f>
        <v>0</v>
      </c>
      <c r="K43" s="69"/>
      <c r="L43" s="69"/>
      <c r="M43" s="69"/>
      <c r="N43" s="70"/>
    </row>
    <row r="44" customFormat="false" ht="8.65" hidden="false" customHeight="true" outlineLevel="0" collapsed="false">
      <c r="A44" s="64" t="n">
        <v>29</v>
      </c>
      <c r="B44" s="71" t="s">
        <v>63</v>
      </c>
      <c r="C44" s="66" t="s">
        <v>64</v>
      </c>
      <c r="D44" s="67" t="n">
        <f aca="false">E44+J44</f>
        <v>0</v>
      </c>
      <c r="E44" s="68" t="n">
        <f aca="false">SUM(F44:I44)</f>
        <v>0</v>
      </c>
      <c r="F44" s="69"/>
      <c r="G44" s="69"/>
      <c r="H44" s="69"/>
      <c r="I44" s="70"/>
      <c r="J44" s="68" t="n">
        <f aca="false">SUM(K44:N44)</f>
        <v>0</v>
      </c>
      <c r="K44" s="69"/>
      <c r="L44" s="69"/>
      <c r="M44" s="69"/>
      <c r="N44" s="70"/>
    </row>
    <row r="45" customFormat="false" ht="8.65" hidden="false" customHeight="true" outlineLevel="0" collapsed="false">
      <c r="A45" s="64" t="n">
        <v>30</v>
      </c>
      <c r="B45" s="65"/>
      <c r="C45" s="66" t="s">
        <v>65</v>
      </c>
      <c r="D45" s="67" t="n">
        <f aca="false">E45+J45</f>
        <v>0</v>
      </c>
      <c r="E45" s="68" t="n">
        <f aca="false">SUM(F45:I45)</f>
        <v>0</v>
      </c>
      <c r="F45" s="69"/>
      <c r="G45" s="69"/>
      <c r="H45" s="69"/>
      <c r="I45" s="70"/>
      <c r="J45" s="68" t="n">
        <f aca="false">SUM(K45:N45)</f>
        <v>0</v>
      </c>
      <c r="K45" s="69"/>
      <c r="L45" s="69"/>
      <c r="M45" s="69"/>
      <c r="N45" s="70"/>
    </row>
    <row r="46" customFormat="false" ht="8.65" hidden="false" customHeight="true" outlineLevel="0" collapsed="false">
      <c r="A46" s="64" t="n">
        <v>31</v>
      </c>
      <c r="B46" s="71" t="s">
        <v>66</v>
      </c>
      <c r="C46" s="66" t="s">
        <v>67</v>
      </c>
      <c r="D46" s="67" t="n">
        <f aca="false">E46+J46</f>
        <v>0</v>
      </c>
      <c r="E46" s="68" t="n">
        <f aca="false">SUM(F46:I46)</f>
        <v>0</v>
      </c>
      <c r="F46" s="69"/>
      <c r="G46" s="69"/>
      <c r="H46" s="69"/>
      <c r="I46" s="70"/>
      <c r="J46" s="68" t="n">
        <f aca="false">SUM(K46:N46)</f>
        <v>0</v>
      </c>
      <c r="K46" s="69"/>
      <c r="L46" s="69"/>
      <c r="M46" s="69"/>
      <c r="N46" s="70"/>
    </row>
    <row r="47" customFormat="false" ht="8.65" hidden="false" customHeight="true" outlineLevel="0" collapsed="false">
      <c r="A47" s="64" t="n">
        <v>32</v>
      </c>
      <c r="B47" s="65"/>
      <c r="C47" s="66" t="s">
        <v>68</v>
      </c>
      <c r="D47" s="67" t="n">
        <f aca="false">E47+J47</f>
        <v>0</v>
      </c>
      <c r="E47" s="68" t="n">
        <f aca="false">SUM(F47:I47)</f>
        <v>0</v>
      </c>
      <c r="F47" s="69"/>
      <c r="G47" s="69"/>
      <c r="H47" s="69"/>
      <c r="I47" s="70"/>
      <c r="J47" s="68" t="n">
        <f aca="false">SUM(K47:N47)</f>
        <v>0</v>
      </c>
      <c r="K47" s="69"/>
      <c r="L47" s="69"/>
      <c r="M47" s="69"/>
      <c r="N47" s="70"/>
    </row>
    <row r="48" customFormat="false" ht="8.65" hidden="false" customHeight="true" outlineLevel="0" collapsed="false">
      <c r="A48" s="64" t="n">
        <v>33</v>
      </c>
      <c r="B48" s="71" t="s">
        <v>69</v>
      </c>
      <c r="C48" s="66" t="s">
        <v>70</v>
      </c>
      <c r="D48" s="67" t="n">
        <f aca="false">E48+J48</f>
        <v>0</v>
      </c>
      <c r="E48" s="68" t="n">
        <f aca="false">SUM(F48:I48)</f>
        <v>0</v>
      </c>
      <c r="F48" s="69"/>
      <c r="G48" s="69"/>
      <c r="H48" s="69"/>
      <c r="I48" s="70"/>
      <c r="J48" s="68" t="n">
        <f aca="false">SUM(K48:N48)</f>
        <v>0</v>
      </c>
      <c r="K48" s="69"/>
      <c r="L48" s="69"/>
      <c r="M48" s="69"/>
      <c r="N48" s="70"/>
    </row>
    <row r="49" customFormat="false" ht="8.65" hidden="false" customHeight="true" outlineLevel="0" collapsed="false">
      <c r="A49" s="64" t="n">
        <v>34</v>
      </c>
      <c r="B49" s="65"/>
      <c r="C49" s="66" t="s">
        <v>71</v>
      </c>
      <c r="D49" s="67" t="n">
        <f aca="false">E49+J49</f>
        <v>0</v>
      </c>
      <c r="E49" s="68" t="n">
        <f aca="false">SUM(F49:I49)</f>
        <v>0</v>
      </c>
      <c r="F49" s="69"/>
      <c r="G49" s="69"/>
      <c r="H49" s="69"/>
      <c r="I49" s="70"/>
      <c r="J49" s="68" t="n">
        <f aca="false">SUM(K49:N49)</f>
        <v>0</v>
      </c>
      <c r="K49" s="69"/>
      <c r="L49" s="69"/>
      <c r="M49" s="69"/>
      <c r="N49" s="70"/>
    </row>
    <row r="50" customFormat="false" ht="8.65" hidden="false" customHeight="true" outlineLevel="0" collapsed="false">
      <c r="A50" s="64" t="n">
        <v>35</v>
      </c>
      <c r="B50" s="71" t="s">
        <v>72</v>
      </c>
      <c r="C50" s="66" t="s">
        <v>73</v>
      </c>
      <c r="D50" s="67" t="n">
        <f aca="false">E50+J50</f>
        <v>0</v>
      </c>
      <c r="E50" s="68" t="n">
        <f aca="false">SUM(F50:I50)</f>
        <v>0</v>
      </c>
      <c r="F50" s="69"/>
      <c r="G50" s="69"/>
      <c r="H50" s="69"/>
      <c r="I50" s="70"/>
      <c r="J50" s="68" t="n">
        <f aca="false">SUM(K50:N50)</f>
        <v>0</v>
      </c>
      <c r="K50" s="69"/>
      <c r="L50" s="69"/>
      <c r="M50" s="69"/>
      <c r="N50" s="70"/>
    </row>
    <row r="51" customFormat="false" ht="8.65" hidden="false" customHeight="true" outlineLevel="0" collapsed="false">
      <c r="A51" s="64" t="n">
        <v>36</v>
      </c>
      <c r="B51" s="65"/>
      <c r="C51" s="66" t="s">
        <v>74</v>
      </c>
      <c r="D51" s="67" t="n">
        <f aca="false">E51+J51</f>
        <v>0</v>
      </c>
      <c r="E51" s="68" t="n">
        <f aca="false">SUM(F51:I51)</f>
        <v>0</v>
      </c>
      <c r="F51" s="69"/>
      <c r="G51" s="69"/>
      <c r="H51" s="69"/>
      <c r="I51" s="70"/>
      <c r="J51" s="68" t="n">
        <f aca="false">SUM(K51:N51)</f>
        <v>0</v>
      </c>
      <c r="K51" s="69"/>
      <c r="L51" s="69"/>
      <c r="M51" s="69"/>
      <c r="N51" s="70"/>
    </row>
    <row r="52" customFormat="false" ht="8.65" hidden="false" customHeight="true" outlineLevel="0" collapsed="false">
      <c r="A52" s="64" t="n">
        <v>37</v>
      </c>
      <c r="B52" s="71" t="s">
        <v>75</v>
      </c>
      <c r="C52" s="66" t="s">
        <v>76</v>
      </c>
      <c r="D52" s="67" t="n">
        <f aca="false">E52+J52</f>
        <v>0</v>
      </c>
      <c r="E52" s="68" t="n">
        <f aca="false">SUM(F52:I52)</f>
        <v>0</v>
      </c>
      <c r="F52" s="69"/>
      <c r="G52" s="69"/>
      <c r="H52" s="69"/>
      <c r="I52" s="70"/>
      <c r="J52" s="68" t="n">
        <f aca="false">SUM(K52:N52)</f>
        <v>0</v>
      </c>
      <c r="K52" s="69"/>
      <c r="L52" s="69"/>
      <c r="M52" s="69"/>
      <c r="N52" s="70"/>
    </row>
    <row r="53" customFormat="false" ht="8.65" hidden="false" customHeight="true" outlineLevel="0" collapsed="false">
      <c r="A53" s="64" t="n">
        <v>38</v>
      </c>
      <c r="B53" s="65"/>
      <c r="C53" s="66" t="s">
        <v>77</v>
      </c>
      <c r="D53" s="67" t="n">
        <f aca="false">E53+J53</f>
        <v>0</v>
      </c>
      <c r="E53" s="68" t="n">
        <f aca="false">SUM(F53:I53)</f>
        <v>0</v>
      </c>
      <c r="F53" s="69"/>
      <c r="G53" s="69"/>
      <c r="H53" s="69"/>
      <c r="I53" s="70"/>
      <c r="J53" s="68" t="n">
        <f aca="false">SUM(K53:N53)</f>
        <v>0</v>
      </c>
      <c r="K53" s="69"/>
      <c r="L53" s="69"/>
      <c r="M53" s="69"/>
      <c r="N53" s="70"/>
    </row>
    <row r="54" customFormat="false" ht="8.65" hidden="false" customHeight="true" outlineLevel="0" collapsed="false">
      <c r="A54" s="64" t="n">
        <v>39</v>
      </c>
      <c r="B54" s="71" t="s">
        <v>78</v>
      </c>
      <c r="C54" s="66" t="s">
        <v>79</v>
      </c>
      <c r="D54" s="67" t="n">
        <f aca="false">E54+J54</f>
        <v>0</v>
      </c>
      <c r="E54" s="68" t="n">
        <f aca="false">SUM(F54:I54)</f>
        <v>0</v>
      </c>
      <c r="F54" s="69"/>
      <c r="G54" s="69"/>
      <c r="H54" s="69"/>
      <c r="I54" s="70"/>
      <c r="J54" s="68" t="n">
        <f aca="false">SUM(K54:N54)</f>
        <v>0</v>
      </c>
      <c r="K54" s="69"/>
      <c r="L54" s="69"/>
      <c r="M54" s="69"/>
      <c r="N54" s="70"/>
    </row>
    <row r="55" customFormat="false" ht="8.65" hidden="false" customHeight="true" outlineLevel="0" collapsed="false">
      <c r="A55" s="64" t="n">
        <v>40</v>
      </c>
      <c r="B55" s="65"/>
      <c r="C55" s="66" t="s">
        <v>80</v>
      </c>
      <c r="D55" s="67" t="n">
        <f aca="false">E55+J55</f>
        <v>0</v>
      </c>
      <c r="E55" s="68" t="n">
        <f aca="false">SUM(F55:I55)</f>
        <v>0</v>
      </c>
      <c r="F55" s="69"/>
      <c r="G55" s="69"/>
      <c r="H55" s="69"/>
      <c r="I55" s="70"/>
      <c r="J55" s="68" t="n">
        <f aca="false">SUM(K55:N55)</f>
        <v>0</v>
      </c>
      <c r="K55" s="69"/>
      <c r="L55" s="69"/>
      <c r="M55" s="69"/>
      <c r="N55" s="70"/>
    </row>
    <row r="56" customFormat="false" ht="8.65" hidden="false" customHeight="true" outlineLevel="0" collapsed="false">
      <c r="A56" s="64" t="n">
        <v>41</v>
      </c>
      <c r="B56" s="71" t="s">
        <v>40</v>
      </c>
      <c r="C56" s="66" t="s">
        <v>81</v>
      </c>
      <c r="D56" s="67" t="n">
        <f aca="false">E56+J56</f>
        <v>0</v>
      </c>
      <c r="E56" s="68" t="n">
        <f aca="false">SUM(F56:I56)</f>
        <v>0</v>
      </c>
      <c r="F56" s="69"/>
      <c r="G56" s="69"/>
      <c r="H56" s="69"/>
      <c r="I56" s="70"/>
      <c r="J56" s="68" t="n">
        <f aca="false">SUM(K56:N56)</f>
        <v>0</v>
      </c>
      <c r="K56" s="69"/>
      <c r="L56" s="69"/>
      <c r="M56" s="69"/>
      <c r="N56" s="70"/>
    </row>
    <row r="57" customFormat="false" ht="8.65" hidden="false" customHeight="true" outlineLevel="0" collapsed="false">
      <c r="A57" s="64" t="n">
        <v>42</v>
      </c>
      <c r="B57" s="73"/>
      <c r="C57" s="66" t="s">
        <v>82</v>
      </c>
      <c r="D57" s="67" t="n">
        <f aca="false">E57+J57</f>
        <v>0</v>
      </c>
      <c r="E57" s="68" t="n">
        <f aca="false">SUM(F57:I57)</f>
        <v>0</v>
      </c>
      <c r="F57" s="69"/>
      <c r="G57" s="69"/>
      <c r="H57" s="69"/>
      <c r="I57" s="70"/>
      <c r="J57" s="68" t="n">
        <f aca="false">SUM(K57:N57)</f>
        <v>0</v>
      </c>
      <c r="K57" s="69"/>
      <c r="L57" s="69"/>
      <c r="M57" s="69"/>
      <c r="N57" s="70"/>
    </row>
    <row r="58" customFormat="false" ht="8.65" hidden="false" customHeight="true" outlineLevel="0" collapsed="false">
      <c r="A58" s="64" t="n">
        <v>43</v>
      </c>
      <c r="B58" s="65"/>
      <c r="C58" s="66" t="s">
        <v>83</v>
      </c>
      <c r="D58" s="67" t="n">
        <f aca="false">E58+J58</f>
        <v>0</v>
      </c>
      <c r="E58" s="68" t="n">
        <f aca="false">SUM(F58:I58)</f>
        <v>0</v>
      </c>
      <c r="F58" s="69"/>
      <c r="G58" s="69"/>
      <c r="H58" s="69"/>
      <c r="I58" s="70"/>
      <c r="J58" s="68" t="n">
        <f aca="false">SUM(K58:N58)</f>
        <v>0</v>
      </c>
      <c r="K58" s="69"/>
      <c r="L58" s="69"/>
      <c r="M58" s="69"/>
      <c r="N58" s="70"/>
    </row>
    <row r="59" customFormat="false" ht="8.65" hidden="false" customHeight="true" outlineLevel="0" collapsed="false">
      <c r="A59" s="64" t="n">
        <v>44</v>
      </c>
      <c r="B59" s="65"/>
      <c r="C59" s="66" t="s">
        <v>84</v>
      </c>
      <c r="D59" s="67" t="n">
        <f aca="false">E59+J59</f>
        <v>32701</v>
      </c>
      <c r="E59" s="68" t="n">
        <f aca="false">SUM(F59:I59)</f>
        <v>32701</v>
      </c>
      <c r="F59" s="69"/>
      <c r="G59" s="69"/>
      <c r="H59" s="69"/>
      <c r="I59" s="70" t="n">
        <v>32701</v>
      </c>
      <c r="J59" s="68" t="n">
        <f aca="false">SUM(K59:N59)</f>
        <v>0</v>
      </c>
      <c r="K59" s="69"/>
      <c r="L59" s="69"/>
      <c r="M59" s="69"/>
      <c r="N59" s="70"/>
    </row>
    <row r="60" customFormat="false" ht="8.65" hidden="false" customHeight="true" outlineLevel="0" collapsed="false">
      <c r="A60" s="64" t="n">
        <v>45</v>
      </c>
      <c r="B60" s="71" t="s">
        <v>85</v>
      </c>
      <c r="C60" s="66" t="s">
        <v>86</v>
      </c>
      <c r="D60" s="67" t="n">
        <f aca="false">E60+J60</f>
        <v>0</v>
      </c>
      <c r="E60" s="68" t="n">
        <f aca="false">SUM(F60:I60)</f>
        <v>0</v>
      </c>
      <c r="F60" s="69"/>
      <c r="G60" s="69"/>
      <c r="H60" s="69"/>
      <c r="I60" s="70"/>
      <c r="J60" s="68" t="n">
        <f aca="false">SUM(K60:N60)</f>
        <v>0</v>
      </c>
      <c r="K60" s="69"/>
      <c r="L60" s="69"/>
      <c r="M60" s="69"/>
      <c r="N60" s="70"/>
    </row>
    <row r="61" customFormat="false" ht="8.65" hidden="false" customHeight="true" outlineLevel="0" collapsed="false">
      <c r="A61" s="64" t="n">
        <v>46</v>
      </c>
      <c r="B61" s="65"/>
      <c r="C61" s="66" t="s">
        <v>87</v>
      </c>
      <c r="D61" s="67" t="n">
        <f aca="false">E61+J61</f>
        <v>0</v>
      </c>
      <c r="E61" s="68" t="n">
        <f aca="false">SUM(F61:I61)</f>
        <v>0</v>
      </c>
      <c r="F61" s="69"/>
      <c r="G61" s="69"/>
      <c r="H61" s="69"/>
      <c r="I61" s="70"/>
      <c r="J61" s="68" t="n">
        <f aca="false">SUM(K61:N61)</f>
        <v>0</v>
      </c>
      <c r="K61" s="69"/>
      <c r="L61" s="69"/>
      <c r="M61" s="69"/>
      <c r="N61" s="70"/>
    </row>
    <row r="62" customFormat="false" ht="8.65" hidden="false" customHeight="true" outlineLevel="0" collapsed="false">
      <c r="A62" s="64" t="n">
        <v>47</v>
      </c>
      <c r="B62" s="71" t="s">
        <v>88</v>
      </c>
      <c r="C62" s="66" t="s">
        <v>89</v>
      </c>
      <c r="D62" s="67" t="n">
        <f aca="false">E62+J62</f>
        <v>0</v>
      </c>
      <c r="E62" s="68" t="n">
        <f aca="false">SUM(F62:I62)</f>
        <v>0</v>
      </c>
      <c r="F62" s="69"/>
      <c r="G62" s="69"/>
      <c r="H62" s="69"/>
      <c r="I62" s="70"/>
      <c r="J62" s="68" t="n">
        <f aca="false">SUM(K62:N62)</f>
        <v>0</v>
      </c>
      <c r="K62" s="69"/>
      <c r="L62" s="69"/>
      <c r="M62" s="69"/>
      <c r="N62" s="70"/>
    </row>
    <row r="63" customFormat="false" ht="8.65" hidden="false" customHeight="true" outlineLevel="0" collapsed="false">
      <c r="A63" s="64" t="n">
        <v>48</v>
      </c>
      <c r="B63" s="65"/>
      <c r="C63" s="66" t="s">
        <v>90</v>
      </c>
      <c r="D63" s="67" t="n">
        <f aca="false">E63+J63</f>
        <v>320</v>
      </c>
      <c r="E63" s="68" t="n">
        <f aca="false">SUM(F63:I63)</f>
        <v>320</v>
      </c>
      <c r="F63" s="69"/>
      <c r="G63" s="69"/>
      <c r="H63" s="69" t="n">
        <v>320</v>
      </c>
      <c r="I63" s="70"/>
      <c r="J63" s="68" t="n">
        <f aca="false">SUM(K63:N63)</f>
        <v>0</v>
      </c>
      <c r="K63" s="69"/>
      <c r="L63" s="69"/>
      <c r="M63" s="69"/>
      <c r="N63" s="70"/>
    </row>
    <row r="64" customFormat="false" ht="8.65" hidden="false" customHeight="true" outlineLevel="0" collapsed="false">
      <c r="A64" s="64" t="n">
        <v>49</v>
      </c>
      <c r="B64" s="71" t="s">
        <v>75</v>
      </c>
      <c r="C64" s="66" t="s">
        <v>91</v>
      </c>
      <c r="D64" s="67" t="n">
        <f aca="false">E64+J64</f>
        <v>0</v>
      </c>
      <c r="E64" s="68" t="n">
        <f aca="false">SUM(F64:I64)</f>
        <v>0</v>
      </c>
      <c r="F64" s="69"/>
      <c r="G64" s="69"/>
      <c r="H64" s="69"/>
      <c r="I64" s="70"/>
      <c r="J64" s="68" t="n">
        <f aca="false">SUM(K64:N64)</f>
        <v>0</v>
      </c>
      <c r="K64" s="69"/>
      <c r="L64" s="69"/>
      <c r="M64" s="69"/>
      <c r="N64" s="70"/>
    </row>
    <row r="65" customFormat="false" ht="8.65" hidden="false" customHeight="true" outlineLevel="0" collapsed="false">
      <c r="A65" s="64" t="n">
        <v>50</v>
      </c>
      <c r="B65" s="65"/>
      <c r="C65" s="66" t="s">
        <v>92</v>
      </c>
      <c r="D65" s="67" t="n">
        <f aca="false">E65+J65</f>
        <v>0</v>
      </c>
      <c r="E65" s="68" t="n">
        <f aca="false">SUM(F65:I65)</f>
        <v>0</v>
      </c>
      <c r="F65" s="69"/>
      <c r="G65" s="69"/>
      <c r="H65" s="69"/>
      <c r="I65" s="70"/>
      <c r="J65" s="68" t="n">
        <f aca="false">SUM(K65:N65)</f>
        <v>0</v>
      </c>
      <c r="K65" s="69"/>
      <c r="L65" s="69"/>
      <c r="M65" s="69"/>
      <c r="N65" s="70"/>
    </row>
    <row r="66" customFormat="false" ht="8.65" hidden="false" customHeight="true" outlineLevel="0" collapsed="false">
      <c r="A66" s="64" t="n">
        <v>51</v>
      </c>
      <c r="B66" s="71" t="s">
        <v>78</v>
      </c>
      <c r="C66" s="66" t="s">
        <v>93</v>
      </c>
      <c r="D66" s="67" t="n">
        <f aca="false">E66+J66</f>
        <v>0</v>
      </c>
      <c r="E66" s="68" t="n">
        <f aca="false">SUM(F66:I66)</f>
        <v>0</v>
      </c>
      <c r="F66" s="69"/>
      <c r="G66" s="69"/>
      <c r="H66" s="69"/>
      <c r="I66" s="70"/>
      <c r="J66" s="68" t="n">
        <f aca="false">SUM(K66:N66)</f>
        <v>0</v>
      </c>
      <c r="K66" s="69"/>
      <c r="L66" s="69"/>
      <c r="M66" s="69"/>
      <c r="N66" s="70"/>
    </row>
    <row r="67" customFormat="false" ht="8.65" hidden="false" customHeight="true" outlineLevel="0" collapsed="false">
      <c r="A67" s="64" t="n">
        <v>52</v>
      </c>
      <c r="B67" s="65"/>
      <c r="C67" s="66" t="s">
        <v>94</v>
      </c>
      <c r="D67" s="67" t="n">
        <f aca="false">E67+J67</f>
        <v>0</v>
      </c>
      <c r="E67" s="68" t="n">
        <f aca="false">SUM(F67:I67)</f>
        <v>0</v>
      </c>
      <c r="F67" s="69"/>
      <c r="G67" s="69"/>
      <c r="H67" s="69"/>
      <c r="I67" s="70"/>
      <c r="J67" s="68" t="n">
        <f aca="false">SUM(K67:N67)</f>
        <v>0</v>
      </c>
      <c r="K67" s="69"/>
      <c r="L67" s="69"/>
      <c r="M67" s="69"/>
      <c r="N67" s="70"/>
    </row>
    <row r="68" customFormat="false" ht="8.65" hidden="false" customHeight="true" outlineLevel="0" collapsed="false">
      <c r="A68" s="64" t="n">
        <v>53</v>
      </c>
      <c r="B68" s="71" t="s">
        <v>40</v>
      </c>
      <c r="C68" s="66" t="s">
        <v>95</v>
      </c>
      <c r="D68" s="67" t="n">
        <f aca="false">E68+J68</f>
        <v>0</v>
      </c>
      <c r="E68" s="68" t="n">
        <f aca="false">SUM(F68:I68)</f>
        <v>0</v>
      </c>
      <c r="F68" s="69"/>
      <c r="G68" s="69"/>
      <c r="H68" s="69"/>
      <c r="I68" s="70"/>
      <c r="J68" s="68" t="n">
        <f aca="false">SUM(K68:N68)</f>
        <v>0</v>
      </c>
      <c r="K68" s="69"/>
      <c r="L68" s="69"/>
      <c r="M68" s="69"/>
      <c r="N68" s="70"/>
    </row>
    <row r="69" customFormat="false" ht="8.65" hidden="false" customHeight="true" outlineLevel="0" collapsed="false">
      <c r="A69" s="64" t="n">
        <v>54</v>
      </c>
      <c r="B69" s="65"/>
      <c r="C69" s="66" t="s">
        <v>96</v>
      </c>
      <c r="D69" s="67" t="n">
        <f aca="false">E69+J69</f>
        <v>0</v>
      </c>
      <c r="E69" s="68" t="n">
        <f aca="false">SUM(F69:I69)</f>
        <v>0</v>
      </c>
      <c r="F69" s="69"/>
      <c r="G69" s="69"/>
      <c r="H69" s="69"/>
      <c r="I69" s="70"/>
      <c r="J69" s="68" t="n">
        <f aca="false">SUM(K69:N69)</f>
        <v>0</v>
      </c>
      <c r="K69" s="69"/>
      <c r="L69" s="69"/>
      <c r="M69" s="69"/>
      <c r="N69" s="70"/>
    </row>
    <row r="70" customFormat="false" ht="8.65" hidden="false" customHeight="true" outlineLevel="0" collapsed="false">
      <c r="A70" s="64" t="n">
        <v>55</v>
      </c>
      <c r="B70" s="65"/>
      <c r="C70" s="66" t="s">
        <v>97</v>
      </c>
      <c r="D70" s="67" t="n">
        <f aca="false">E70+J70</f>
        <v>0</v>
      </c>
      <c r="E70" s="68" t="n">
        <f aca="false">SUM(F70:I70)</f>
        <v>0</v>
      </c>
      <c r="F70" s="69"/>
      <c r="G70" s="69"/>
      <c r="H70" s="69"/>
      <c r="I70" s="70"/>
      <c r="J70" s="68" t="n">
        <f aca="false">SUM(K70:N70)</f>
        <v>0</v>
      </c>
      <c r="K70" s="69"/>
      <c r="L70" s="69"/>
      <c r="M70" s="69"/>
      <c r="N70" s="70"/>
    </row>
    <row r="71" customFormat="false" ht="8.65" hidden="false" customHeight="true" outlineLevel="0" collapsed="false">
      <c r="A71" s="64" t="n">
        <v>56</v>
      </c>
      <c r="B71" s="65"/>
      <c r="C71" s="66" t="s">
        <v>98</v>
      </c>
      <c r="D71" s="67" t="n">
        <f aca="false">E71+J71</f>
        <v>0</v>
      </c>
      <c r="E71" s="68" t="n">
        <f aca="false">SUM(F71:I71)</f>
        <v>0</v>
      </c>
      <c r="F71" s="69"/>
      <c r="G71" s="69"/>
      <c r="H71" s="69"/>
      <c r="I71" s="70"/>
      <c r="J71" s="68" t="n">
        <f aca="false">SUM(K71:N71)</f>
        <v>0</v>
      </c>
      <c r="K71" s="69"/>
      <c r="L71" s="69"/>
      <c r="M71" s="69"/>
      <c r="N71" s="70"/>
    </row>
    <row r="72" customFormat="false" ht="8.65" hidden="false" customHeight="true" outlineLevel="0" collapsed="false">
      <c r="A72" s="64" t="n">
        <v>57</v>
      </c>
      <c r="B72" s="72"/>
      <c r="C72" s="66" t="s">
        <v>99</v>
      </c>
      <c r="D72" s="67" t="n">
        <f aca="false">E72+J72</f>
        <v>0</v>
      </c>
      <c r="E72" s="68" t="n">
        <f aca="false">SUM(F72:I72)</f>
        <v>0</v>
      </c>
      <c r="F72" s="69"/>
      <c r="G72" s="69"/>
      <c r="H72" s="69"/>
      <c r="I72" s="70"/>
      <c r="J72" s="68" t="n">
        <f aca="false">SUM(K72:N72)</f>
        <v>0</v>
      </c>
      <c r="K72" s="69"/>
      <c r="L72" s="69"/>
      <c r="M72" s="69"/>
      <c r="N72" s="70"/>
    </row>
    <row r="73" customFormat="false" ht="8.65" hidden="false" customHeight="true" outlineLevel="0" collapsed="false">
      <c r="A73" s="64" t="n">
        <v>58</v>
      </c>
      <c r="B73" s="71" t="s">
        <v>100</v>
      </c>
      <c r="C73" s="66" t="s">
        <v>101</v>
      </c>
      <c r="D73" s="67" t="n">
        <f aca="false">E73+J73</f>
        <v>0</v>
      </c>
      <c r="E73" s="68" t="n">
        <f aca="false">SUM(F73:I73)</f>
        <v>0</v>
      </c>
      <c r="F73" s="69"/>
      <c r="G73" s="69"/>
      <c r="H73" s="69"/>
      <c r="I73" s="70"/>
      <c r="J73" s="68" t="n">
        <f aca="false">SUM(K73:N73)</f>
        <v>0</v>
      </c>
      <c r="K73" s="69"/>
      <c r="L73" s="69"/>
      <c r="M73" s="69"/>
      <c r="N73" s="70"/>
    </row>
    <row r="74" customFormat="false" ht="8.65" hidden="false" customHeight="true" outlineLevel="0" collapsed="false">
      <c r="A74" s="64" t="n">
        <v>59</v>
      </c>
      <c r="B74" s="65"/>
      <c r="C74" s="66" t="s">
        <v>102</v>
      </c>
      <c r="D74" s="67" t="n">
        <f aca="false">E74+J74</f>
        <v>0</v>
      </c>
      <c r="E74" s="68" t="n">
        <f aca="false">SUM(F74:I74)</f>
        <v>0</v>
      </c>
      <c r="F74" s="69"/>
      <c r="G74" s="69"/>
      <c r="H74" s="69"/>
      <c r="I74" s="70"/>
      <c r="J74" s="68" t="n">
        <f aca="false">SUM(K74:N74)</f>
        <v>0</v>
      </c>
      <c r="K74" s="69"/>
      <c r="L74" s="69"/>
      <c r="M74" s="69"/>
      <c r="N74" s="70"/>
    </row>
    <row r="75" customFormat="false" ht="8.65" hidden="false" customHeight="true" outlineLevel="0" collapsed="false">
      <c r="A75" s="64" t="n">
        <v>60</v>
      </c>
      <c r="B75" s="71" t="s">
        <v>75</v>
      </c>
      <c r="C75" s="66" t="s">
        <v>103</v>
      </c>
      <c r="D75" s="67" t="n">
        <f aca="false">E75+J75</f>
        <v>0</v>
      </c>
      <c r="E75" s="68" t="n">
        <f aca="false">SUM(F75:I75)</f>
        <v>0</v>
      </c>
      <c r="F75" s="69"/>
      <c r="G75" s="69"/>
      <c r="H75" s="69"/>
      <c r="I75" s="70"/>
      <c r="J75" s="68" t="n">
        <f aca="false">SUM(K75:N75)</f>
        <v>0</v>
      </c>
      <c r="K75" s="69"/>
      <c r="L75" s="69"/>
      <c r="M75" s="69"/>
      <c r="N75" s="70"/>
    </row>
    <row r="76" customFormat="false" ht="8.65" hidden="false" customHeight="true" outlineLevel="0" collapsed="false">
      <c r="A76" s="64" t="n">
        <v>61</v>
      </c>
      <c r="B76" s="65"/>
      <c r="C76" s="66" t="s">
        <v>104</v>
      </c>
      <c r="D76" s="67" t="n">
        <f aca="false">E76+J76</f>
        <v>0</v>
      </c>
      <c r="E76" s="68" t="n">
        <f aca="false">SUM(F76:I76)</f>
        <v>0</v>
      </c>
      <c r="F76" s="69"/>
      <c r="G76" s="69"/>
      <c r="H76" s="69"/>
      <c r="I76" s="70"/>
      <c r="J76" s="68" t="n">
        <f aca="false">SUM(K76:N76)</f>
        <v>0</v>
      </c>
      <c r="K76" s="69"/>
      <c r="L76" s="69"/>
      <c r="M76" s="69"/>
      <c r="N76" s="70"/>
    </row>
    <row r="77" customFormat="false" ht="8.65" hidden="false" customHeight="true" outlineLevel="0" collapsed="false">
      <c r="A77" s="64" t="n">
        <v>62</v>
      </c>
      <c r="B77" s="71" t="s">
        <v>78</v>
      </c>
      <c r="C77" s="66" t="s">
        <v>105</v>
      </c>
      <c r="D77" s="67" t="n">
        <f aca="false">E77+J77</f>
        <v>0</v>
      </c>
      <c r="E77" s="68" t="n">
        <f aca="false">SUM(F77:I77)</f>
        <v>0</v>
      </c>
      <c r="F77" s="69"/>
      <c r="G77" s="69"/>
      <c r="H77" s="69"/>
      <c r="I77" s="70"/>
      <c r="J77" s="68" t="n">
        <f aca="false">SUM(K77:N77)</f>
        <v>0</v>
      </c>
      <c r="K77" s="69"/>
      <c r="L77" s="69"/>
      <c r="M77" s="69"/>
      <c r="N77" s="70"/>
    </row>
    <row r="78" customFormat="false" ht="8.65" hidden="false" customHeight="true" outlineLevel="0" collapsed="false">
      <c r="A78" s="64" t="n">
        <v>63</v>
      </c>
      <c r="B78" s="65"/>
      <c r="C78" s="66" t="s">
        <v>34</v>
      </c>
      <c r="D78" s="67" t="n">
        <f aca="false">E78+J78</f>
        <v>0</v>
      </c>
      <c r="E78" s="68" t="n">
        <f aca="false">SUM(F78:I78)</f>
        <v>0</v>
      </c>
      <c r="F78" s="69"/>
      <c r="G78" s="69"/>
      <c r="H78" s="69"/>
      <c r="I78" s="70"/>
      <c r="J78" s="68" t="n">
        <f aca="false">SUM(K78:N78)</f>
        <v>0</v>
      </c>
      <c r="K78" s="69"/>
      <c r="L78" s="69"/>
      <c r="M78" s="69"/>
      <c r="N78" s="70"/>
    </row>
    <row r="79" customFormat="false" ht="8.65" hidden="false" customHeight="true" outlineLevel="0" collapsed="false">
      <c r="A79" s="64" t="n">
        <v>64</v>
      </c>
      <c r="B79" s="71" t="s">
        <v>40</v>
      </c>
      <c r="C79" s="66" t="s">
        <v>106</v>
      </c>
      <c r="D79" s="67" t="n">
        <f aca="false">E79+J79</f>
        <v>0</v>
      </c>
      <c r="E79" s="68" t="n">
        <f aca="false">SUM(F79:I79)</f>
        <v>0</v>
      </c>
      <c r="F79" s="69"/>
      <c r="G79" s="69"/>
      <c r="H79" s="69"/>
      <c r="I79" s="70"/>
      <c r="J79" s="68" t="n">
        <f aca="false">SUM(K79:N79)</f>
        <v>0</v>
      </c>
      <c r="K79" s="69"/>
      <c r="L79" s="69"/>
      <c r="M79" s="69"/>
      <c r="N79" s="70"/>
    </row>
    <row r="80" customFormat="false" ht="8.65" hidden="false" customHeight="true" outlineLevel="0" collapsed="false">
      <c r="A80" s="64" t="n">
        <v>65</v>
      </c>
      <c r="B80" s="73"/>
      <c r="C80" s="66" t="s">
        <v>107</v>
      </c>
      <c r="D80" s="67" t="n">
        <f aca="false">E80+J80</f>
        <v>0</v>
      </c>
      <c r="E80" s="68" t="n">
        <f aca="false">SUM(F80:I80)</f>
        <v>0</v>
      </c>
      <c r="F80" s="69"/>
      <c r="G80" s="69"/>
      <c r="H80" s="69"/>
      <c r="I80" s="70"/>
      <c r="J80" s="68" t="n">
        <f aca="false">SUM(K80:N80)</f>
        <v>0</v>
      </c>
      <c r="K80" s="69"/>
      <c r="L80" s="69"/>
      <c r="M80" s="69"/>
      <c r="N80" s="70"/>
    </row>
    <row r="81" customFormat="false" ht="8.65" hidden="false" customHeight="true" outlineLevel="0" collapsed="false">
      <c r="A81" s="64" t="n">
        <v>66</v>
      </c>
      <c r="B81" s="71" t="s">
        <v>108</v>
      </c>
      <c r="C81" s="66" t="s">
        <v>109</v>
      </c>
      <c r="D81" s="67" t="n">
        <f aca="false">E81+J81</f>
        <v>0</v>
      </c>
      <c r="E81" s="68" t="n">
        <f aca="false">SUM(F81:I81)</f>
        <v>0</v>
      </c>
      <c r="F81" s="69"/>
      <c r="G81" s="69"/>
      <c r="H81" s="69"/>
      <c r="I81" s="70"/>
      <c r="J81" s="68" t="n">
        <f aca="false">SUM(K81:N81)</f>
        <v>0</v>
      </c>
      <c r="K81" s="69"/>
      <c r="L81" s="69"/>
      <c r="M81" s="69"/>
      <c r="N81" s="70"/>
    </row>
    <row r="82" customFormat="false" ht="8.65" hidden="false" customHeight="true" outlineLevel="0" collapsed="false">
      <c r="A82" s="64" t="n">
        <v>67</v>
      </c>
      <c r="B82" s="65"/>
      <c r="C82" s="66" t="s">
        <v>110</v>
      </c>
      <c r="D82" s="67" t="n">
        <f aca="false">E82+J82</f>
        <v>0</v>
      </c>
      <c r="E82" s="68" t="n">
        <f aca="false">SUM(F82:I82)</f>
        <v>0</v>
      </c>
      <c r="F82" s="69"/>
      <c r="G82" s="69"/>
      <c r="H82" s="69"/>
      <c r="I82" s="70"/>
      <c r="J82" s="68" t="n">
        <f aca="false">SUM(K82:N82)</f>
        <v>0</v>
      </c>
      <c r="K82" s="69"/>
      <c r="L82" s="69"/>
      <c r="M82" s="69"/>
      <c r="N82" s="70"/>
    </row>
    <row r="83" customFormat="false" ht="8.65" hidden="false" customHeight="true" outlineLevel="0" collapsed="false">
      <c r="A83" s="64" t="n">
        <v>68</v>
      </c>
      <c r="B83" s="71" t="s">
        <v>75</v>
      </c>
      <c r="C83" s="66" t="s">
        <v>111</v>
      </c>
      <c r="D83" s="67" t="n">
        <f aca="false">E83+J83</f>
        <v>0</v>
      </c>
      <c r="E83" s="68" t="n">
        <f aca="false">SUM(F83:I83)</f>
        <v>0</v>
      </c>
      <c r="F83" s="69"/>
      <c r="G83" s="69"/>
      <c r="H83" s="69"/>
      <c r="I83" s="70"/>
      <c r="J83" s="68" t="n">
        <f aca="false">SUM(K83:N83)</f>
        <v>0</v>
      </c>
      <c r="K83" s="69"/>
      <c r="L83" s="69"/>
      <c r="M83" s="69"/>
      <c r="N83" s="70"/>
    </row>
    <row r="84" customFormat="false" ht="8.65" hidden="false" customHeight="true" outlineLevel="0" collapsed="false">
      <c r="A84" s="64" t="n">
        <v>69</v>
      </c>
      <c r="B84" s="65"/>
      <c r="C84" s="66" t="s">
        <v>112</v>
      </c>
      <c r="D84" s="67" t="n">
        <f aca="false">E84+J84</f>
        <v>0</v>
      </c>
      <c r="E84" s="68" t="n">
        <f aca="false">SUM(F84:I84)</f>
        <v>0</v>
      </c>
      <c r="F84" s="69"/>
      <c r="G84" s="69"/>
      <c r="H84" s="69"/>
      <c r="I84" s="70"/>
      <c r="J84" s="68" t="n">
        <f aca="false">SUM(K84:N84)</f>
        <v>0</v>
      </c>
      <c r="K84" s="69"/>
      <c r="L84" s="69"/>
      <c r="M84" s="69"/>
      <c r="N84" s="70"/>
    </row>
    <row r="85" customFormat="false" ht="8.65" hidden="false" customHeight="true" outlineLevel="0" collapsed="false">
      <c r="A85" s="64" t="n">
        <v>70</v>
      </c>
      <c r="B85" s="71" t="s">
        <v>78</v>
      </c>
      <c r="C85" s="66" t="s">
        <v>113</v>
      </c>
      <c r="D85" s="67" t="n">
        <f aca="false">E85+J85</f>
        <v>0</v>
      </c>
      <c r="E85" s="68" t="n">
        <f aca="false">SUM(F85:I85)</f>
        <v>0</v>
      </c>
      <c r="F85" s="69"/>
      <c r="G85" s="69"/>
      <c r="H85" s="69"/>
      <c r="I85" s="70"/>
      <c r="J85" s="68" t="n">
        <f aca="false">SUM(K85:N85)</f>
        <v>0</v>
      </c>
      <c r="K85" s="69"/>
      <c r="L85" s="69"/>
      <c r="M85" s="69"/>
      <c r="N85" s="70"/>
    </row>
    <row r="86" customFormat="false" ht="8.65" hidden="false" customHeight="true" outlineLevel="0" collapsed="false">
      <c r="A86" s="64" t="n">
        <v>71</v>
      </c>
      <c r="B86" s="65"/>
      <c r="C86" s="66" t="s">
        <v>114</v>
      </c>
      <c r="D86" s="67" t="n">
        <f aca="false">E86+J86</f>
        <v>0</v>
      </c>
      <c r="E86" s="68" t="n">
        <f aca="false">SUM(F86:I86)</f>
        <v>0</v>
      </c>
      <c r="F86" s="69"/>
      <c r="G86" s="69"/>
      <c r="H86" s="69"/>
      <c r="I86" s="70"/>
      <c r="J86" s="68" t="n">
        <f aca="false">SUM(K86:N86)</f>
        <v>0</v>
      </c>
      <c r="K86" s="69"/>
      <c r="L86" s="69"/>
      <c r="M86" s="69"/>
      <c r="N86" s="70"/>
    </row>
    <row r="87" customFormat="false" ht="8.65" hidden="false" customHeight="true" outlineLevel="0" collapsed="false">
      <c r="A87" s="64" t="n">
        <v>72</v>
      </c>
      <c r="B87" s="71" t="s">
        <v>40</v>
      </c>
      <c r="C87" s="66" t="s">
        <v>115</v>
      </c>
      <c r="D87" s="67" t="n">
        <f aca="false">E87+J87</f>
        <v>0</v>
      </c>
      <c r="E87" s="68" t="n">
        <f aca="false">SUM(F87:I87)</f>
        <v>0</v>
      </c>
      <c r="F87" s="69"/>
      <c r="G87" s="69"/>
      <c r="H87" s="69"/>
      <c r="I87" s="70"/>
      <c r="J87" s="68" t="n">
        <f aca="false">SUM(K87:N87)</f>
        <v>0</v>
      </c>
      <c r="K87" s="69"/>
      <c r="L87" s="69"/>
      <c r="M87" s="69"/>
      <c r="N87" s="70"/>
    </row>
    <row r="88" customFormat="false" ht="8.65" hidden="false" customHeight="true" outlineLevel="0" collapsed="false">
      <c r="A88" s="64" t="n">
        <v>73</v>
      </c>
      <c r="B88" s="65"/>
      <c r="C88" s="66" t="s">
        <v>116</v>
      </c>
      <c r="D88" s="67" t="n">
        <f aca="false">E88+J88</f>
        <v>0</v>
      </c>
      <c r="E88" s="68" t="n">
        <f aca="false">SUM(F88:I88)</f>
        <v>0</v>
      </c>
      <c r="F88" s="69"/>
      <c r="G88" s="69"/>
      <c r="H88" s="69"/>
      <c r="I88" s="70"/>
      <c r="J88" s="68" t="n">
        <f aca="false">SUM(K88:N88)</f>
        <v>0</v>
      </c>
      <c r="K88" s="69"/>
      <c r="L88" s="69"/>
      <c r="M88" s="69"/>
      <c r="N88" s="70"/>
    </row>
    <row r="89" customFormat="false" ht="8.65" hidden="false" customHeight="true" outlineLevel="0" collapsed="false">
      <c r="A89" s="64" t="n">
        <v>74</v>
      </c>
      <c r="B89" s="72"/>
      <c r="C89" s="66" t="s">
        <v>117</v>
      </c>
      <c r="D89" s="67" t="n">
        <f aca="false">E89+J89</f>
        <v>0</v>
      </c>
      <c r="E89" s="68" t="n">
        <f aca="false">SUM(F89:I89)</f>
        <v>0</v>
      </c>
      <c r="F89" s="69"/>
      <c r="G89" s="69"/>
      <c r="H89" s="69"/>
      <c r="I89" s="70"/>
      <c r="J89" s="68" t="n">
        <f aca="false">SUM(K89:N89)</f>
        <v>0</v>
      </c>
      <c r="K89" s="69"/>
      <c r="L89" s="69"/>
      <c r="M89" s="69"/>
      <c r="N89" s="70"/>
    </row>
    <row r="90" customFormat="false" ht="8.65" hidden="false" customHeight="true" outlineLevel="0" collapsed="false">
      <c r="A90" s="64" t="n">
        <v>75</v>
      </c>
      <c r="B90" s="71" t="s">
        <v>118</v>
      </c>
      <c r="C90" s="66" t="s">
        <v>119</v>
      </c>
      <c r="D90" s="67" t="n">
        <f aca="false">E90+J90</f>
        <v>0</v>
      </c>
      <c r="E90" s="68" t="n">
        <f aca="false">SUM(F90:I90)</f>
        <v>0</v>
      </c>
      <c r="F90" s="69"/>
      <c r="G90" s="69"/>
      <c r="H90" s="69"/>
      <c r="I90" s="70"/>
      <c r="J90" s="68" t="n">
        <f aca="false">SUM(K90:N90)</f>
        <v>0</v>
      </c>
      <c r="K90" s="69"/>
      <c r="L90" s="69"/>
      <c r="M90" s="69"/>
      <c r="N90" s="70"/>
    </row>
    <row r="91" customFormat="false" ht="8.65" hidden="false" customHeight="true" outlineLevel="0" collapsed="false">
      <c r="A91" s="64" t="n">
        <v>76</v>
      </c>
      <c r="B91" s="65"/>
      <c r="C91" s="66" t="s">
        <v>120</v>
      </c>
      <c r="D91" s="67" t="n">
        <f aca="false">E91+J91</f>
        <v>0</v>
      </c>
      <c r="E91" s="68" t="n">
        <f aca="false">SUM(F91:I91)</f>
        <v>0</v>
      </c>
      <c r="F91" s="69"/>
      <c r="G91" s="69"/>
      <c r="H91" s="69"/>
      <c r="I91" s="70"/>
      <c r="J91" s="68" t="n">
        <f aca="false">SUM(K91:N91)</f>
        <v>0</v>
      </c>
      <c r="K91" s="69"/>
      <c r="L91" s="69"/>
      <c r="M91" s="69"/>
      <c r="N91" s="70"/>
    </row>
    <row r="92" customFormat="false" ht="8.65" hidden="false" customHeight="true" outlineLevel="0" collapsed="false">
      <c r="A92" s="64" t="n">
        <v>77</v>
      </c>
      <c r="B92" s="71" t="s">
        <v>121</v>
      </c>
      <c r="C92" s="66" t="s">
        <v>122</v>
      </c>
      <c r="D92" s="67" t="n">
        <f aca="false">E92+J92</f>
        <v>0</v>
      </c>
      <c r="E92" s="68" t="n">
        <f aca="false">SUM(F92:I92)</f>
        <v>0</v>
      </c>
      <c r="F92" s="69"/>
      <c r="G92" s="69"/>
      <c r="H92" s="69"/>
      <c r="I92" s="70"/>
      <c r="J92" s="68" t="n">
        <f aca="false">SUM(K92:N92)</f>
        <v>0</v>
      </c>
      <c r="K92" s="69"/>
      <c r="L92" s="69"/>
      <c r="M92" s="69"/>
      <c r="N92" s="70"/>
    </row>
    <row r="93" customFormat="false" ht="8.65" hidden="false" customHeight="true" outlineLevel="0" collapsed="false">
      <c r="A93" s="64" t="n">
        <v>78</v>
      </c>
      <c r="B93" s="65"/>
      <c r="C93" s="66" t="s">
        <v>123</v>
      </c>
      <c r="D93" s="67" t="n">
        <f aca="false">E93+J93</f>
        <v>0</v>
      </c>
      <c r="E93" s="68" t="n">
        <f aca="false">SUM(F93:I93)</f>
        <v>0</v>
      </c>
      <c r="F93" s="69"/>
      <c r="G93" s="69"/>
      <c r="H93" s="69"/>
      <c r="I93" s="70"/>
      <c r="J93" s="68" t="n">
        <f aca="false">SUM(K93:N93)</f>
        <v>0</v>
      </c>
      <c r="K93" s="69"/>
      <c r="L93" s="69"/>
      <c r="M93" s="69"/>
      <c r="N93" s="70"/>
    </row>
    <row r="94" customFormat="false" ht="8.65" hidden="false" customHeight="true" outlineLevel="0" collapsed="false">
      <c r="A94" s="64" t="n">
        <v>79</v>
      </c>
      <c r="B94" s="71" t="s">
        <v>40</v>
      </c>
      <c r="C94" s="66" t="s">
        <v>124</v>
      </c>
      <c r="D94" s="67" t="n">
        <f aca="false">E94+J94</f>
        <v>0</v>
      </c>
      <c r="E94" s="68" t="n">
        <f aca="false">SUM(F94:I94)</f>
        <v>0</v>
      </c>
      <c r="F94" s="69"/>
      <c r="G94" s="69"/>
      <c r="H94" s="69"/>
      <c r="I94" s="70"/>
      <c r="J94" s="68" t="n">
        <f aca="false">SUM(K94:N94)</f>
        <v>0</v>
      </c>
      <c r="K94" s="69"/>
      <c r="L94" s="69"/>
      <c r="M94" s="69"/>
      <c r="N94" s="70"/>
    </row>
    <row r="95" customFormat="false" ht="8.65" hidden="false" customHeight="true" outlineLevel="0" collapsed="false">
      <c r="A95" s="64" t="n">
        <v>80</v>
      </c>
      <c r="B95" s="73"/>
      <c r="C95" s="66" t="s">
        <v>125</v>
      </c>
      <c r="D95" s="67" t="n">
        <f aca="false">E95+J95</f>
        <v>0</v>
      </c>
      <c r="E95" s="68" t="n">
        <f aca="false">SUM(F95:I95)</f>
        <v>0</v>
      </c>
      <c r="F95" s="69"/>
      <c r="G95" s="69"/>
      <c r="H95" s="69"/>
      <c r="I95" s="70"/>
      <c r="J95" s="68" t="n">
        <f aca="false">SUM(K95:N95)</f>
        <v>0</v>
      </c>
      <c r="K95" s="69"/>
      <c r="L95" s="69"/>
      <c r="M95" s="69"/>
      <c r="N95" s="70"/>
    </row>
    <row r="96" customFormat="false" ht="8.65" hidden="false" customHeight="true" outlineLevel="0" collapsed="false">
      <c r="A96" s="64" t="n">
        <v>81</v>
      </c>
      <c r="B96" s="74"/>
      <c r="C96" s="75" t="s">
        <v>126</v>
      </c>
      <c r="D96" s="67" t="n">
        <f aca="false">E96+J96</f>
        <v>0</v>
      </c>
      <c r="E96" s="68" t="n">
        <f aca="false">SUM(F96:I96)</f>
        <v>0</v>
      </c>
      <c r="F96" s="69"/>
      <c r="G96" s="69"/>
      <c r="H96" s="69"/>
      <c r="I96" s="70"/>
      <c r="J96" s="68" t="n">
        <f aca="false">SUM(K96:N96)</f>
        <v>0</v>
      </c>
      <c r="K96" s="69"/>
      <c r="L96" s="69"/>
      <c r="M96" s="69"/>
      <c r="N96" s="70"/>
    </row>
    <row r="97" customFormat="false" ht="8.65" hidden="false" customHeight="true" outlineLevel="0" collapsed="false">
      <c r="A97" s="18" t="n">
        <v>99</v>
      </c>
      <c r="B97" s="22"/>
      <c r="C97" s="76" t="s">
        <v>127</v>
      </c>
      <c r="D97" s="77" t="n">
        <f aca="false">E97+J97</f>
        <v>0</v>
      </c>
      <c r="E97" s="78" t="n">
        <f aca="false">SUM(F97:I97)</f>
        <v>0</v>
      </c>
      <c r="F97" s="79"/>
      <c r="G97" s="79"/>
      <c r="H97" s="79"/>
      <c r="I97" s="80"/>
      <c r="J97" s="78" t="n">
        <f aca="false">SUM(K97:N97)</f>
        <v>0</v>
      </c>
      <c r="K97" s="79"/>
      <c r="L97" s="79"/>
      <c r="M97" s="79"/>
      <c r="N97" s="80"/>
    </row>
  </sheetData>
  <mergeCells count="3">
    <mergeCell ref="K2:L2"/>
    <mergeCell ref="M2:N2"/>
    <mergeCell ref="A14:C14"/>
  </mergeCells>
  <printOptions headings="false" gridLines="false" gridLinesSet="true" horizontalCentered="true" verticalCentered="true"/>
  <pageMargins left="0.7875" right="0.118055555555556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true" showRowColHeaders="true" showZeros="false" rightToLeft="false" tabSelected="false" showOutlineSymbols="true" defaultGridColor="false" view="normal" topLeftCell="A1" colorId="22" zoomScale="130" zoomScaleNormal="130" zoomScalePageLayoutView="100" workbookViewId="0">
      <pane xSplit="3" ySplit="14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I27" activeCellId="0" sqref="I27"/>
    </sheetView>
  </sheetViews>
  <sheetFormatPr defaultColWidth="6.62109375" defaultRowHeight="8.6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.37"/>
    <col collapsed="false" customWidth="true" hidden="false" outlineLevel="0" max="3" min="3" style="1" width="8.75"/>
    <col collapsed="false" customWidth="true" hidden="false" outlineLevel="0" max="14" min="4" style="1" width="6.75"/>
    <col collapsed="false" customWidth="false" hidden="false" outlineLevel="0" max="257" min="15" style="1" width="6.62"/>
  </cols>
  <sheetData>
    <row r="1" customFormat="false" ht="8.65" hidden="false" customHeight="true" outlineLevel="0" collapsed="false">
      <c r="A1" s="2" t="s">
        <v>0</v>
      </c>
      <c r="B1" s="3"/>
      <c r="C1" s="3"/>
      <c r="D1" s="3"/>
      <c r="E1" s="3"/>
      <c r="G1" s="3"/>
      <c r="H1" s="3"/>
      <c r="I1" s="3"/>
      <c r="K1" s="4" t="s">
        <v>1</v>
      </c>
      <c r="L1" s="5"/>
      <c r="M1" s="6" t="s">
        <v>2</v>
      </c>
      <c r="N1" s="7"/>
    </row>
    <row r="2" customFormat="false" ht="8.65" hidden="false" customHeight="true" outlineLevel="0" collapsed="false">
      <c r="K2" s="8" t="s">
        <v>3</v>
      </c>
      <c r="L2" s="8"/>
      <c r="M2" s="9" t="s">
        <v>136</v>
      </c>
      <c r="N2" s="9"/>
    </row>
    <row r="3" customFormat="false" ht="8.65" hidden="false" customHeight="true" outlineLevel="0" collapsed="false">
      <c r="A3" s="10"/>
      <c r="B3" s="10"/>
      <c r="C3" s="10"/>
      <c r="D3" s="10"/>
      <c r="E3" s="10"/>
      <c r="F3" s="10"/>
      <c r="G3" s="10"/>
      <c r="H3" s="3"/>
      <c r="I3" s="10"/>
      <c r="J3" s="10"/>
    </row>
    <row r="4" customFormat="false" ht="8.65" hidden="false" customHeight="true" outlineLevel="0" collapsed="false">
      <c r="A4" s="11"/>
      <c r="B4" s="12"/>
      <c r="C4" s="13"/>
      <c r="D4" s="11"/>
      <c r="E4" s="14" t="s">
        <v>5</v>
      </c>
      <c r="F4" s="13"/>
      <c r="G4" s="15" t="s">
        <v>6</v>
      </c>
      <c r="H4" s="16" t="s">
        <v>7</v>
      </c>
      <c r="I4" s="13"/>
      <c r="J4" s="15" t="s">
        <v>6</v>
      </c>
      <c r="K4" s="10"/>
    </row>
    <row r="5" customFormat="false" ht="8.65" hidden="false" customHeight="true" outlineLevel="0" collapsed="false">
      <c r="A5" s="17" t="s">
        <v>8</v>
      </c>
      <c r="B5" s="18"/>
      <c r="C5" s="19" t="s">
        <v>9</v>
      </c>
      <c r="D5" s="20" t="s">
        <v>10</v>
      </c>
      <c r="E5" s="21" t="s">
        <v>11</v>
      </c>
      <c r="F5" s="22" t="s">
        <v>12</v>
      </c>
      <c r="G5" s="23" t="s">
        <v>13</v>
      </c>
      <c r="H5" s="24" t="s">
        <v>11</v>
      </c>
      <c r="I5" s="22" t="s">
        <v>14</v>
      </c>
      <c r="J5" s="23" t="s">
        <v>15</v>
      </c>
      <c r="K5" s="10"/>
    </row>
    <row r="6" customFormat="false" ht="8.65" hidden="false" customHeight="true" outlineLevel="0" collapsed="false">
      <c r="A6" s="25"/>
      <c r="B6" s="26" t="s">
        <v>16</v>
      </c>
      <c r="C6" s="27" t="s">
        <v>17</v>
      </c>
      <c r="D6" s="28" t="n">
        <f aca="false">E6+H6</f>
        <v>1659</v>
      </c>
      <c r="E6" s="29" t="n">
        <f aca="false">E8+E10</f>
        <v>0</v>
      </c>
      <c r="F6" s="30" t="n">
        <f aca="false">F8+F10</f>
        <v>0</v>
      </c>
      <c r="G6" s="31" t="n">
        <f aca="false">G8+G10</f>
        <v>0</v>
      </c>
      <c r="H6" s="32" t="n">
        <f aca="false">H8+H10</f>
        <v>1659</v>
      </c>
      <c r="I6" s="30" t="n">
        <f aca="false">I8+I10</f>
        <v>0</v>
      </c>
      <c r="J6" s="31" t="n">
        <f aca="false">J8+J10</f>
        <v>1659</v>
      </c>
      <c r="K6" s="10"/>
    </row>
    <row r="7" customFormat="false" ht="8.65" hidden="false" customHeight="true" outlineLevel="0" collapsed="false">
      <c r="A7" s="17" t="s">
        <v>18</v>
      </c>
      <c r="B7" s="26" t="s">
        <v>11</v>
      </c>
      <c r="C7" s="33" t="s">
        <v>19</v>
      </c>
      <c r="D7" s="34" t="n">
        <f aca="false">E7+H7</f>
        <v>1659</v>
      </c>
      <c r="E7" s="35" t="n">
        <f aca="false">E9+E11</f>
        <v>0</v>
      </c>
      <c r="F7" s="36" t="n">
        <f aca="false">F9+F11</f>
        <v>0</v>
      </c>
      <c r="G7" s="37" t="n">
        <f aca="false">G9+G11</f>
        <v>0</v>
      </c>
      <c r="H7" s="38" t="n">
        <f aca="false">H9+H11</f>
        <v>1659</v>
      </c>
      <c r="I7" s="36" t="n">
        <f aca="false">I9+I11</f>
        <v>0</v>
      </c>
      <c r="J7" s="37" t="n">
        <f aca="false">J9+J11</f>
        <v>1659</v>
      </c>
      <c r="K7" s="10"/>
    </row>
    <row r="8" customFormat="false" ht="8.65" hidden="false" customHeight="true" outlineLevel="0" collapsed="false">
      <c r="A8" s="25"/>
      <c r="B8" s="39" t="s">
        <v>20</v>
      </c>
      <c r="C8" s="40" t="s">
        <v>17</v>
      </c>
      <c r="D8" s="41" t="n">
        <f aca="false">E8+H8</f>
        <v>1659</v>
      </c>
      <c r="E8" s="42" t="n">
        <f aca="false">F8+G8</f>
        <v>0</v>
      </c>
      <c r="F8" s="43" t="n">
        <f aca="false">F15-F97</f>
        <v>0</v>
      </c>
      <c r="G8" s="44" t="n">
        <f aca="false">G15-G97</f>
        <v>0</v>
      </c>
      <c r="H8" s="45" t="n">
        <f aca="false">I8+J8</f>
        <v>1659</v>
      </c>
      <c r="I8" s="43" t="n">
        <f aca="false">H15-H97</f>
        <v>0</v>
      </c>
      <c r="J8" s="44" t="n">
        <f aca="false">I15-I97</f>
        <v>1659</v>
      </c>
      <c r="K8" s="10"/>
    </row>
    <row r="9" customFormat="false" ht="8.65" hidden="false" customHeight="true" outlineLevel="0" collapsed="false">
      <c r="A9" s="17" t="s">
        <v>21</v>
      </c>
      <c r="B9" s="26" t="s">
        <v>22</v>
      </c>
      <c r="C9" s="33" t="s">
        <v>19</v>
      </c>
      <c r="D9" s="34" t="n">
        <f aca="false">E9+H9</f>
        <v>1659</v>
      </c>
      <c r="E9" s="35" t="n">
        <f aca="false">F9+G9</f>
        <v>0</v>
      </c>
      <c r="F9" s="36" t="n">
        <f aca="false">F15</f>
        <v>0</v>
      </c>
      <c r="G9" s="37" t="n">
        <f aca="false">G15</f>
        <v>0</v>
      </c>
      <c r="H9" s="38" t="n">
        <f aca="false">I9+J9</f>
        <v>1659</v>
      </c>
      <c r="I9" s="36" t="n">
        <f aca="false">H15</f>
        <v>0</v>
      </c>
      <c r="J9" s="37" t="n">
        <f aca="false">I15</f>
        <v>1659</v>
      </c>
      <c r="K9" s="10"/>
    </row>
    <row r="10" customFormat="false" ht="8.65" hidden="false" customHeight="true" outlineLevel="0" collapsed="false">
      <c r="A10" s="25"/>
      <c r="B10" s="39" t="s">
        <v>23</v>
      </c>
      <c r="C10" s="40" t="s">
        <v>17</v>
      </c>
      <c r="D10" s="41" t="n">
        <f aca="false">E10+H10</f>
        <v>0</v>
      </c>
      <c r="E10" s="42" t="n">
        <f aca="false">F10+G10</f>
        <v>0</v>
      </c>
      <c r="F10" s="43" t="n">
        <f aca="false">K15-K97</f>
        <v>0</v>
      </c>
      <c r="G10" s="44" t="n">
        <f aca="false">L15-L97</f>
        <v>0</v>
      </c>
      <c r="H10" s="45" t="n">
        <f aca="false">I10+J10</f>
        <v>0</v>
      </c>
      <c r="I10" s="43" t="n">
        <f aca="false">M15-M97</f>
        <v>0</v>
      </c>
      <c r="J10" s="44" t="n">
        <f aca="false">N15-N97</f>
        <v>0</v>
      </c>
      <c r="K10" s="10"/>
    </row>
    <row r="11" customFormat="false" ht="8.65" hidden="false" customHeight="true" outlineLevel="0" collapsed="false">
      <c r="A11" s="46"/>
      <c r="B11" s="47" t="s">
        <v>24</v>
      </c>
      <c r="C11" s="48" t="s">
        <v>19</v>
      </c>
      <c r="D11" s="49" t="n">
        <f aca="false">E11+H11</f>
        <v>0</v>
      </c>
      <c r="E11" s="50" t="n">
        <f aca="false">F11+G11</f>
        <v>0</v>
      </c>
      <c r="F11" s="51" t="n">
        <f aca="false">K15</f>
        <v>0</v>
      </c>
      <c r="G11" s="52" t="n">
        <f aca="false">L15</f>
        <v>0</v>
      </c>
      <c r="H11" s="53" t="n">
        <f aca="false">I11+J11</f>
        <v>0</v>
      </c>
      <c r="I11" s="51" t="n">
        <f aca="false">M15</f>
        <v>0</v>
      </c>
      <c r="J11" s="52" t="n">
        <f aca="false">N15</f>
        <v>0</v>
      </c>
      <c r="K11" s="10"/>
      <c r="L11" s="54" t="s">
        <v>25</v>
      </c>
    </row>
    <row r="13" customFormat="false" ht="8.65" hidden="false" customHeight="true" outlineLevel="0" collapsed="false">
      <c r="A13" s="12"/>
      <c r="B13" s="13"/>
      <c r="C13" s="13"/>
      <c r="D13" s="11"/>
      <c r="E13" s="12"/>
      <c r="F13" s="55" t="s">
        <v>20</v>
      </c>
      <c r="G13" s="13"/>
      <c r="H13" s="55" t="s">
        <v>22</v>
      </c>
      <c r="I13" s="15"/>
      <c r="J13" s="12"/>
      <c r="K13" s="55" t="s">
        <v>23</v>
      </c>
      <c r="L13" s="13"/>
      <c r="M13" s="55" t="s">
        <v>24</v>
      </c>
      <c r="N13" s="15"/>
    </row>
    <row r="14" customFormat="false" ht="8.65" hidden="false" customHeight="true" outlineLevel="0" collapsed="false">
      <c r="A14" s="56" t="s">
        <v>26</v>
      </c>
      <c r="B14" s="56"/>
      <c r="C14" s="56"/>
      <c r="D14" s="20" t="s">
        <v>10</v>
      </c>
      <c r="E14" s="21" t="s">
        <v>11</v>
      </c>
      <c r="F14" s="22" t="s">
        <v>12</v>
      </c>
      <c r="G14" s="22" t="s">
        <v>13</v>
      </c>
      <c r="H14" s="22" t="s">
        <v>14</v>
      </c>
      <c r="I14" s="23" t="s">
        <v>15</v>
      </c>
      <c r="J14" s="21" t="s">
        <v>11</v>
      </c>
      <c r="K14" s="22" t="s">
        <v>12</v>
      </c>
      <c r="L14" s="22" t="s">
        <v>13</v>
      </c>
      <c r="M14" s="22" t="s">
        <v>14</v>
      </c>
      <c r="N14" s="23" t="s">
        <v>15</v>
      </c>
    </row>
    <row r="15" customFormat="false" ht="8.65" hidden="false" customHeight="true" outlineLevel="0" collapsed="false">
      <c r="A15" s="57" t="s">
        <v>27</v>
      </c>
      <c r="B15" s="58"/>
      <c r="C15" s="59" t="s">
        <v>28</v>
      </c>
      <c r="D15" s="60" t="n">
        <f aca="false">E15+J15</f>
        <v>1659</v>
      </c>
      <c r="E15" s="61" t="n">
        <f aca="false">SUM(F15:I15)</f>
        <v>1659</v>
      </c>
      <c r="F15" s="62" t="n">
        <f aca="false">SUM(F16:F97)</f>
        <v>0</v>
      </c>
      <c r="G15" s="62" t="n">
        <f aca="false">SUM(G16:G97)</f>
        <v>0</v>
      </c>
      <c r="H15" s="62" t="n">
        <f aca="false">SUM(H16:H97)</f>
        <v>0</v>
      </c>
      <c r="I15" s="63" t="n">
        <f aca="false">SUM(I16:I97)</f>
        <v>1659</v>
      </c>
      <c r="J15" s="61" t="n">
        <f aca="false">SUM(K15:N15)</f>
        <v>0</v>
      </c>
      <c r="K15" s="62" t="n">
        <f aca="false">SUM(K16:K97)</f>
        <v>0</v>
      </c>
      <c r="L15" s="62" t="n">
        <f aca="false">SUM(L16:L97)</f>
        <v>0</v>
      </c>
      <c r="M15" s="62" t="n">
        <f aca="false">SUM(M16:M97)</f>
        <v>0</v>
      </c>
      <c r="N15" s="63" t="n">
        <f aca="false">SUM(N16:N97)</f>
        <v>0</v>
      </c>
    </row>
    <row r="16" customFormat="false" ht="8.65" hidden="false" customHeight="true" outlineLevel="0" collapsed="false">
      <c r="A16" s="64" t="n">
        <v>1</v>
      </c>
      <c r="B16" s="65"/>
      <c r="C16" s="66" t="s">
        <v>29</v>
      </c>
      <c r="D16" s="67" t="n">
        <f aca="false">E16+J16</f>
        <v>0</v>
      </c>
      <c r="E16" s="68" t="n">
        <f aca="false">SUM(F16:I16)</f>
        <v>0</v>
      </c>
      <c r="F16" s="69"/>
      <c r="G16" s="69"/>
      <c r="H16" s="69"/>
      <c r="I16" s="70"/>
      <c r="J16" s="68" t="n">
        <f aca="false">SUM(K16:N16)</f>
        <v>0</v>
      </c>
      <c r="K16" s="69"/>
      <c r="L16" s="69"/>
      <c r="M16" s="69"/>
      <c r="N16" s="70"/>
    </row>
    <row r="17" customFormat="false" ht="8.65" hidden="false" customHeight="true" outlineLevel="0" collapsed="false">
      <c r="A17" s="64" t="n">
        <v>2</v>
      </c>
      <c r="B17" s="65"/>
      <c r="C17" s="66" t="s">
        <v>30</v>
      </c>
      <c r="D17" s="67" t="n">
        <f aca="false">E17+J17</f>
        <v>0</v>
      </c>
      <c r="E17" s="68" t="n">
        <f aca="false">SUM(F17:I17)</f>
        <v>0</v>
      </c>
      <c r="F17" s="69"/>
      <c r="G17" s="69"/>
      <c r="H17" s="69"/>
      <c r="I17" s="70"/>
      <c r="J17" s="68" t="n">
        <f aca="false">SUM(K17:N17)</f>
        <v>0</v>
      </c>
      <c r="K17" s="69"/>
      <c r="L17" s="69"/>
      <c r="M17" s="69"/>
      <c r="N17" s="70"/>
    </row>
    <row r="18" customFormat="false" ht="8.65" hidden="false" customHeight="true" outlineLevel="0" collapsed="false">
      <c r="A18" s="64" t="n">
        <v>3</v>
      </c>
      <c r="B18" s="71" t="s">
        <v>31</v>
      </c>
      <c r="C18" s="66" t="s">
        <v>32</v>
      </c>
      <c r="D18" s="67" t="n">
        <f aca="false">E18+J18</f>
        <v>0</v>
      </c>
      <c r="E18" s="68" t="n">
        <f aca="false">SUM(F18:I18)</f>
        <v>0</v>
      </c>
      <c r="F18" s="69"/>
      <c r="G18" s="69"/>
      <c r="H18" s="69"/>
      <c r="I18" s="70"/>
      <c r="J18" s="68" t="n">
        <f aca="false">SUM(K18:N18)</f>
        <v>0</v>
      </c>
      <c r="K18" s="69"/>
      <c r="L18" s="69"/>
      <c r="M18" s="69"/>
      <c r="N18" s="70"/>
    </row>
    <row r="19" customFormat="false" ht="8.65" hidden="false" customHeight="true" outlineLevel="0" collapsed="false">
      <c r="A19" s="64" t="n">
        <v>4</v>
      </c>
      <c r="B19" s="65"/>
      <c r="C19" s="66" t="s">
        <v>33</v>
      </c>
      <c r="D19" s="67" t="n">
        <f aca="false">E19+J19</f>
        <v>0</v>
      </c>
      <c r="E19" s="68" t="n">
        <f aca="false">SUM(F19:I19)</f>
        <v>0</v>
      </c>
      <c r="F19" s="69"/>
      <c r="G19" s="69"/>
      <c r="H19" s="69"/>
      <c r="I19" s="70"/>
      <c r="J19" s="68" t="n">
        <f aca="false">SUM(K19:N19)</f>
        <v>0</v>
      </c>
      <c r="K19" s="69"/>
      <c r="L19" s="69"/>
      <c r="M19" s="69"/>
      <c r="N19" s="70"/>
    </row>
    <row r="20" customFormat="false" ht="8.65" hidden="false" customHeight="true" outlineLevel="0" collapsed="false">
      <c r="A20" s="64" t="n">
        <v>5</v>
      </c>
      <c r="B20" s="71" t="s">
        <v>34</v>
      </c>
      <c r="C20" s="66" t="s">
        <v>35</v>
      </c>
      <c r="D20" s="67" t="n">
        <f aca="false">E20+J20</f>
        <v>0</v>
      </c>
      <c r="E20" s="68" t="n">
        <f aca="false">SUM(F20:I20)</f>
        <v>0</v>
      </c>
      <c r="F20" s="69"/>
      <c r="G20" s="69"/>
      <c r="H20" s="69"/>
      <c r="I20" s="70"/>
      <c r="J20" s="68" t="n">
        <f aca="false">SUM(K20:N20)</f>
        <v>0</v>
      </c>
      <c r="K20" s="69"/>
      <c r="L20" s="69"/>
      <c r="M20" s="69"/>
      <c r="N20" s="70"/>
    </row>
    <row r="21" customFormat="false" ht="8.65" hidden="false" customHeight="true" outlineLevel="0" collapsed="false">
      <c r="A21" s="64" t="n">
        <v>6</v>
      </c>
      <c r="B21" s="65"/>
      <c r="C21" s="66" t="s">
        <v>36</v>
      </c>
      <c r="D21" s="67" t="n">
        <f aca="false">E21+J21</f>
        <v>0</v>
      </c>
      <c r="E21" s="68" t="n">
        <f aca="false">SUM(F21:I21)</f>
        <v>0</v>
      </c>
      <c r="F21" s="69"/>
      <c r="G21" s="69"/>
      <c r="H21" s="69"/>
      <c r="I21" s="70"/>
      <c r="J21" s="68" t="n">
        <f aca="false">SUM(K21:N21)</f>
        <v>0</v>
      </c>
      <c r="K21" s="69"/>
      <c r="L21" s="69"/>
      <c r="M21" s="69"/>
      <c r="N21" s="70"/>
    </row>
    <row r="22" customFormat="false" ht="8.65" hidden="false" customHeight="true" outlineLevel="0" collapsed="false">
      <c r="A22" s="64" t="n">
        <v>7</v>
      </c>
      <c r="B22" s="71" t="s">
        <v>37</v>
      </c>
      <c r="C22" s="66" t="s">
        <v>38</v>
      </c>
      <c r="D22" s="67" t="n">
        <f aca="false">E22+J22</f>
        <v>0</v>
      </c>
      <c r="E22" s="68" t="n">
        <f aca="false">SUM(F22:I22)</f>
        <v>0</v>
      </c>
      <c r="F22" s="69"/>
      <c r="G22" s="69"/>
      <c r="H22" s="69"/>
      <c r="I22" s="70"/>
      <c r="J22" s="68" t="n">
        <f aca="false">SUM(K22:N22)</f>
        <v>0</v>
      </c>
      <c r="K22" s="69"/>
      <c r="L22" s="69"/>
      <c r="M22" s="69"/>
      <c r="N22" s="70"/>
    </row>
    <row r="23" customFormat="false" ht="8.65" hidden="false" customHeight="true" outlineLevel="0" collapsed="false">
      <c r="A23" s="64" t="n">
        <v>8</v>
      </c>
      <c r="B23" s="65"/>
      <c r="C23" s="66" t="s">
        <v>39</v>
      </c>
      <c r="D23" s="67" t="n">
        <f aca="false">E23+J23</f>
        <v>0</v>
      </c>
      <c r="E23" s="68" t="n">
        <f aca="false">SUM(F23:I23)</f>
        <v>0</v>
      </c>
      <c r="F23" s="69"/>
      <c r="G23" s="69"/>
      <c r="H23" s="69"/>
      <c r="I23" s="70"/>
      <c r="J23" s="68" t="n">
        <f aca="false">SUM(K23:N23)</f>
        <v>0</v>
      </c>
      <c r="K23" s="69"/>
      <c r="L23" s="69"/>
      <c r="M23" s="69"/>
      <c r="N23" s="70"/>
    </row>
    <row r="24" customFormat="false" ht="8.65" hidden="false" customHeight="true" outlineLevel="0" collapsed="false">
      <c r="A24" s="64" t="n">
        <v>9</v>
      </c>
      <c r="B24" s="71" t="s">
        <v>40</v>
      </c>
      <c r="C24" s="66" t="s">
        <v>41</v>
      </c>
      <c r="D24" s="67" t="n">
        <f aca="false">E24+J24</f>
        <v>0</v>
      </c>
      <c r="E24" s="68" t="n">
        <f aca="false">SUM(F24:I24)</f>
        <v>0</v>
      </c>
      <c r="F24" s="69"/>
      <c r="G24" s="69"/>
      <c r="H24" s="69"/>
      <c r="I24" s="70"/>
      <c r="J24" s="68" t="n">
        <f aca="false">SUM(K24:N24)</f>
        <v>0</v>
      </c>
      <c r="K24" s="69"/>
      <c r="L24" s="69"/>
      <c r="M24" s="69"/>
      <c r="N24" s="70"/>
    </row>
    <row r="25" customFormat="false" ht="8.65" hidden="false" customHeight="true" outlineLevel="0" collapsed="false">
      <c r="A25" s="64" t="n">
        <v>10</v>
      </c>
      <c r="B25" s="65"/>
      <c r="C25" s="66" t="s">
        <v>42</v>
      </c>
      <c r="D25" s="67" t="n">
        <f aca="false">E25+J25</f>
        <v>0</v>
      </c>
      <c r="E25" s="68" t="n">
        <f aca="false">SUM(F25:I25)</f>
        <v>0</v>
      </c>
      <c r="F25" s="69"/>
      <c r="G25" s="69"/>
      <c r="H25" s="69"/>
      <c r="I25" s="70"/>
      <c r="J25" s="68" t="n">
        <f aca="false">SUM(K25:N25)</f>
        <v>0</v>
      </c>
      <c r="K25" s="69"/>
      <c r="L25" s="69"/>
      <c r="M25" s="69"/>
      <c r="N25" s="70"/>
    </row>
    <row r="26" customFormat="false" ht="8.65" hidden="false" customHeight="true" outlineLevel="0" collapsed="false">
      <c r="A26" s="64" t="n">
        <v>11</v>
      </c>
      <c r="B26" s="65"/>
      <c r="C26" s="66" t="s">
        <v>43</v>
      </c>
      <c r="D26" s="67" t="n">
        <f aca="false">E26+J26</f>
        <v>1659</v>
      </c>
      <c r="E26" s="68" t="n">
        <f aca="false">SUM(F26:I26)</f>
        <v>1659</v>
      </c>
      <c r="F26" s="69"/>
      <c r="G26" s="69"/>
      <c r="H26" s="69"/>
      <c r="I26" s="70" t="n">
        <v>1659</v>
      </c>
      <c r="J26" s="68" t="n">
        <f aca="false">SUM(K26:N26)</f>
        <v>0</v>
      </c>
      <c r="K26" s="69"/>
      <c r="L26" s="69"/>
      <c r="M26" s="69"/>
      <c r="N26" s="70"/>
    </row>
    <row r="27" customFormat="false" ht="8.65" hidden="false" customHeight="true" outlineLevel="0" collapsed="false">
      <c r="A27" s="64" t="n">
        <v>12</v>
      </c>
      <c r="B27" s="72" t="s">
        <v>44</v>
      </c>
      <c r="C27" s="66" t="s">
        <v>45</v>
      </c>
      <c r="D27" s="67" t="n">
        <f aca="false">E27+J27</f>
        <v>0</v>
      </c>
      <c r="E27" s="68" t="n">
        <f aca="false">SUM(F27:I27)</f>
        <v>0</v>
      </c>
      <c r="F27" s="69"/>
      <c r="G27" s="69"/>
      <c r="H27" s="69"/>
      <c r="I27" s="70"/>
      <c r="J27" s="68" t="n">
        <f aca="false">SUM(K27:N27)</f>
        <v>0</v>
      </c>
      <c r="K27" s="69"/>
      <c r="L27" s="69"/>
      <c r="M27" s="69"/>
      <c r="N27" s="70"/>
    </row>
    <row r="28" customFormat="false" ht="8.65" hidden="false" customHeight="true" outlineLevel="0" collapsed="false">
      <c r="A28" s="64" t="n">
        <v>13</v>
      </c>
      <c r="B28" s="65"/>
      <c r="C28" s="66" t="s">
        <v>46</v>
      </c>
      <c r="D28" s="67" t="n">
        <f aca="false">E28+J28</f>
        <v>0</v>
      </c>
      <c r="E28" s="68" t="n">
        <f aca="false">SUM(F28:I28)</f>
        <v>0</v>
      </c>
      <c r="F28" s="69"/>
      <c r="G28" s="69"/>
      <c r="H28" s="69"/>
      <c r="I28" s="70"/>
      <c r="J28" s="68" t="n">
        <f aca="false">SUM(K28:N28)</f>
        <v>0</v>
      </c>
      <c r="K28" s="69"/>
      <c r="L28" s="69"/>
      <c r="M28" s="69"/>
      <c r="N28" s="70"/>
    </row>
    <row r="29" customFormat="false" ht="8.65" hidden="false" customHeight="true" outlineLevel="0" collapsed="false">
      <c r="A29" s="64" t="n">
        <v>14</v>
      </c>
      <c r="B29" s="71" t="s">
        <v>37</v>
      </c>
      <c r="C29" s="66" t="s">
        <v>47</v>
      </c>
      <c r="D29" s="67" t="n">
        <f aca="false">E29+J29</f>
        <v>0</v>
      </c>
      <c r="E29" s="68" t="n">
        <f aca="false">SUM(F29:I29)</f>
        <v>0</v>
      </c>
      <c r="F29" s="69"/>
      <c r="G29" s="69"/>
      <c r="H29" s="69"/>
      <c r="I29" s="70"/>
      <c r="J29" s="68" t="n">
        <f aca="false">SUM(K29:N29)</f>
        <v>0</v>
      </c>
      <c r="K29" s="69"/>
      <c r="L29" s="69"/>
      <c r="M29" s="69"/>
      <c r="N29" s="70"/>
    </row>
    <row r="30" customFormat="false" ht="8.65" hidden="false" customHeight="true" outlineLevel="0" collapsed="false">
      <c r="A30" s="64" t="n">
        <v>15</v>
      </c>
      <c r="B30" s="65"/>
      <c r="C30" s="66" t="s">
        <v>48</v>
      </c>
      <c r="D30" s="67" t="n">
        <f aca="false">E30+J30</f>
        <v>0</v>
      </c>
      <c r="E30" s="68" t="n">
        <f aca="false">SUM(F30:I30)</f>
        <v>0</v>
      </c>
      <c r="F30" s="69"/>
      <c r="G30" s="69"/>
      <c r="H30" s="69"/>
      <c r="I30" s="70"/>
      <c r="J30" s="68" t="n">
        <f aca="false">SUM(K30:N30)</f>
        <v>0</v>
      </c>
      <c r="K30" s="69"/>
      <c r="L30" s="69"/>
      <c r="M30" s="69"/>
      <c r="N30" s="70"/>
    </row>
    <row r="31" customFormat="false" ht="8.65" hidden="false" customHeight="true" outlineLevel="0" collapsed="false">
      <c r="A31" s="64" t="n">
        <v>16</v>
      </c>
      <c r="B31" s="71" t="s">
        <v>40</v>
      </c>
      <c r="C31" s="66" t="s">
        <v>49</v>
      </c>
      <c r="D31" s="67" t="n">
        <f aca="false">E31+J31</f>
        <v>0</v>
      </c>
      <c r="E31" s="68" t="n">
        <f aca="false">SUM(F31:I31)</f>
        <v>0</v>
      </c>
      <c r="F31" s="69"/>
      <c r="G31" s="69"/>
      <c r="H31" s="69"/>
      <c r="I31" s="70"/>
      <c r="J31" s="68" t="n">
        <f aca="false">SUM(K31:N31)</f>
        <v>0</v>
      </c>
      <c r="K31" s="69"/>
      <c r="L31" s="69"/>
      <c r="M31" s="69"/>
      <c r="N31" s="70"/>
    </row>
    <row r="32" customFormat="false" ht="8.65" hidden="false" customHeight="true" outlineLevel="0" collapsed="false">
      <c r="A32" s="64" t="n">
        <v>17</v>
      </c>
      <c r="B32" s="73"/>
      <c r="C32" s="66" t="s">
        <v>50</v>
      </c>
      <c r="D32" s="67" t="n">
        <f aca="false">E32+J32</f>
        <v>0</v>
      </c>
      <c r="E32" s="68" t="n">
        <f aca="false">SUM(F32:I32)</f>
        <v>0</v>
      </c>
      <c r="F32" s="69"/>
      <c r="G32" s="69"/>
      <c r="H32" s="69"/>
      <c r="I32" s="70"/>
      <c r="J32" s="68" t="n">
        <f aca="false">SUM(K32:N32)</f>
        <v>0</v>
      </c>
      <c r="K32" s="69"/>
      <c r="L32" s="69"/>
      <c r="M32" s="69"/>
      <c r="N32" s="70"/>
    </row>
    <row r="33" customFormat="false" ht="8.65" hidden="false" customHeight="true" outlineLevel="0" collapsed="false">
      <c r="A33" s="64" t="n">
        <v>18</v>
      </c>
      <c r="B33" s="65"/>
      <c r="C33" s="66" t="s">
        <v>51</v>
      </c>
      <c r="D33" s="67" t="n">
        <f aca="false">E33+J33</f>
        <v>0</v>
      </c>
      <c r="E33" s="68" t="n">
        <f aca="false">SUM(F33:I33)</f>
        <v>0</v>
      </c>
      <c r="F33" s="69"/>
      <c r="G33" s="69"/>
      <c r="H33" s="69"/>
      <c r="I33" s="70"/>
      <c r="J33" s="68" t="n">
        <f aca="false">SUM(K33:N33)</f>
        <v>0</v>
      </c>
      <c r="K33" s="69"/>
      <c r="L33" s="69"/>
      <c r="M33" s="69"/>
      <c r="N33" s="70"/>
    </row>
    <row r="34" customFormat="false" ht="8.65" hidden="false" customHeight="true" outlineLevel="0" collapsed="false">
      <c r="A34" s="64" t="n">
        <v>19</v>
      </c>
      <c r="B34" s="71" t="s">
        <v>52</v>
      </c>
      <c r="C34" s="66" t="s">
        <v>53</v>
      </c>
      <c r="D34" s="67" t="n">
        <f aca="false">E34+J34</f>
        <v>0</v>
      </c>
      <c r="E34" s="68" t="n">
        <f aca="false">SUM(F34:I34)</f>
        <v>0</v>
      </c>
      <c r="F34" s="69"/>
      <c r="G34" s="69"/>
      <c r="H34" s="69"/>
      <c r="I34" s="70"/>
      <c r="J34" s="68" t="n">
        <f aca="false">SUM(K34:N34)</f>
        <v>0</v>
      </c>
      <c r="K34" s="69"/>
      <c r="L34" s="69"/>
      <c r="M34" s="69"/>
      <c r="N34" s="70"/>
    </row>
    <row r="35" customFormat="false" ht="8.65" hidden="false" customHeight="true" outlineLevel="0" collapsed="false">
      <c r="A35" s="64" t="n">
        <v>20</v>
      </c>
      <c r="B35" s="65"/>
      <c r="C35" s="66" t="s">
        <v>54</v>
      </c>
      <c r="D35" s="67" t="n">
        <f aca="false">E35+J35</f>
        <v>0</v>
      </c>
      <c r="E35" s="68" t="n">
        <f aca="false">SUM(F35:I35)</f>
        <v>0</v>
      </c>
      <c r="F35" s="69"/>
      <c r="G35" s="69"/>
      <c r="H35" s="69"/>
      <c r="I35" s="70"/>
      <c r="J35" s="68" t="n">
        <f aca="false">SUM(K35:N35)</f>
        <v>0</v>
      </c>
      <c r="K35" s="69"/>
      <c r="L35" s="69"/>
      <c r="M35" s="69"/>
      <c r="N35" s="70"/>
    </row>
    <row r="36" customFormat="false" ht="8.65" hidden="false" customHeight="true" outlineLevel="0" collapsed="false">
      <c r="A36" s="64" t="n">
        <v>21</v>
      </c>
      <c r="B36" s="65"/>
      <c r="C36" s="66" t="s">
        <v>55</v>
      </c>
      <c r="D36" s="67" t="n">
        <f aca="false">E36+J36</f>
        <v>0</v>
      </c>
      <c r="E36" s="68" t="n">
        <f aca="false">SUM(F36:I36)</f>
        <v>0</v>
      </c>
      <c r="F36" s="69"/>
      <c r="G36" s="69"/>
      <c r="H36" s="69"/>
      <c r="I36" s="70"/>
      <c r="J36" s="68" t="n">
        <f aca="false">SUM(K36:N36)</f>
        <v>0</v>
      </c>
      <c r="K36" s="69"/>
      <c r="L36" s="69"/>
      <c r="M36" s="69"/>
      <c r="N36" s="70"/>
    </row>
    <row r="37" customFormat="false" ht="8.65" hidden="false" customHeight="true" outlineLevel="0" collapsed="false">
      <c r="A37" s="64" t="n">
        <v>22</v>
      </c>
      <c r="B37" s="71" t="s">
        <v>37</v>
      </c>
      <c r="C37" s="66" t="s">
        <v>56</v>
      </c>
      <c r="D37" s="67" t="n">
        <f aca="false">E37+J37</f>
        <v>0</v>
      </c>
      <c r="E37" s="68" t="n">
        <f aca="false">SUM(F37:I37)</f>
        <v>0</v>
      </c>
      <c r="F37" s="69"/>
      <c r="G37" s="69"/>
      <c r="H37" s="69"/>
      <c r="I37" s="70"/>
      <c r="J37" s="68" t="n">
        <f aca="false">SUM(K37:N37)</f>
        <v>0</v>
      </c>
      <c r="K37" s="69"/>
      <c r="L37" s="69"/>
      <c r="M37" s="69"/>
      <c r="N37" s="70"/>
    </row>
    <row r="38" customFormat="false" ht="8.65" hidden="false" customHeight="true" outlineLevel="0" collapsed="false">
      <c r="A38" s="64" t="n">
        <v>23</v>
      </c>
      <c r="B38" s="65"/>
      <c r="C38" s="66" t="s">
        <v>57</v>
      </c>
      <c r="D38" s="67" t="n">
        <f aca="false">E38+J38</f>
        <v>0</v>
      </c>
      <c r="E38" s="68" t="n">
        <f aca="false">SUM(F38:I38)</f>
        <v>0</v>
      </c>
      <c r="F38" s="69"/>
      <c r="G38" s="69"/>
      <c r="H38" s="69"/>
      <c r="I38" s="70"/>
      <c r="J38" s="68" t="n">
        <f aca="false">SUM(K38:N38)</f>
        <v>0</v>
      </c>
      <c r="K38" s="69"/>
      <c r="L38" s="69"/>
      <c r="M38" s="69"/>
      <c r="N38" s="70"/>
    </row>
    <row r="39" customFormat="false" ht="8.65" hidden="false" customHeight="true" outlineLevel="0" collapsed="false">
      <c r="A39" s="64" t="n">
        <v>24</v>
      </c>
      <c r="B39" s="65"/>
      <c r="C39" s="66" t="s">
        <v>58</v>
      </c>
      <c r="D39" s="67" t="n">
        <f aca="false">E39+J39</f>
        <v>0</v>
      </c>
      <c r="E39" s="68" t="n">
        <f aca="false">SUM(F39:I39)</f>
        <v>0</v>
      </c>
      <c r="F39" s="69"/>
      <c r="G39" s="69"/>
      <c r="H39" s="69"/>
      <c r="I39" s="70"/>
      <c r="J39" s="68" t="n">
        <f aca="false">SUM(K39:N39)</f>
        <v>0</v>
      </c>
      <c r="K39" s="69"/>
      <c r="L39" s="69"/>
      <c r="M39" s="69"/>
      <c r="N39" s="70"/>
    </row>
    <row r="40" customFormat="false" ht="8.65" hidden="false" customHeight="true" outlineLevel="0" collapsed="false">
      <c r="A40" s="64" t="n">
        <v>25</v>
      </c>
      <c r="B40" s="71" t="s">
        <v>40</v>
      </c>
      <c r="C40" s="66" t="s">
        <v>59</v>
      </c>
      <c r="D40" s="67" t="n">
        <f aca="false">E40+J40</f>
        <v>0</v>
      </c>
      <c r="E40" s="68" t="n">
        <f aca="false">SUM(F40:I40)</f>
        <v>0</v>
      </c>
      <c r="F40" s="69"/>
      <c r="G40" s="69"/>
      <c r="H40" s="69"/>
      <c r="I40" s="70"/>
      <c r="J40" s="68" t="n">
        <f aca="false">SUM(K40:N40)</f>
        <v>0</v>
      </c>
      <c r="K40" s="69"/>
      <c r="L40" s="69"/>
      <c r="M40" s="69"/>
      <c r="N40" s="70"/>
    </row>
    <row r="41" customFormat="false" ht="8.65" hidden="false" customHeight="true" outlineLevel="0" collapsed="false">
      <c r="A41" s="64" t="n">
        <v>26</v>
      </c>
      <c r="B41" s="65"/>
      <c r="C41" s="66" t="s">
        <v>60</v>
      </c>
      <c r="D41" s="67" t="n">
        <f aca="false">E41+J41</f>
        <v>0</v>
      </c>
      <c r="E41" s="68" t="n">
        <f aca="false">SUM(F41:I41)</f>
        <v>0</v>
      </c>
      <c r="F41" s="69"/>
      <c r="G41" s="69"/>
      <c r="H41" s="69"/>
      <c r="I41" s="70"/>
      <c r="J41" s="68" t="n">
        <f aca="false">SUM(K41:N41)</f>
        <v>0</v>
      </c>
      <c r="K41" s="69"/>
      <c r="L41" s="69"/>
      <c r="M41" s="69"/>
      <c r="N41" s="70"/>
    </row>
    <row r="42" customFormat="false" ht="8.65" hidden="false" customHeight="true" outlineLevel="0" collapsed="false">
      <c r="A42" s="64" t="n">
        <v>27</v>
      </c>
      <c r="B42" s="65"/>
      <c r="C42" s="66" t="s">
        <v>61</v>
      </c>
      <c r="D42" s="67" t="n">
        <f aca="false">E42+J42</f>
        <v>0</v>
      </c>
      <c r="E42" s="68" t="n">
        <f aca="false">SUM(F42:I42)</f>
        <v>0</v>
      </c>
      <c r="F42" s="69"/>
      <c r="G42" s="69"/>
      <c r="H42" s="69"/>
      <c r="I42" s="70"/>
      <c r="J42" s="68" t="n">
        <f aca="false">SUM(K42:N42)</f>
        <v>0</v>
      </c>
      <c r="K42" s="69"/>
      <c r="L42" s="69"/>
      <c r="M42" s="69"/>
      <c r="N42" s="70"/>
    </row>
    <row r="43" customFormat="false" ht="8.65" hidden="false" customHeight="true" outlineLevel="0" collapsed="false">
      <c r="A43" s="64" t="n">
        <v>28</v>
      </c>
      <c r="B43" s="72"/>
      <c r="C43" s="66" t="s">
        <v>62</v>
      </c>
      <c r="D43" s="67" t="n">
        <f aca="false">E43+J43</f>
        <v>0</v>
      </c>
      <c r="E43" s="68" t="n">
        <f aca="false">SUM(F43:I43)</f>
        <v>0</v>
      </c>
      <c r="F43" s="69"/>
      <c r="G43" s="69"/>
      <c r="H43" s="69"/>
      <c r="I43" s="70"/>
      <c r="J43" s="68" t="n">
        <f aca="false">SUM(K43:N43)</f>
        <v>0</v>
      </c>
      <c r="K43" s="69"/>
      <c r="L43" s="69"/>
      <c r="M43" s="69"/>
      <c r="N43" s="70"/>
    </row>
    <row r="44" customFormat="false" ht="8.65" hidden="false" customHeight="true" outlineLevel="0" collapsed="false">
      <c r="A44" s="64" t="n">
        <v>29</v>
      </c>
      <c r="B44" s="71" t="s">
        <v>63</v>
      </c>
      <c r="C44" s="66" t="s">
        <v>64</v>
      </c>
      <c r="D44" s="67" t="n">
        <f aca="false">E44+J44</f>
        <v>0</v>
      </c>
      <c r="E44" s="68" t="n">
        <f aca="false">SUM(F44:I44)</f>
        <v>0</v>
      </c>
      <c r="F44" s="69"/>
      <c r="G44" s="69"/>
      <c r="H44" s="69"/>
      <c r="I44" s="70"/>
      <c r="J44" s="68" t="n">
        <f aca="false">SUM(K44:N44)</f>
        <v>0</v>
      </c>
      <c r="K44" s="69"/>
      <c r="L44" s="69"/>
      <c r="M44" s="69"/>
      <c r="N44" s="70"/>
    </row>
    <row r="45" customFormat="false" ht="8.65" hidden="false" customHeight="true" outlineLevel="0" collapsed="false">
      <c r="A45" s="64" t="n">
        <v>30</v>
      </c>
      <c r="B45" s="65"/>
      <c r="C45" s="66" t="s">
        <v>65</v>
      </c>
      <c r="D45" s="67" t="n">
        <f aca="false">E45+J45</f>
        <v>0</v>
      </c>
      <c r="E45" s="68" t="n">
        <f aca="false">SUM(F45:I45)</f>
        <v>0</v>
      </c>
      <c r="F45" s="69"/>
      <c r="G45" s="69"/>
      <c r="H45" s="69"/>
      <c r="I45" s="70"/>
      <c r="J45" s="68" t="n">
        <f aca="false">SUM(K45:N45)</f>
        <v>0</v>
      </c>
      <c r="K45" s="69"/>
      <c r="L45" s="69"/>
      <c r="M45" s="69"/>
      <c r="N45" s="70"/>
    </row>
    <row r="46" customFormat="false" ht="8.65" hidden="false" customHeight="true" outlineLevel="0" collapsed="false">
      <c r="A46" s="64" t="n">
        <v>31</v>
      </c>
      <c r="B46" s="71" t="s">
        <v>66</v>
      </c>
      <c r="C46" s="66" t="s">
        <v>67</v>
      </c>
      <c r="D46" s="67" t="n">
        <f aca="false">E46+J46</f>
        <v>0</v>
      </c>
      <c r="E46" s="68" t="n">
        <f aca="false">SUM(F46:I46)</f>
        <v>0</v>
      </c>
      <c r="F46" s="69"/>
      <c r="G46" s="69"/>
      <c r="H46" s="69"/>
      <c r="I46" s="70"/>
      <c r="J46" s="68" t="n">
        <f aca="false">SUM(K46:N46)</f>
        <v>0</v>
      </c>
      <c r="K46" s="69"/>
      <c r="L46" s="69"/>
      <c r="M46" s="69"/>
      <c r="N46" s="70"/>
    </row>
    <row r="47" customFormat="false" ht="8.65" hidden="false" customHeight="true" outlineLevel="0" collapsed="false">
      <c r="A47" s="64" t="n">
        <v>32</v>
      </c>
      <c r="B47" s="65"/>
      <c r="C47" s="66" t="s">
        <v>68</v>
      </c>
      <c r="D47" s="67" t="n">
        <f aca="false">E47+J47</f>
        <v>0</v>
      </c>
      <c r="E47" s="68" t="n">
        <f aca="false">SUM(F47:I47)</f>
        <v>0</v>
      </c>
      <c r="F47" s="69"/>
      <c r="G47" s="69"/>
      <c r="H47" s="69"/>
      <c r="I47" s="70"/>
      <c r="J47" s="68" t="n">
        <f aca="false">SUM(K47:N47)</f>
        <v>0</v>
      </c>
      <c r="K47" s="69"/>
      <c r="L47" s="69"/>
      <c r="M47" s="69"/>
      <c r="N47" s="70"/>
    </row>
    <row r="48" customFormat="false" ht="8.65" hidden="false" customHeight="true" outlineLevel="0" collapsed="false">
      <c r="A48" s="64" t="n">
        <v>33</v>
      </c>
      <c r="B48" s="71" t="s">
        <v>69</v>
      </c>
      <c r="C48" s="66" t="s">
        <v>70</v>
      </c>
      <c r="D48" s="67" t="n">
        <f aca="false">E48+J48</f>
        <v>0</v>
      </c>
      <c r="E48" s="68" t="n">
        <f aca="false">SUM(F48:I48)</f>
        <v>0</v>
      </c>
      <c r="F48" s="69"/>
      <c r="G48" s="69"/>
      <c r="H48" s="69"/>
      <c r="I48" s="70"/>
      <c r="J48" s="68" t="n">
        <f aca="false">SUM(K48:N48)</f>
        <v>0</v>
      </c>
      <c r="K48" s="69"/>
      <c r="L48" s="69"/>
      <c r="M48" s="69"/>
      <c r="N48" s="70"/>
    </row>
    <row r="49" customFormat="false" ht="8.65" hidden="false" customHeight="true" outlineLevel="0" collapsed="false">
      <c r="A49" s="64" t="n">
        <v>34</v>
      </c>
      <c r="B49" s="65"/>
      <c r="C49" s="66" t="s">
        <v>71</v>
      </c>
      <c r="D49" s="67" t="n">
        <f aca="false">E49+J49</f>
        <v>0</v>
      </c>
      <c r="E49" s="68" t="n">
        <f aca="false">SUM(F49:I49)</f>
        <v>0</v>
      </c>
      <c r="F49" s="69"/>
      <c r="G49" s="69"/>
      <c r="H49" s="69"/>
      <c r="I49" s="70"/>
      <c r="J49" s="68" t="n">
        <f aca="false">SUM(K49:N49)</f>
        <v>0</v>
      </c>
      <c r="K49" s="69"/>
      <c r="L49" s="69"/>
      <c r="M49" s="69"/>
      <c r="N49" s="70"/>
    </row>
    <row r="50" customFormat="false" ht="8.65" hidden="false" customHeight="true" outlineLevel="0" collapsed="false">
      <c r="A50" s="64" t="n">
        <v>35</v>
      </c>
      <c r="B50" s="71" t="s">
        <v>72</v>
      </c>
      <c r="C50" s="66" t="s">
        <v>73</v>
      </c>
      <c r="D50" s="67" t="n">
        <f aca="false">E50+J50</f>
        <v>0</v>
      </c>
      <c r="E50" s="68" t="n">
        <f aca="false">SUM(F50:I50)</f>
        <v>0</v>
      </c>
      <c r="F50" s="69"/>
      <c r="G50" s="69"/>
      <c r="H50" s="69"/>
      <c r="I50" s="70"/>
      <c r="J50" s="68" t="n">
        <f aca="false">SUM(K50:N50)</f>
        <v>0</v>
      </c>
      <c r="K50" s="69"/>
      <c r="L50" s="69"/>
      <c r="M50" s="69"/>
      <c r="N50" s="70"/>
    </row>
    <row r="51" customFormat="false" ht="8.65" hidden="false" customHeight="true" outlineLevel="0" collapsed="false">
      <c r="A51" s="64" t="n">
        <v>36</v>
      </c>
      <c r="B51" s="65"/>
      <c r="C51" s="66" t="s">
        <v>74</v>
      </c>
      <c r="D51" s="67" t="n">
        <f aca="false">E51+J51</f>
        <v>0</v>
      </c>
      <c r="E51" s="68" t="n">
        <f aca="false">SUM(F51:I51)</f>
        <v>0</v>
      </c>
      <c r="F51" s="69"/>
      <c r="G51" s="69"/>
      <c r="H51" s="69"/>
      <c r="I51" s="70"/>
      <c r="J51" s="68" t="n">
        <f aca="false">SUM(K51:N51)</f>
        <v>0</v>
      </c>
      <c r="K51" s="69"/>
      <c r="L51" s="69"/>
      <c r="M51" s="69"/>
      <c r="N51" s="70"/>
    </row>
    <row r="52" customFormat="false" ht="8.65" hidden="false" customHeight="true" outlineLevel="0" collapsed="false">
      <c r="A52" s="64" t="n">
        <v>37</v>
      </c>
      <c r="B52" s="71" t="s">
        <v>75</v>
      </c>
      <c r="C52" s="66" t="s">
        <v>76</v>
      </c>
      <c r="D52" s="67" t="n">
        <f aca="false">E52+J52</f>
        <v>0</v>
      </c>
      <c r="E52" s="68" t="n">
        <f aca="false">SUM(F52:I52)</f>
        <v>0</v>
      </c>
      <c r="F52" s="69"/>
      <c r="G52" s="69"/>
      <c r="H52" s="69"/>
      <c r="I52" s="70"/>
      <c r="J52" s="68" t="n">
        <f aca="false">SUM(K52:N52)</f>
        <v>0</v>
      </c>
      <c r="K52" s="69"/>
      <c r="L52" s="69"/>
      <c r="M52" s="69"/>
      <c r="N52" s="70"/>
    </row>
    <row r="53" customFormat="false" ht="8.65" hidden="false" customHeight="true" outlineLevel="0" collapsed="false">
      <c r="A53" s="64" t="n">
        <v>38</v>
      </c>
      <c r="B53" s="65"/>
      <c r="C53" s="66" t="s">
        <v>77</v>
      </c>
      <c r="D53" s="67" t="n">
        <f aca="false">E53+J53</f>
        <v>0</v>
      </c>
      <c r="E53" s="68" t="n">
        <f aca="false">SUM(F53:I53)</f>
        <v>0</v>
      </c>
      <c r="F53" s="69"/>
      <c r="G53" s="69"/>
      <c r="H53" s="69"/>
      <c r="I53" s="70"/>
      <c r="J53" s="68" t="n">
        <f aca="false">SUM(K53:N53)</f>
        <v>0</v>
      </c>
      <c r="K53" s="69"/>
      <c r="L53" s="69"/>
      <c r="M53" s="69"/>
      <c r="N53" s="70"/>
    </row>
    <row r="54" customFormat="false" ht="8.65" hidden="false" customHeight="true" outlineLevel="0" collapsed="false">
      <c r="A54" s="64" t="n">
        <v>39</v>
      </c>
      <c r="B54" s="71" t="s">
        <v>78</v>
      </c>
      <c r="C54" s="66" t="s">
        <v>79</v>
      </c>
      <c r="D54" s="67" t="n">
        <f aca="false">E54+J54</f>
        <v>0</v>
      </c>
      <c r="E54" s="68" t="n">
        <f aca="false">SUM(F54:I54)</f>
        <v>0</v>
      </c>
      <c r="F54" s="69"/>
      <c r="G54" s="69"/>
      <c r="H54" s="69"/>
      <c r="I54" s="70"/>
      <c r="J54" s="68" t="n">
        <f aca="false">SUM(K54:N54)</f>
        <v>0</v>
      </c>
      <c r="K54" s="69"/>
      <c r="L54" s="69"/>
      <c r="M54" s="69"/>
      <c r="N54" s="70"/>
    </row>
    <row r="55" customFormat="false" ht="8.65" hidden="false" customHeight="true" outlineLevel="0" collapsed="false">
      <c r="A55" s="64" t="n">
        <v>40</v>
      </c>
      <c r="B55" s="65"/>
      <c r="C55" s="66" t="s">
        <v>80</v>
      </c>
      <c r="D55" s="67" t="n">
        <f aca="false">E55+J55</f>
        <v>0</v>
      </c>
      <c r="E55" s="68" t="n">
        <f aca="false">SUM(F55:I55)</f>
        <v>0</v>
      </c>
      <c r="F55" s="69"/>
      <c r="G55" s="69"/>
      <c r="H55" s="69"/>
      <c r="I55" s="70"/>
      <c r="J55" s="68" t="n">
        <f aca="false">SUM(K55:N55)</f>
        <v>0</v>
      </c>
      <c r="K55" s="69"/>
      <c r="L55" s="69"/>
      <c r="M55" s="69"/>
      <c r="N55" s="70"/>
    </row>
    <row r="56" customFormat="false" ht="8.65" hidden="false" customHeight="true" outlineLevel="0" collapsed="false">
      <c r="A56" s="64" t="n">
        <v>41</v>
      </c>
      <c r="B56" s="71" t="s">
        <v>40</v>
      </c>
      <c r="C56" s="66" t="s">
        <v>81</v>
      </c>
      <c r="D56" s="67" t="n">
        <f aca="false">E56+J56</f>
        <v>0</v>
      </c>
      <c r="E56" s="68" t="n">
        <f aca="false">SUM(F56:I56)</f>
        <v>0</v>
      </c>
      <c r="F56" s="69"/>
      <c r="G56" s="69"/>
      <c r="H56" s="69"/>
      <c r="I56" s="70"/>
      <c r="J56" s="68" t="n">
        <f aca="false">SUM(K56:N56)</f>
        <v>0</v>
      </c>
      <c r="K56" s="69"/>
      <c r="L56" s="69"/>
      <c r="M56" s="69"/>
      <c r="N56" s="70"/>
    </row>
    <row r="57" customFormat="false" ht="8.65" hidden="false" customHeight="true" outlineLevel="0" collapsed="false">
      <c r="A57" s="64" t="n">
        <v>42</v>
      </c>
      <c r="B57" s="73"/>
      <c r="C57" s="66" t="s">
        <v>82</v>
      </c>
      <c r="D57" s="67" t="n">
        <f aca="false">E57+J57</f>
        <v>0</v>
      </c>
      <c r="E57" s="68" t="n">
        <f aca="false">SUM(F57:I57)</f>
        <v>0</v>
      </c>
      <c r="F57" s="69"/>
      <c r="G57" s="69"/>
      <c r="H57" s="69"/>
      <c r="I57" s="70"/>
      <c r="J57" s="68" t="n">
        <f aca="false">SUM(K57:N57)</f>
        <v>0</v>
      </c>
      <c r="K57" s="69"/>
      <c r="L57" s="69"/>
      <c r="M57" s="69"/>
      <c r="N57" s="70"/>
    </row>
    <row r="58" customFormat="false" ht="8.65" hidden="false" customHeight="true" outlineLevel="0" collapsed="false">
      <c r="A58" s="64" t="n">
        <v>43</v>
      </c>
      <c r="B58" s="65"/>
      <c r="C58" s="66" t="s">
        <v>83</v>
      </c>
      <c r="D58" s="67" t="n">
        <f aca="false">E58+J58</f>
        <v>0</v>
      </c>
      <c r="E58" s="68" t="n">
        <f aca="false">SUM(F58:I58)</f>
        <v>0</v>
      </c>
      <c r="F58" s="69"/>
      <c r="G58" s="69"/>
      <c r="H58" s="69"/>
      <c r="I58" s="70"/>
      <c r="J58" s="68" t="n">
        <f aca="false">SUM(K58:N58)</f>
        <v>0</v>
      </c>
      <c r="K58" s="69"/>
      <c r="L58" s="69"/>
      <c r="M58" s="69"/>
      <c r="N58" s="70"/>
    </row>
    <row r="59" customFormat="false" ht="8.65" hidden="false" customHeight="true" outlineLevel="0" collapsed="false">
      <c r="A59" s="64" t="n">
        <v>44</v>
      </c>
      <c r="B59" s="65"/>
      <c r="C59" s="66" t="s">
        <v>84</v>
      </c>
      <c r="D59" s="67" t="n">
        <f aca="false">E59+J59</f>
        <v>0</v>
      </c>
      <c r="E59" s="68" t="n">
        <f aca="false">SUM(F59:I59)</f>
        <v>0</v>
      </c>
      <c r="F59" s="69"/>
      <c r="G59" s="69"/>
      <c r="H59" s="69"/>
      <c r="I59" s="70"/>
      <c r="J59" s="68" t="n">
        <f aca="false">SUM(K59:N59)</f>
        <v>0</v>
      </c>
      <c r="K59" s="69"/>
      <c r="L59" s="69"/>
      <c r="M59" s="69"/>
      <c r="N59" s="70"/>
    </row>
    <row r="60" customFormat="false" ht="8.65" hidden="false" customHeight="true" outlineLevel="0" collapsed="false">
      <c r="A60" s="64" t="n">
        <v>45</v>
      </c>
      <c r="B60" s="71" t="s">
        <v>85</v>
      </c>
      <c r="C60" s="66" t="s">
        <v>86</v>
      </c>
      <c r="D60" s="67" t="n">
        <f aca="false">E60+J60</f>
        <v>0</v>
      </c>
      <c r="E60" s="68" t="n">
        <f aca="false">SUM(F60:I60)</f>
        <v>0</v>
      </c>
      <c r="F60" s="69"/>
      <c r="G60" s="69"/>
      <c r="H60" s="69"/>
      <c r="I60" s="70"/>
      <c r="J60" s="68" t="n">
        <f aca="false">SUM(K60:N60)</f>
        <v>0</v>
      </c>
      <c r="K60" s="69"/>
      <c r="L60" s="69"/>
      <c r="M60" s="69"/>
      <c r="N60" s="70"/>
    </row>
    <row r="61" customFormat="false" ht="8.65" hidden="false" customHeight="true" outlineLevel="0" collapsed="false">
      <c r="A61" s="64" t="n">
        <v>46</v>
      </c>
      <c r="B61" s="65"/>
      <c r="C61" s="66" t="s">
        <v>87</v>
      </c>
      <c r="D61" s="67" t="n">
        <f aca="false">E61+J61</f>
        <v>0</v>
      </c>
      <c r="E61" s="68" t="n">
        <f aca="false">SUM(F61:I61)</f>
        <v>0</v>
      </c>
      <c r="F61" s="69"/>
      <c r="G61" s="69"/>
      <c r="H61" s="69"/>
      <c r="I61" s="70"/>
      <c r="J61" s="68" t="n">
        <f aca="false">SUM(K61:N61)</f>
        <v>0</v>
      </c>
      <c r="K61" s="69"/>
      <c r="L61" s="69"/>
      <c r="M61" s="69"/>
      <c r="N61" s="70"/>
    </row>
    <row r="62" customFormat="false" ht="8.65" hidden="false" customHeight="true" outlineLevel="0" collapsed="false">
      <c r="A62" s="64" t="n">
        <v>47</v>
      </c>
      <c r="B62" s="71" t="s">
        <v>88</v>
      </c>
      <c r="C62" s="66" t="s">
        <v>89</v>
      </c>
      <c r="D62" s="67" t="n">
        <f aca="false">E62+J62</f>
        <v>0</v>
      </c>
      <c r="E62" s="68" t="n">
        <f aca="false">SUM(F62:I62)</f>
        <v>0</v>
      </c>
      <c r="F62" s="69"/>
      <c r="G62" s="69"/>
      <c r="H62" s="69"/>
      <c r="I62" s="70"/>
      <c r="J62" s="68" t="n">
        <f aca="false">SUM(K62:N62)</f>
        <v>0</v>
      </c>
      <c r="K62" s="69"/>
      <c r="L62" s="69"/>
      <c r="M62" s="69"/>
      <c r="N62" s="70"/>
    </row>
    <row r="63" customFormat="false" ht="8.65" hidden="false" customHeight="true" outlineLevel="0" collapsed="false">
      <c r="A63" s="64" t="n">
        <v>48</v>
      </c>
      <c r="B63" s="65"/>
      <c r="C63" s="66" t="s">
        <v>90</v>
      </c>
      <c r="D63" s="67" t="n">
        <f aca="false">E63+J63</f>
        <v>0</v>
      </c>
      <c r="E63" s="68" t="n">
        <f aca="false">SUM(F63:I63)</f>
        <v>0</v>
      </c>
      <c r="F63" s="69"/>
      <c r="G63" s="69"/>
      <c r="H63" s="69"/>
      <c r="I63" s="70"/>
      <c r="J63" s="68" t="n">
        <f aca="false">SUM(K63:N63)</f>
        <v>0</v>
      </c>
      <c r="K63" s="69"/>
      <c r="L63" s="69"/>
      <c r="M63" s="69"/>
      <c r="N63" s="70"/>
    </row>
    <row r="64" customFormat="false" ht="8.65" hidden="false" customHeight="true" outlineLevel="0" collapsed="false">
      <c r="A64" s="64" t="n">
        <v>49</v>
      </c>
      <c r="B64" s="71" t="s">
        <v>75</v>
      </c>
      <c r="C64" s="66" t="s">
        <v>91</v>
      </c>
      <c r="D64" s="67" t="n">
        <f aca="false">E64+J64</f>
        <v>0</v>
      </c>
      <c r="E64" s="68" t="n">
        <f aca="false">SUM(F64:I64)</f>
        <v>0</v>
      </c>
      <c r="F64" s="69"/>
      <c r="G64" s="69"/>
      <c r="H64" s="69"/>
      <c r="I64" s="70"/>
      <c r="J64" s="68" t="n">
        <f aca="false">SUM(K64:N64)</f>
        <v>0</v>
      </c>
      <c r="K64" s="69"/>
      <c r="L64" s="69"/>
      <c r="M64" s="69"/>
      <c r="N64" s="70"/>
    </row>
    <row r="65" customFormat="false" ht="8.65" hidden="false" customHeight="true" outlineLevel="0" collapsed="false">
      <c r="A65" s="64" t="n">
        <v>50</v>
      </c>
      <c r="B65" s="65"/>
      <c r="C65" s="66" t="s">
        <v>92</v>
      </c>
      <c r="D65" s="67" t="n">
        <f aca="false">E65+J65</f>
        <v>0</v>
      </c>
      <c r="E65" s="68" t="n">
        <f aca="false">SUM(F65:I65)</f>
        <v>0</v>
      </c>
      <c r="F65" s="69"/>
      <c r="G65" s="69"/>
      <c r="H65" s="69"/>
      <c r="I65" s="70"/>
      <c r="J65" s="68" t="n">
        <f aca="false">SUM(K65:N65)</f>
        <v>0</v>
      </c>
      <c r="K65" s="69"/>
      <c r="L65" s="69"/>
      <c r="M65" s="69"/>
      <c r="N65" s="70"/>
    </row>
    <row r="66" customFormat="false" ht="8.65" hidden="false" customHeight="true" outlineLevel="0" collapsed="false">
      <c r="A66" s="64" t="n">
        <v>51</v>
      </c>
      <c r="B66" s="71" t="s">
        <v>78</v>
      </c>
      <c r="C66" s="66" t="s">
        <v>93</v>
      </c>
      <c r="D66" s="67" t="n">
        <f aca="false">E66+J66</f>
        <v>0</v>
      </c>
      <c r="E66" s="68" t="n">
        <f aca="false">SUM(F66:I66)</f>
        <v>0</v>
      </c>
      <c r="F66" s="69"/>
      <c r="G66" s="69"/>
      <c r="H66" s="69"/>
      <c r="I66" s="70"/>
      <c r="J66" s="68" t="n">
        <f aca="false">SUM(K66:N66)</f>
        <v>0</v>
      </c>
      <c r="K66" s="69"/>
      <c r="L66" s="69"/>
      <c r="M66" s="69"/>
      <c r="N66" s="70"/>
    </row>
    <row r="67" customFormat="false" ht="8.65" hidden="false" customHeight="true" outlineLevel="0" collapsed="false">
      <c r="A67" s="64" t="n">
        <v>52</v>
      </c>
      <c r="B67" s="65"/>
      <c r="C67" s="66" t="s">
        <v>94</v>
      </c>
      <c r="D67" s="67" t="n">
        <f aca="false">E67+J67</f>
        <v>0</v>
      </c>
      <c r="E67" s="68" t="n">
        <f aca="false">SUM(F67:I67)</f>
        <v>0</v>
      </c>
      <c r="F67" s="69"/>
      <c r="G67" s="69"/>
      <c r="H67" s="69"/>
      <c r="I67" s="70"/>
      <c r="J67" s="68" t="n">
        <f aca="false">SUM(K67:N67)</f>
        <v>0</v>
      </c>
      <c r="K67" s="69"/>
      <c r="L67" s="69"/>
      <c r="M67" s="69"/>
      <c r="N67" s="70"/>
    </row>
    <row r="68" customFormat="false" ht="8.65" hidden="false" customHeight="true" outlineLevel="0" collapsed="false">
      <c r="A68" s="64" t="n">
        <v>53</v>
      </c>
      <c r="B68" s="71" t="s">
        <v>40</v>
      </c>
      <c r="C68" s="66" t="s">
        <v>95</v>
      </c>
      <c r="D68" s="67" t="n">
        <f aca="false">E68+J68</f>
        <v>0</v>
      </c>
      <c r="E68" s="68" t="n">
        <f aca="false">SUM(F68:I68)</f>
        <v>0</v>
      </c>
      <c r="F68" s="69"/>
      <c r="G68" s="69"/>
      <c r="H68" s="69"/>
      <c r="I68" s="70"/>
      <c r="J68" s="68" t="n">
        <f aca="false">SUM(K68:N68)</f>
        <v>0</v>
      </c>
      <c r="K68" s="69"/>
      <c r="L68" s="69"/>
      <c r="M68" s="69"/>
      <c r="N68" s="70"/>
    </row>
    <row r="69" customFormat="false" ht="8.65" hidden="false" customHeight="true" outlineLevel="0" collapsed="false">
      <c r="A69" s="64" t="n">
        <v>54</v>
      </c>
      <c r="B69" s="65"/>
      <c r="C69" s="66" t="s">
        <v>96</v>
      </c>
      <c r="D69" s="67" t="n">
        <f aca="false">E69+J69</f>
        <v>0</v>
      </c>
      <c r="E69" s="68" t="n">
        <f aca="false">SUM(F69:I69)</f>
        <v>0</v>
      </c>
      <c r="F69" s="69"/>
      <c r="G69" s="69"/>
      <c r="H69" s="69"/>
      <c r="I69" s="70"/>
      <c r="J69" s="68" t="n">
        <f aca="false">SUM(K69:N69)</f>
        <v>0</v>
      </c>
      <c r="K69" s="69"/>
      <c r="L69" s="69"/>
      <c r="M69" s="69"/>
      <c r="N69" s="70"/>
    </row>
    <row r="70" customFormat="false" ht="8.65" hidden="false" customHeight="true" outlineLevel="0" collapsed="false">
      <c r="A70" s="64" t="n">
        <v>55</v>
      </c>
      <c r="B70" s="65"/>
      <c r="C70" s="66" t="s">
        <v>97</v>
      </c>
      <c r="D70" s="67" t="n">
        <f aca="false">E70+J70</f>
        <v>0</v>
      </c>
      <c r="E70" s="68" t="n">
        <f aca="false">SUM(F70:I70)</f>
        <v>0</v>
      </c>
      <c r="F70" s="69"/>
      <c r="G70" s="69"/>
      <c r="H70" s="69"/>
      <c r="I70" s="70"/>
      <c r="J70" s="68" t="n">
        <f aca="false">SUM(K70:N70)</f>
        <v>0</v>
      </c>
      <c r="K70" s="69"/>
      <c r="L70" s="69"/>
      <c r="M70" s="69"/>
      <c r="N70" s="70"/>
    </row>
    <row r="71" customFormat="false" ht="8.65" hidden="false" customHeight="true" outlineLevel="0" collapsed="false">
      <c r="A71" s="64" t="n">
        <v>56</v>
      </c>
      <c r="B71" s="65"/>
      <c r="C71" s="66" t="s">
        <v>98</v>
      </c>
      <c r="D71" s="67" t="n">
        <f aca="false">E71+J71</f>
        <v>0</v>
      </c>
      <c r="E71" s="68" t="n">
        <f aca="false">SUM(F71:I71)</f>
        <v>0</v>
      </c>
      <c r="F71" s="69"/>
      <c r="G71" s="69"/>
      <c r="H71" s="69"/>
      <c r="I71" s="70"/>
      <c r="J71" s="68" t="n">
        <f aca="false">SUM(K71:N71)</f>
        <v>0</v>
      </c>
      <c r="K71" s="69"/>
      <c r="L71" s="69"/>
      <c r="M71" s="69"/>
      <c r="N71" s="70"/>
    </row>
    <row r="72" customFormat="false" ht="8.65" hidden="false" customHeight="true" outlineLevel="0" collapsed="false">
      <c r="A72" s="64" t="n">
        <v>57</v>
      </c>
      <c r="B72" s="72"/>
      <c r="C72" s="66" t="s">
        <v>99</v>
      </c>
      <c r="D72" s="67" t="n">
        <f aca="false">E72+J72</f>
        <v>0</v>
      </c>
      <c r="E72" s="68" t="n">
        <f aca="false">SUM(F72:I72)</f>
        <v>0</v>
      </c>
      <c r="F72" s="69"/>
      <c r="G72" s="69"/>
      <c r="H72" s="69"/>
      <c r="I72" s="70"/>
      <c r="J72" s="68" t="n">
        <f aca="false">SUM(K72:N72)</f>
        <v>0</v>
      </c>
      <c r="K72" s="69"/>
      <c r="L72" s="69"/>
      <c r="M72" s="69"/>
      <c r="N72" s="70"/>
    </row>
    <row r="73" customFormat="false" ht="8.65" hidden="false" customHeight="true" outlineLevel="0" collapsed="false">
      <c r="A73" s="64" t="n">
        <v>58</v>
      </c>
      <c r="B73" s="71" t="s">
        <v>100</v>
      </c>
      <c r="C73" s="66" t="s">
        <v>101</v>
      </c>
      <c r="D73" s="67" t="n">
        <f aca="false">E73+J73</f>
        <v>0</v>
      </c>
      <c r="E73" s="68" t="n">
        <f aca="false">SUM(F73:I73)</f>
        <v>0</v>
      </c>
      <c r="F73" s="69"/>
      <c r="G73" s="69"/>
      <c r="H73" s="69"/>
      <c r="I73" s="70"/>
      <c r="J73" s="68" t="n">
        <f aca="false">SUM(K73:N73)</f>
        <v>0</v>
      </c>
      <c r="K73" s="69"/>
      <c r="L73" s="69"/>
      <c r="M73" s="69"/>
      <c r="N73" s="70"/>
    </row>
    <row r="74" customFormat="false" ht="8.65" hidden="false" customHeight="true" outlineLevel="0" collapsed="false">
      <c r="A74" s="64" t="n">
        <v>59</v>
      </c>
      <c r="B74" s="65"/>
      <c r="C74" s="66" t="s">
        <v>102</v>
      </c>
      <c r="D74" s="67" t="n">
        <f aca="false">E74+J74</f>
        <v>0</v>
      </c>
      <c r="E74" s="68" t="n">
        <f aca="false">SUM(F74:I74)</f>
        <v>0</v>
      </c>
      <c r="F74" s="69"/>
      <c r="G74" s="69"/>
      <c r="H74" s="69"/>
      <c r="I74" s="70"/>
      <c r="J74" s="68" t="n">
        <f aca="false">SUM(K74:N74)</f>
        <v>0</v>
      </c>
      <c r="K74" s="69"/>
      <c r="L74" s="69"/>
      <c r="M74" s="69"/>
      <c r="N74" s="70"/>
    </row>
    <row r="75" customFormat="false" ht="8.65" hidden="false" customHeight="true" outlineLevel="0" collapsed="false">
      <c r="A75" s="64" t="n">
        <v>60</v>
      </c>
      <c r="B75" s="71" t="s">
        <v>75</v>
      </c>
      <c r="C75" s="66" t="s">
        <v>103</v>
      </c>
      <c r="D75" s="67" t="n">
        <f aca="false">E75+J75</f>
        <v>0</v>
      </c>
      <c r="E75" s="68" t="n">
        <f aca="false">SUM(F75:I75)</f>
        <v>0</v>
      </c>
      <c r="F75" s="69"/>
      <c r="G75" s="69"/>
      <c r="H75" s="69"/>
      <c r="I75" s="70"/>
      <c r="J75" s="68" t="n">
        <f aca="false">SUM(K75:N75)</f>
        <v>0</v>
      </c>
      <c r="K75" s="69"/>
      <c r="L75" s="69"/>
      <c r="M75" s="69"/>
      <c r="N75" s="70"/>
    </row>
    <row r="76" customFormat="false" ht="8.65" hidden="false" customHeight="true" outlineLevel="0" collapsed="false">
      <c r="A76" s="64" t="n">
        <v>61</v>
      </c>
      <c r="B76" s="65"/>
      <c r="C76" s="66" t="s">
        <v>104</v>
      </c>
      <c r="D76" s="67" t="n">
        <f aca="false">E76+J76</f>
        <v>0</v>
      </c>
      <c r="E76" s="68" t="n">
        <f aca="false">SUM(F76:I76)</f>
        <v>0</v>
      </c>
      <c r="F76" s="69"/>
      <c r="G76" s="69"/>
      <c r="H76" s="69"/>
      <c r="I76" s="70"/>
      <c r="J76" s="68" t="n">
        <f aca="false">SUM(K76:N76)</f>
        <v>0</v>
      </c>
      <c r="K76" s="69"/>
      <c r="L76" s="69"/>
      <c r="M76" s="69"/>
      <c r="N76" s="70"/>
    </row>
    <row r="77" customFormat="false" ht="8.65" hidden="false" customHeight="true" outlineLevel="0" collapsed="false">
      <c r="A77" s="64" t="n">
        <v>62</v>
      </c>
      <c r="B77" s="71" t="s">
        <v>78</v>
      </c>
      <c r="C77" s="66" t="s">
        <v>105</v>
      </c>
      <c r="D77" s="67" t="n">
        <f aca="false">E77+J77</f>
        <v>0</v>
      </c>
      <c r="E77" s="68" t="n">
        <f aca="false">SUM(F77:I77)</f>
        <v>0</v>
      </c>
      <c r="F77" s="69"/>
      <c r="G77" s="69"/>
      <c r="H77" s="69"/>
      <c r="I77" s="70"/>
      <c r="J77" s="68" t="n">
        <f aca="false">SUM(K77:N77)</f>
        <v>0</v>
      </c>
      <c r="K77" s="69"/>
      <c r="L77" s="69"/>
      <c r="M77" s="69"/>
      <c r="N77" s="70"/>
    </row>
    <row r="78" customFormat="false" ht="8.65" hidden="false" customHeight="true" outlineLevel="0" collapsed="false">
      <c r="A78" s="64" t="n">
        <v>63</v>
      </c>
      <c r="B78" s="65"/>
      <c r="C78" s="66" t="s">
        <v>34</v>
      </c>
      <c r="D78" s="67" t="n">
        <f aca="false">E78+J78</f>
        <v>0</v>
      </c>
      <c r="E78" s="68" t="n">
        <f aca="false">SUM(F78:I78)</f>
        <v>0</v>
      </c>
      <c r="F78" s="69"/>
      <c r="G78" s="69"/>
      <c r="H78" s="69"/>
      <c r="I78" s="70"/>
      <c r="J78" s="68" t="n">
        <f aca="false">SUM(K78:N78)</f>
        <v>0</v>
      </c>
      <c r="K78" s="69"/>
      <c r="L78" s="69"/>
      <c r="M78" s="69"/>
      <c r="N78" s="70"/>
    </row>
    <row r="79" customFormat="false" ht="8.65" hidden="false" customHeight="true" outlineLevel="0" collapsed="false">
      <c r="A79" s="64" t="n">
        <v>64</v>
      </c>
      <c r="B79" s="71" t="s">
        <v>40</v>
      </c>
      <c r="C79" s="66" t="s">
        <v>106</v>
      </c>
      <c r="D79" s="67" t="n">
        <f aca="false">E79+J79</f>
        <v>0</v>
      </c>
      <c r="E79" s="68" t="n">
        <f aca="false">SUM(F79:I79)</f>
        <v>0</v>
      </c>
      <c r="F79" s="69"/>
      <c r="G79" s="69"/>
      <c r="H79" s="69"/>
      <c r="I79" s="70"/>
      <c r="J79" s="68" t="n">
        <f aca="false">SUM(K79:N79)</f>
        <v>0</v>
      </c>
      <c r="K79" s="69"/>
      <c r="L79" s="69"/>
      <c r="M79" s="69"/>
      <c r="N79" s="70"/>
    </row>
    <row r="80" customFormat="false" ht="8.65" hidden="false" customHeight="true" outlineLevel="0" collapsed="false">
      <c r="A80" s="64" t="n">
        <v>65</v>
      </c>
      <c r="B80" s="73"/>
      <c r="C80" s="66" t="s">
        <v>107</v>
      </c>
      <c r="D80" s="67" t="n">
        <f aca="false">E80+J80</f>
        <v>0</v>
      </c>
      <c r="E80" s="68" t="n">
        <f aca="false">SUM(F80:I80)</f>
        <v>0</v>
      </c>
      <c r="F80" s="69"/>
      <c r="G80" s="69"/>
      <c r="H80" s="69"/>
      <c r="I80" s="70"/>
      <c r="J80" s="68" t="n">
        <f aca="false">SUM(K80:N80)</f>
        <v>0</v>
      </c>
      <c r="K80" s="69"/>
      <c r="L80" s="69"/>
      <c r="M80" s="69"/>
      <c r="N80" s="70"/>
    </row>
    <row r="81" customFormat="false" ht="8.65" hidden="false" customHeight="true" outlineLevel="0" collapsed="false">
      <c r="A81" s="64" t="n">
        <v>66</v>
      </c>
      <c r="B81" s="71" t="s">
        <v>108</v>
      </c>
      <c r="C81" s="66" t="s">
        <v>109</v>
      </c>
      <c r="D81" s="67" t="n">
        <f aca="false">E81+J81</f>
        <v>0</v>
      </c>
      <c r="E81" s="68" t="n">
        <f aca="false">SUM(F81:I81)</f>
        <v>0</v>
      </c>
      <c r="F81" s="69"/>
      <c r="G81" s="69"/>
      <c r="H81" s="69"/>
      <c r="I81" s="70"/>
      <c r="J81" s="68" t="n">
        <f aca="false">SUM(K81:N81)</f>
        <v>0</v>
      </c>
      <c r="K81" s="69"/>
      <c r="L81" s="69"/>
      <c r="M81" s="69"/>
      <c r="N81" s="70"/>
    </row>
    <row r="82" customFormat="false" ht="8.65" hidden="false" customHeight="true" outlineLevel="0" collapsed="false">
      <c r="A82" s="64" t="n">
        <v>67</v>
      </c>
      <c r="B82" s="65"/>
      <c r="C82" s="66" t="s">
        <v>110</v>
      </c>
      <c r="D82" s="67" t="n">
        <f aca="false">E82+J82</f>
        <v>0</v>
      </c>
      <c r="E82" s="68" t="n">
        <f aca="false">SUM(F82:I82)</f>
        <v>0</v>
      </c>
      <c r="F82" s="69"/>
      <c r="G82" s="69"/>
      <c r="H82" s="69"/>
      <c r="I82" s="70"/>
      <c r="J82" s="68" t="n">
        <f aca="false">SUM(K82:N82)</f>
        <v>0</v>
      </c>
      <c r="K82" s="69"/>
      <c r="L82" s="69"/>
      <c r="M82" s="69"/>
      <c r="N82" s="70"/>
    </row>
    <row r="83" customFormat="false" ht="8.65" hidden="false" customHeight="true" outlineLevel="0" collapsed="false">
      <c r="A83" s="64" t="n">
        <v>68</v>
      </c>
      <c r="B83" s="71" t="s">
        <v>75</v>
      </c>
      <c r="C83" s="66" t="s">
        <v>111</v>
      </c>
      <c r="D83" s="67" t="n">
        <f aca="false">E83+J83</f>
        <v>0</v>
      </c>
      <c r="E83" s="68" t="n">
        <f aca="false">SUM(F83:I83)</f>
        <v>0</v>
      </c>
      <c r="F83" s="69"/>
      <c r="G83" s="69"/>
      <c r="H83" s="69"/>
      <c r="I83" s="70"/>
      <c r="J83" s="68" t="n">
        <f aca="false">SUM(K83:N83)</f>
        <v>0</v>
      </c>
      <c r="K83" s="69"/>
      <c r="L83" s="69"/>
      <c r="M83" s="69"/>
      <c r="N83" s="70"/>
    </row>
    <row r="84" customFormat="false" ht="8.65" hidden="false" customHeight="true" outlineLevel="0" collapsed="false">
      <c r="A84" s="64" t="n">
        <v>69</v>
      </c>
      <c r="B84" s="65"/>
      <c r="C84" s="66" t="s">
        <v>112</v>
      </c>
      <c r="D84" s="67" t="n">
        <f aca="false">E84+J84</f>
        <v>0</v>
      </c>
      <c r="E84" s="68" t="n">
        <f aca="false">SUM(F84:I84)</f>
        <v>0</v>
      </c>
      <c r="F84" s="69"/>
      <c r="G84" s="69"/>
      <c r="H84" s="69"/>
      <c r="I84" s="70"/>
      <c r="J84" s="68" t="n">
        <f aca="false">SUM(K84:N84)</f>
        <v>0</v>
      </c>
      <c r="K84" s="69"/>
      <c r="L84" s="69"/>
      <c r="M84" s="69"/>
      <c r="N84" s="70"/>
    </row>
    <row r="85" customFormat="false" ht="8.65" hidden="false" customHeight="true" outlineLevel="0" collapsed="false">
      <c r="A85" s="64" t="n">
        <v>70</v>
      </c>
      <c r="B85" s="71" t="s">
        <v>78</v>
      </c>
      <c r="C85" s="66" t="s">
        <v>113</v>
      </c>
      <c r="D85" s="67" t="n">
        <f aca="false">E85+J85</f>
        <v>0</v>
      </c>
      <c r="E85" s="68" t="n">
        <f aca="false">SUM(F85:I85)</f>
        <v>0</v>
      </c>
      <c r="F85" s="69"/>
      <c r="G85" s="69"/>
      <c r="H85" s="69"/>
      <c r="I85" s="70"/>
      <c r="J85" s="68" t="n">
        <f aca="false">SUM(K85:N85)</f>
        <v>0</v>
      </c>
      <c r="K85" s="69"/>
      <c r="L85" s="69"/>
      <c r="M85" s="69"/>
      <c r="N85" s="70"/>
    </row>
    <row r="86" customFormat="false" ht="8.65" hidden="false" customHeight="true" outlineLevel="0" collapsed="false">
      <c r="A86" s="64" t="n">
        <v>71</v>
      </c>
      <c r="B86" s="65"/>
      <c r="C86" s="66" t="s">
        <v>114</v>
      </c>
      <c r="D86" s="67" t="n">
        <f aca="false">E86+J86</f>
        <v>0</v>
      </c>
      <c r="E86" s="68" t="n">
        <f aca="false">SUM(F86:I86)</f>
        <v>0</v>
      </c>
      <c r="F86" s="69"/>
      <c r="G86" s="69"/>
      <c r="H86" s="69"/>
      <c r="I86" s="70"/>
      <c r="J86" s="68" t="n">
        <f aca="false">SUM(K86:N86)</f>
        <v>0</v>
      </c>
      <c r="K86" s="69"/>
      <c r="L86" s="69"/>
      <c r="M86" s="69"/>
      <c r="N86" s="70"/>
    </row>
    <row r="87" customFormat="false" ht="8.65" hidden="false" customHeight="true" outlineLevel="0" collapsed="false">
      <c r="A87" s="64" t="n">
        <v>72</v>
      </c>
      <c r="B87" s="71" t="s">
        <v>40</v>
      </c>
      <c r="C87" s="66" t="s">
        <v>115</v>
      </c>
      <c r="D87" s="67" t="n">
        <f aca="false">E87+J87</f>
        <v>0</v>
      </c>
      <c r="E87" s="68" t="n">
        <f aca="false">SUM(F87:I87)</f>
        <v>0</v>
      </c>
      <c r="F87" s="69"/>
      <c r="G87" s="69"/>
      <c r="H87" s="69"/>
      <c r="I87" s="70"/>
      <c r="J87" s="68" t="n">
        <f aca="false">SUM(K87:N87)</f>
        <v>0</v>
      </c>
      <c r="K87" s="69"/>
      <c r="L87" s="69"/>
      <c r="M87" s="69"/>
      <c r="N87" s="70"/>
    </row>
    <row r="88" customFormat="false" ht="8.65" hidden="false" customHeight="true" outlineLevel="0" collapsed="false">
      <c r="A88" s="64" t="n">
        <v>73</v>
      </c>
      <c r="B88" s="65"/>
      <c r="C88" s="66" t="s">
        <v>116</v>
      </c>
      <c r="D88" s="67" t="n">
        <f aca="false">E88+J88</f>
        <v>0</v>
      </c>
      <c r="E88" s="68" t="n">
        <f aca="false">SUM(F88:I88)</f>
        <v>0</v>
      </c>
      <c r="F88" s="69"/>
      <c r="G88" s="69"/>
      <c r="H88" s="69"/>
      <c r="I88" s="70"/>
      <c r="J88" s="68" t="n">
        <f aca="false">SUM(K88:N88)</f>
        <v>0</v>
      </c>
      <c r="K88" s="69"/>
      <c r="L88" s="69"/>
      <c r="M88" s="69"/>
      <c r="N88" s="70"/>
    </row>
    <row r="89" customFormat="false" ht="8.65" hidden="false" customHeight="true" outlineLevel="0" collapsed="false">
      <c r="A89" s="64" t="n">
        <v>74</v>
      </c>
      <c r="B89" s="72"/>
      <c r="C89" s="66" t="s">
        <v>117</v>
      </c>
      <c r="D89" s="67" t="n">
        <f aca="false">E89+J89</f>
        <v>0</v>
      </c>
      <c r="E89" s="68" t="n">
        <f aca="false">SUM(F89:I89)</f>
        <v>0</v>
      </c>
      <c r="F89" s="69"/>
      <c r="G89" s="69"/>
      <c r="H89" s="69"/>
      <c r="I89" s="70"/>
      <c r="J89" s="68" t="n">
        <f aca="false">SUM(K89:N89)</f>
        <v>0</v>
      </c>
      <c r="K89" s="69"/>
      <c r="L89" s="69"/>
      <c r="M89" s="69"/>
      <c r="N89" s="70"/>
    </row>
    <row r="90" customFormat="false" ht="8.65" hidden="false" customHeight="true" outlineLevel="0" collapsed="false">
      <c r="A90" s="64" t="n">
        <v>75</v>
      </c>
      <c r="B90" s="71" t="s">
        <v>118</v>
      </c>
      <c r="C90" s="66" t="s">
        <v>119</v>
      </c>
      <c r="D90" s="67" t="n">
        <f aca="false">E90+J90</f>
        <v>0</v>
      </c>
      <c r="E90" s="68" t="n">
        <f aca="false">SUM(F90:I90)</f>
        <v>0</v>
      </c>
      <c r="F90" s="69"/>
      <c r="G90" s="69"/>
      <c r="H90" s="69"/>
      <c r="I90" s="70"/>
      <c r="J90" s="68" t="n">
        <f aca="false">SUM(K90:N90)</f>
        <v>0</v>
      </c>
      <c r="K90" s="69"/>
      <c r="L90" s="69"/>
      <c r="M90" s="69"/>
      <c r="N90" s="70"/>
    </row>
    <row r="91" customFormat="false" ht="8.65" hidden="false" customHeight="true" outlineLevel="0" collapsed="false">
      <c r="A91" s="64" t="n">
        <v>76</v>
      </c>
      <c r="B91" s="65"/>
      <c r="C91" s="66" t="s">
        <v>120</v>
      </c>
      <c r="D91" s="67" t="n">
        <f aca="false">E91+J91</f>
        <v>0</v>
      </c>
      <c r="E91" s="68" t="n">
        <f aca="false">SUM(F91:I91)</f>
        <v>0</v>
      </c>
      <c r="F91" s="69"/>
      <c r="G91" s="69"/>
      <c r="H91" s="69"/>
      <c r="I91" s="70"/>
      <c r="J91" s="68" t="n">
        <f aca="false">SUM(K91:N91)</f>
        <v>0</v>
      </c>
      <c r="K91" s="69"/>
      <c r="L91" s="69"/>
      <c r="M91" s="69"/>
      <c r="N91" s="70"/>
    </row>
    <row r="92" customFormat="false" ht="8.65" hidden="false" customHeight="true" outlineLevel="0" collapsed="false">
      <c r="A92" s="64" t="n">
        <v>77</v>
      </c>
      <c r="B92" s="71" t="s">
        <v>121</v>
      </c>
      <c r="C92" s="66" t="s">
        <v>122</v>
      </c>
      <c r="D92" s="67" t="n">
        <f aca="false">E92+J92</f>
        <v>0</v>
      </c>
      <c r="E92" s="68" t="n">
        <f aca="false">SUM(F92:I92)</f>
        <v>0</v>
      </c>
      <c r="F92" s="69"/>
      <c r="G92" s="69"/>
      <c r="H92" s="69"/>
      <c r="I92" s="70"/>
      <c r="J92" s="68" t="n">
        <f aca="false">SUM(K92:N92)</f>
        <v>0</v>
      </c>
      <c r="K92" s="69"/>
      <c r="L92" s="69"/>
      <c r="M92" s="69"/>
      <c r="N92" s="70"/>
    </row>
    <row r="93" customFormat="false" ht="8.65" hidden="false" customHeight="true" outlineLevel="0" collapsed="false">
      <c r="A93" s="64" t="n">
        <v>78</v>
      </c>
      <c r="B93" s="65"/>
      <c r="C93" s="66" t="s">
        <v>123</v>
      </c>
      <c r="D93" s="67" t="n">
        <f aca="false">E93+J93</f>
        <v>0</v>
      </c>
      <c r="E93" s="68" t="n">
        <f aca="false">SUM(F93:I93)</f>
        <v>0</v>
      </c>
      <c r="F93" s="69"/>
      <c r="G93" s="69"/>
      <c r="H93" s="69"/>
      <c r="I93" s="70"/>
      <c r="J93" s="68" t="n">
        <f aca="false">SUM(K93:N93)</f>
        <v>0</v>
      </c>
      <c r="K93" s="69"/>
      <c r="L93" s="69"/>
      <c r="M93" s="69"/>
      <c r="N93" s="70"/>
    </row>
    <row r="94" customFormat="false" ht="8.65" hidden="false" customHeight="true" outlineLevel="0" collapsed="false">
      <c r="A94" s="64" t="n">
        <v>79</v>
      </c>
      <c r="B94" s="71" t="s">
        <v>40</v>
      </c>
      <c r="C94" s="66" t="s">
        <v>124</v>
      </c>
      <c r="D94" s="67" t="n">
        <f aca="false">E94+J94</f>
        <v>0</v>
      </c>
      <c r="E94" s="68" t="n">
        <f aca="false">SUM(F94:I94)</f>
        <v>0</v>
      </c>
      <c r="F94" s="69"/>
      <c r="G94" s="69"/>
      <c r="H94" s="69"/>
      <c r="I94" s="70"/>
      <c r="J94" s="68" t="n">
        <f aca="false">SUM(K94:N94)</f>
        <v>0</v>
      </c>
      <c r="K94" s="69"/>
      <c r="L94" s="69"/>
      <c r="M94" s="69"/>
      <c r="N94" s="70"/>
    </row>
    <row r="95" customFormat="false" ht="8.65" hidden="false" customHeight="true" outlineLevel="0" collapsed="false">
      <c r="A95" s="64" t="n">
        <v>80</v>
      </c>
      <c r="B95" s="73"/>
      <c r="C95" s="66" t="s">
        <v>125</v>
      </c>
      <c r="D95" s="67" t="n">
        <f aca="false">E95+J95</f>
        <v>0</v>
      </c>
      <c r="E95" s="68" t="n">
        <f aca="false">SUM(F95:I95)</f>
        <v>0</v>
      </c>
      <c r="F95" s="69"/>
      <c r="G95" s="69"/>
      <c r="H95" s="69"/>
      <c r="I95" s="70"/>
      <c r="J95" s="68" t="n">
        <f aca="false">SUM(K95:N95)</f>
        <v>0</v>
      </c>
      <c r="K95" s="69"/>
      <c r="L95" s="69"/>
      <c r="M95" s="69"/>
      <c r="N95" s="70"/>
    </row>
    <row r="96" customFormat="false" ht="8.65" hidden="false" customHeight="true" outlineLevel="0" collapsed="false">
      <c r="A96" s="64" t="n">
        <v>81</v>
      </c>
      <c r="B96" s="74"/>
      <c r="C96" s="75" t="s">
        <v>126</v>
      </c>
      <c r="D96" s="67" t="n">
        <f aca="false">E96+J96</f>
        <v>0</v>
      </c>
      <c r="E96" s="68" t="n">
        <f aca="false">SUM(F96:I96)</f>
        <v>0</v>
      </c>
      <c r="F96" s="69"/>
      <c r="G96" s="69"/>
      <c r="H96" s="69"/>
      <c r="I96" s="70"/>
      <c r="J96" s="68" t="n">
        <f aca="false">SUM(K96:N96)</f>
        <v>0</v>
      </c>
      <c r="K96" s="69"/>
      <c r="L96" s="69"/>
      <c r="M96" s="69"/>
      <c r="N96" s="70"/>
    </row>
    <row r="97" customFormat="false" ht="8.65" hidden="false" customHeight="true" outlineLevel="0" collapsed="false">
      <c r="A97" s="18" t="n">
        <v>99</v>
      </c>
      <c r="B97" s="22"/>
      <c r="C97" s="76" t="s">
        <v>127</v>
      </c>
      <c r="D97" s="77" t="n">
        <f aca="false">E97+J97</f>
        <v>0</v>
      </c>
      <c r="E97" s="78" t="n">
        <f aca="false">SUM(F97:I97)</f>
        <v>0</v>
      </c>
      <c r="F97" s="79"/>
      <c r="G97" s="79"/>
      <c r="H97" s="79"/>
      <c r="I97" s="80"/>
      <c r="J97" s="78" t="n">
        <f aca="false">SUM(K97:N97)</f>
        <v>0</v>
      </c>
      <c r="K97" s="79"/>
      <c r="L97" s="79"/>
      <c r="M97" s="79"/>
      <c r="N97" s="80"/>
    </row>
  </sheetData>
  <mergeCells count="3">
    <mergeCell ref="K2:L2"/>
    <mergeCell ref="M2:N2"/>
    <mergeCell ref="A14:C14"/>
  </mergeCells>
  <printOptions headings="false" gridLines="false" gridLinesSet="true" horizontalCentered="true" verticalCentered="true"/>
  <pageMargins left="0.7875" right="0.118055555555556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true" showRowColHeaders="true" showZeros="false" rightToLeft="false" tabSelected="false" showOutlineSymbols="true" defaultGridColor="false" view="normal" topLeftCell="A1" colorId="22" zoomScale="130" zoomScaleNormal="130" zoomScalePageLayoutView="100" workbookViewId="0">
      <pane xSplit="3" ySplit="14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I98" activeCellId="0" sqref="I98"/>
    </sheetView>
  </sheetViews>
  <sheetFormatPr defaultColWidth="6.62109375" defaultRowHeight="8.6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.37"/>
    <col collapsed="false" customWidth="true" hidden="false" outlineLevel="0" max="3" min="3" style="1" width="8.75"/>
    <col collapsed="false" customWidth="true" hidden="false" outlineLevel="0" max="14" min="4" style="1" width="6.75"/>
    <col collapsed="false" customWidth="false" hidden="false" outlineLevel="0" max="257" min="15" style="1" width="6.62"/>
  </cols>
  <sheetData>
    <row r="1" customFormat="false" ht="8.65" hidden="false" customHeight="true" outlineLevel="0" collapsed="false">
      <c r="A1" s="2" t="s">
        <v>0</v>
      </c>
      <c r="B1" s="3"/>
      <c r="C1" s="3"/>
      <c r="D1" s="3"/>
      <c r="E1" s="3"/>
      <c r="G1" s="3"/>
      <c r="H1" s="3"/>
      <c r="I1" s="3"/>
      <c r="K1" s="4" t="s">
        <v>1</v>
      </c>
      <c r="L1" s="5"/>
      <c r="M1" s="6" t="s">
        <v>2</v>
      </c>
      <c r="N1" s="7"/>
    </row>
    <row r="2" customFormat="false" ht="8.65" hidden="false" customHeight="true" outlineLevel="0" collapsed="false">
      <c r="K2" s="8" t="s">
        <v>3</v>
      </c>
      <c r="L2" s="8"/>
      <c r="M2" s="9" t="s">
        <v>137</v>
      </c>
      <c r="N2" s="9"/>
    </row>
    <row r="3" customFormat="false" ht="8.65" hidden="false" customHeight="true" outlineLevel="0" collapsed="false">
      <c r="A3" s="10"/>
      <c r="B3" s="10"/>
      <c r="C3" s="10"/>
      <c r="D3" s="10"/>
      <c r="E3" s="10"/>
      <c r="F3" s="10"/>
      <c r="G3" s="10"/>
      <c r="H3" s="3"/>
      <c r="I3" s="10"/>
      <c r="J3" s="10"/>
    </row>
    <row r="4" customFormat="false" ht="8.65" hidden="false" customHeight="true" outlineLevel="0" collapsed="false">
      <c r="A4" s="11"/>
      <c r="B4" s="12"/>
      <c r="C4" s="13"/>
      <c r="D4" s="11"/>
      <c r="E4" s="14" t="s">
        <v>5</v>
      </c>
      <c r="F4" s="13"/>
      <c r="G4" s="15" t="s">
        <v>6</v>
      </c>
      <c r="H4" s="16" t="s">
        <v>7</v>
      </c>
      <c r="I4" s="13"/>
      <c r="J4" s="15" t="s">
        <v>6</v>
      </c>
      <c r="K4" s="10"/>
    </row>
    <row r="5" customFormat="false" ht="8.65" hidden="false" customHeight="true" outlineLevel="0" collapsed="false">
      <c r="A5" s="17" t="s">
        <v>8</v>
      </c>
      <c r="B5" s="18"/>
      <c r="C5" s="19" t="s">
        <v>9</v>
      </c>
      <c r="D5" s="20" t="s">
        <v>10</v>
      </c>
      <c r="E5" s="21" t="s">
        <v>11</v>
      </c>
      <c r="F5" s="22" t="s">
        <v>12</v>
      </c>
      <c r="G5" s="23" t="s">
        <v>13</v>
      </c>
      <c r="H5" s="24" t="s">
        <v>11</v>
      </c>
      <c r="I5" s="22" t="s">
        <v>14</v>
      </c>
      <c r="J5" s="23" t="s">
        <v>15</v>
      </c>
      <c r="K5" s="10"/>
    </row>
    <row r="6" customFormat="false" ht="8.65" hidden="false" customHeight="true" outlineLevel="0" collapsed="false">
      <c r="A6" s="25"/>
      <c r="B6" s="26" t="s">
        <v>16</v>
      </c>
      <c r="C6" s="27" t="s">
        <v>17</v>
      </c>
      <c r="D6" s="28" t="n">
        <f aca="false">E6+H6</f>
        <v>0</v>
      </c>
      <c r="E6" s="29" t="n">
        <f aca="false">E8+E10</f>
        <v>0</v>
      </c>
      <c r="F6" s="30" t="n">
        <f aca="false">F8+F10</f>
        <v>0</v>
      </c>
      <c r="G6" s="31" t="n">
        <f aca="false">G8+G10</f>
        <v>0</v>
      </c>
      <c r="H6" s="32" t="n">
        <f aca="false">H8+H10</f>
        <v>0</v>
      </c>
      <c r="I6" s="30" t="n">
        <f aca="false">I8+I10</f>
        <v>0</v>
      </c>
      <c r="J6" s="31" t="n">
        <f aca="false">J8+J10</f>
        <v>0</v>
      </c>
      <c r="K6" s="10"/>
    </row>
    <row r="7" customFormat="false" ht="8.65" hidden="false" customHeight="true" outlineLevel="0" collapsed="false">
      <c r="A7" s="17" t="s">
        <v>18</v>
      </c>
      <c r="B7" s="26" t="s">
        <v>11</v>
      </c>
      <c r="C7" s="33" t="s">
        <v>19</v>
      </c>
      <c r="D7" s="34" t="n">
        <f aca="false">E7+H7</f>
        <v>447275</v>
      </c>
      <c r="E7" s="35" t="n">
        <f aca="false">E9+E11</f>
        <v>0</v>
      </c>
      <c r="F7" s="36" t="n">
        <f aca="false">F9+F11</f>
        <v>0</v>
      </c>
      <c r="G7" s="37" t="n">
        <f aca="false">G9+G11</f>
        <v>0</v>
      </c>
      <c r="H7" s="38" t="n">
        <f aca="false">H9+H11</f>
        <v>447275</v>
      </c>
      <c r="I7" s="36" t="n">
        <f aca="false">I9+I11</f>
        <v>231265</v>
      </c>
      <c r="J7" s="37" t="n">
        <f aca="false">J9+J11</f>
        <v>216010</v>
      </c>
      <c r="K7" s="10"/>
    </row>
    <row r="8" customFormat="false" ht="8.65" hidden="false" customHeight="true" outlineLevel="0" collapsed="false">
      <c r="A8" s="25"/>
      <c r="B8" s="39" t="s">
        <v>20</v>
      </c>
      <c r="C8" s="40" t="s">
        <v>17</v>
      </c>
      <c r="D8" s="41" t="n">
        <f aca="false">E8+H8</f>
        <v>0</v>
      </c>
      <c r="E8" s="42" t="n">
        <f aca="false">F8+G8</f>
        <v>0</v>
      </c>
      <c r="F8" s="43" t="n">
        <f aca="false">F15-F97</f>
        <v>0</v>
      </c>
      <c r="G8" s="44" t="n">
        <f aca="false">G15-G97</f>
        <v>0</v>
      </c>
      <c r="H8" s="45" t="n">
        <f aca="false">I8+J8</f>
        <v>0</v>
      </c>
      <c r="I8" s="43" t="n">
        <f aca="false">H15-H97</f>
        <v>0</v>
      </c>
      <c r="J8" s="44" t="n">
        <f aca="false">I15-I97</f>
        <v>0</v>
      </c>
      <c r="K8" s="10"/>
    </row>
    <row r="9" customFormat="false" ht="8.65" hidden="false" customHeight="true" outlineLevel="0" collapsed="false">
      <c r="A9" s="17" t="s">
        <v>21</v>
      </c>
      <c r="B9" s="26" t="s">
        <v>22</v>
      </c>
      <c r="C9" s="33" t="s">
        <v>19</v>
      </c>
      <c r="D9" s="34" t="n">
        <f aca="false">E9+H9</f>
        <v>447275</v>
      </c>
      <c r="E9" s="35" t="n">
        <f aca="false">F9+G9</f>
        <v>0</v>
      </c>
      <c r="F9" s="36" t="n">
        <f aca="false">F15</f>
        <v>0</v>
      </c>
      <c r="G9" s="37" t="n">
        <f aca="false">G15</f>
        <v>0</v>
      </c>
      <c r="H9" s="38" t="n">
        <f aca="false">I9+J9</f>
        <v>447275</v>
      </c>
      <c r="I9" s="36" t="n">
        <f aca="false">H15</f>
        <v>231265</v>
      </c>
      <c r="J9" s="37" t="n">
        <f aca="false">I15</f>
        <v>216010</v>
      </c>
      <c r="K9" s="10"/>
    </row>
    <row r="10" customFormat="false" ht="8.65" hidden="false" customHeight="true" outlineLevel="0" collapsed="false">
      <c r="A10" s="25"/>
      <c r="B10" s="39" t="s">
        <v>23</v>
      </c>
      <c r="C10" s="40" t="s">
        <v>17</v>
      </c>
      <c r="D10" s="41" t="n">
        <f aca="false">E10+H10</f>
        <v>0</v>
      </c>
      <c r="E10" s="42" t="n">
        <f aca="false">F10+G10</f>
        <v>0</v>
      </c>
      <c r="F10" s="43" t="n">
        <f aca="false">K15-K97</f>
        <v>0</v>
      </c>
      <c r="G10" s="44" t="n">
        <f aca="false">L15-L97</f>
        <v>0</v>
      </c>
      <c r="H10" s="45" t="n">
        <f aca="false">I10+J10</f>
        <v>0</v>
      </c>
      <c r="I10" s="43" t="n">
        <f aca="false">M15-M97</f>
        <v>0</v>
      </c>
      <c r="J10" s="44" t="n">
        <f aca="false">N15-N97</f>
        <v>0</v>
      </c>
      <c r="K10" s="10"/>
    </row>
    <row r="11" customFormat="false" ht="8.65" hidden="false" customHeight="true" outlineLevel="0" collapsed="false">
      <c r="A11" s="46"/>
      <c r="B11" s="47" t="s">
        <v>24</v>
      </c>
      <c r="C11" s="48" t="s">
        <v>19</v>
      </c>
      <c r="D11" s="49" t="n">
        <f aca="false">E11+H11</f>
        <v>0</v>
      </c>
      <c r="E11" s="50" t="n">
        <f aca="false">F11+G11</f>
        <v>0</v>
      </c>
      <c r="F11" s="51" t="n">
        <f aca="false">K15</f>
        <v>0</v>
      </c>
      <c r="G11" s="52" t="n">
        <f aca="false">L15</f>
        <v>0</v>
      </c>
      <c r="H11" s="53" t="n">
        <f aca="false">I11+J11</f>
        <v>0</v>
      </c>
      <c r="I11" s="51" t="n">
        <f aca="false">M15</f>
        <v>0</v>
      </c>
      <c r="J11" s="52" t="n">
        <f aca="false">N15</f>
        <v>0</v>
      </c>
      <c r="K11" s="10"/>
      <c r="L11" s="54" t="s">
        <v>25</v>
      </c>
    </row>
    <row r="13" customFormat="false" ht="8.65" hidden="false" customHeight="true" outlineLevel="0" collapsed="false">
      <c r="A13" s="12"/>
      <c r="B13" s="13"/>
      <c r="C13" s="13"/>
      <c r="D13" s="11"/>
      <c r="E13" s="12"/>
      <c r="F13" s="55" t="s">
        <v>20</v>
      </c>
      <c r="G13" s="13"/>
      <c r="H13" s="55" t="s">
        <v>22</v>
      </c>
      <c r="I13" s="15"/>
      <c r="J13" s="12"/>
      <c r="K13" s="55" t="s">
        <v>23</v>
      </c>
      <c r="L13" s="13"/>
      <c r="M13" s="55" t="s">
        <v>24</v>
      </c>
      <c r="N13" s="15"/>
    </row>
    <row r="14" customFormat="false" ht="8.65" hidden="false" customHeight="true" outlineLevel="0" collapsed="false">
      <c r="A14" s="56" t="s">
        <v>26</v>
      </c>
      <c r="B14" s="56"/>
      <c r="C14" s="56"/>
      <c r="D14" s="20" t="s">
        <v>10</v>
      </c>
      <c r="E14" s="21" t="s">
        <v>11</v>
      </c>
      <c r="F14" s="22" t="s">
        <v>12</v>
      </c>
      <c r="G14" s="22" t="s">
        <v>13</v>
      </c>
      <c r="H14" s="22" t="s">
        <v>14</v>
      </c>
      <c r="I14" s="23" t="s">
        <v>15</v>
      </c>
      <c r="J14" s="21" t="s">
        <v>11</v>
      </c>
      <c r="K14" s="22" t="s">
        <v>12</v>
      </c>
      <c r="L14" s="22" t="s">
        <v>13</v>
      </c>
      <c r="M14" s="22" t="s">
        <v>14</v>
      </c>
      <c r="N14" s="23" t="s">
        <v>15</v>
      </c>
    </row>
    <row r="15" customFormat="false" ht="8.65" hidden="false" customHeight="true" outlineLevel="0" collapsed="false">
      <c r="A15" s="57" t="s">
        <v>27</v>
      </c>
      <c r="B15" s="58"/>
      <c r="C15" s="59" t="s">
        <v>28</v>
      </c>
      <c r="D15" s="60" t="n">
        <f aca="false">E15+J15</f>
        <v>447275</v>
      </c>
      <c r="E15" s="61" t="n">
        <f aca="false">SUM(F15:I15)</f>
        <v>447275</v>
      </c>
      <c r="F15" s="62" t="n">
        <f aca="false">SUM(F16:F97)</f>
        <v>0</v>
      </c>
      <c r="G15" s="62" t="n">
        <f aca="false">SUM(G16:G97)</f>
        <v>0</v>
      </c>
      <c r="H15" s="62" t="n">
        <f aca="false">SUM(H16:H97)</f>
        <v>231265</v>
      </c>
      <c r="I15" s="63" t="n">
        <f aca="false">SUM(I16:I97)</f>
        <v>216010</v>
      </c>
      <c r="J15" s="61" t="n">
        <f aca="false">SUM(K15:N15)</f>
        <v>0</v>
      </c>
      <c r="K15" s="62" t="n">
        <f aca="false">SUM(K16:K97)</f>
        <v>0</v>
      </c>
      <c r="L15" s="62" t="n">
        <f aca="false">SUM(L16:L97)</f>
        <v>0</v>
      </c>
      <c r="M15" s="62" t="n">
        <f aca="false">SUM(M16:M97)</f>
        <v>0</v>
      </c>
      <c r="N15" s="63" t="n">
        <f aca="false">SUM(N16:N97)</f>
        <v>0</v>
      </c>
    </row>
    <row r="16" customFormat="false" ht="8.65" hidden="false" customHeight="true" outlineLevel="0" collapsed="false">
      <c r="A16" s="64" t="n">
        <v>1</v>
      </c>
      <c r="B16" s="65"/>
      <c r="C16" s="66" t="s">
        <v>29</v>
      </c>
      <c r="D16" s="67" t="n">
        <f aca="false">E16+J16</f>
        <v>0</v>
      </c>
      <c r="E16" s="68" t="n">
        <f aca="false">SUM(F16:I16)</f>
        <v>0</v>
      </c>
      <c r="F16" s="69"/>
      <c r="G16" s="69"/>
      <c r="H16" s="69"/>
      <c r="I16" s="70"/>
      <c r="J16" s="68" t="n">
        <f aca="false">SUM(K16:N16)</f>
        <v>0</v>
      </c>
      <c r="K16" s="69"/>
      <c r="L16" s="69"/>
      <c r="M16" s="69"/>
      <c r="N16" s="70"/>
    </row>
    <row r="17" customFormat="false" ht="8.65" hidden="false" customHeight="true" outlineLevel="0" collapsed="false">
      <c r="A17" s="64" t="n">
        <v>2</v>
      </c>
      <c r="B17" s="65"/>
      <c r="C17" s="66" t="s">
        <v>30</v>
      </c>
      <c r="D17" s="67" t="n">
        <f aca="false">E17+J17</f>
        <v>0</v>
      </c>
      <c r="E17" s="68" t="n">
        <f aca="false">SUM(F17:I17)</f>
        <v>0</v>
      </c>
      <c r="F17" s="69"/>
      <c r="G17" s="69"/>
      <c r="H17" s="69"/>
      <c r="I17" s="70"/>
      <c r="J17" s="68" t="n">
        <f aca="false">SUM(K17:N17)</f>
        <v>0</v>
      </c>
      <c r="K17" s="69"/>
      <c r="L17" s="69"/>
      <c r="M17" s="69"/>
      <c r="N17" s="70"/>
    </row>
    <row r="18" customFormat="false" ht="8.65" hidden="false" customHeight="true" outlineLevel="0" collapsed="false">
      <c r="A18" s="64" t="n">
        <v>3</v>
      </c>
      <c r="B18" s="71" t="s">
        <v>31</v>
      </c>
      <c r="C18" s="66" t="s">
        <v>32</v>
      </c>
      <c r="D18" s="67" t="n">
        <f aca="false">E18+J18</f>
        <v>0</v>
      </c>
      <c r="E18" s="68" t="n">
        <f aca="false">SUM(F18:I18)</f>
        <v>0</v>
      </c>
      <c r="F18" s="69"/>
      <c r="G18" s="69"/>
      <c r="H18" s="69"/>
      <c r="I18" s="70"/>
      <c r="J18" s="68" t="n">
        <f aca="false">SUM(K18:N18)</f>
        <v>0</v>
      </c>
      <c r="K18" s="69"/>
      <c r="L18" s="69"/>
      <c r="M18" s="69"/>
      <c r="N18" s="70"/>
    </row>
    <row r="19" customFormat="false" ht="8.65" hidden="false" customHeight="true" outlineLevel="0" collapsed="false">
      <c r="A19" s="64" t="n">
        <v>4</v>
      </c>
      <c r="B19" s="65"/>
      <c r="C19" s="66" t="s">
        <v>33</v>
      </c>
      <c r="D19" s="67" t="n">
        <f aca="false">E19+J19</f>
        <v>0</v>
      </c>
      <c r="E19" s="68" t="n">
        <f aca="false">SUM(F19:I19)</f>
        <v>0</v>
      </c>
      <c r="F19" s="69"/>
      <c r="G19" s="69"/>
      <c r="H19" s="69"/>
      <c r="I19" s="70"/>
      <c r="J19" s="68" t="n">
        <f aca="false">SUM(K19:N19)</f>
        <v>0</v>
      </c>
      <c r="K19" s="69"/>
      <c r="L19" s="69"/>
      <c r="M19" s="69"/>
      <c r="N19" s="70"/>
    </row>
    <row r="20" customFormat="false" ht="8.65" hidden="false" customHeight="true" outlineLevel="0" collapsed="false">
      <c r="A20" s="64" t="n">
        <v>5</v>
      </c>
      <c r="B20" s="71" t="s">
        <v>34</v>
      </c>
      <c r="C20" s="66" t="s">
        <v>35</v>
      </c>
      <c r="D20" s="67" t="n">
        <f aca="false">E20+J20</f>
        <v>0</v>
      </c>
      <c r="E20" s="68" t="n">
        <f aca="false">SUM(F20:I20)</f>
        <v>0</v>
      </c>
      <c r="F20" s="69"/>
      <c r="G20" s="69"/>
      <c r="H20" s="69"/>
      <c r="I20" s="70"/>
      <c r="J20" s="68" t="n">
        <f aca="false">SUM(K20:N20)</f>
        <v>0</v>
      </c>
      <c r="K20" s="69"/>
      <c r="L20" s="69"/>
      <c r="M20" s="69"/>
      <c r="N20" s="70"/>
    </row>
    <row r="21" customFormat="false" ht="8.65" hidden="false" customHeight="true" outlineLevel="0" collapsed="false">
      <c r="A21" s="64" t="n">
        <v>6</v>
      </c>
      <c r="B21" s="65"/>
      <c r="C21" s="66" t="s">
        <v>36</v>
      </c>
      <c r="D21" s="67" t="n">
        <f aca="false">E21+J21</f>
        <v>0</v>
      </c>
      <c r="E21" s="68" t="n">
        <f aca="false">SUM(F21:I21)</f>
        <v>0</v>
      </c>
      <c r="F21" s="69"/>
      <c r="G21" s="69"/>
      <c r="H21" s="69"/>
      <c r="I21" s="70"/>
      <c r="J21" s="68" t="n">
        <f aca="false">SUM(K21:N21)</f>
        <v>0</v>
      </c>
      <c r="K21" s="69"/>
      <c r="L21" s="69"/>
      <c r="M21" s="69"/>
      <c r="N21" s="70"/>
    </row>
    <row r="22" customFormat="false" ht="8.65" hidden="false" customHeight="true" outlineLevel="0" collapsed="false">
      <c r="A22" s="64" t="n">
        <v>7</v>
      </c>
      <c r="B22" s="71" t="s">
        <v>37</v>
      </c>
      <c r="C22" s="66" t="s">
        <v>38</v>
      </c>
      <c r="D22" s="67" t="n">
        <f aca="false">E22+J22</f>
        <v>0</v>
      </c>
      <c r="E22" s="68" t="n">
        <f aca="false">SUM(F22:I22)</f>
        <v>0</v>
      </c>
      <c r="F22" s="69"/>
      <c r="G22" s="69"/>
      <c r="H22" s="69"/>
      <c r="I22" s="70"/>
      <c r="J22" s="68" t="n">
        <f aca="false">SUM(K22:N22)</f>
        <v>0</v>
      </c>
      <c r="K22" s="69"/>
      <c r="L22" s="69"/>
      <c r="M22" s="69"/>
      <c r="N22" s="70"/>
    </row>
    <row r="23" customFormat="false" ht="8.65" hidden="false" customHeight="true" outlineLevel="0" collapsed="false">
      <c r="A23" s="64" t="n">
        <v>8</v>
      </c>
      <c r="B23" s="65"/>
      <c r="C23" s="66" t="s">
        <v>39</v>
      </c>
      <c r="D23" s="67" t="n">
        <f aca="false">E23+J23</f>
        <v>0</v>
      </c>
      <c r="E23" s="68" t="n">
        <f aca="false">SUM(F23:I23)</f>
        <v>0</v>
      </c>
      <c r="F23" s="69"/>
      <c r="G23" s="69"/>
      <c r="H23" s="69"/>
      <c r="I23" s="70"/>
      <c r="J23" s="68" t="n">
        <f aca="false">SUM(K23:N23)</f>
        <v>0</v>
      </c>
      <c r="K23" s="69"/>
      <c r="L23" s="69"/>
      <c r="M23" s="69"/>
      <c r="N23" s="70"/>
    </row>
    <row r="24" customFormat="false" ht="8.65" hidden="false" customHeight="true" outlineLevel="0" collapsed="false">
      <c r="A24" s="64" t="n">
        <v>9</v>
      </c>
      <c r="B24" s="71" t="s">
        <v>40</v>
      </c>
      <c r="C24" s="66" t="s">
        <v>41</v>
      </c>
      <c r="D24" s="67" t="n">
        <f aca="false">E24+J24</f>
        <v>0</v>
      </c>
      <c r="E24" s="68" t="n">
        <f aca="false">SUM(F24:I24)</f>
        <v>0</v>
      </c>
      <c r="F24" s="69"/>
      <c r="G24" s="69"/>
      <c r="H24" s="69"/>
      <c r="I24" s="70"/>
      <c r="J24" s="68" t="n">
        <f aca="false">SUM(K24:N24)</f>
        <v>0</v>
      </c>
      <c r="K24" s="69"/>
      <c r="L24" s="69"/>
      <c r="M24" s="69"/>
      <c r="N24" s="70"/>
    </row>
    <row r="25" customFormat="false" ht="8.65" hidden="false" customHeight="true" outlineLevel="0" collapsed="false">
      <c r="A25" s="64" t="n">
        <v>10</v>
      </c>
      <c r="B25" s="65"/>
      <c r="C25" s="66" t="s">
        <v>42</v>
      </c>
      <c r="D25" s="67" t="n">
        <f aca="false">E25+J25</f>
        <v>0</v>
      </c>
      <c r="E25" s="68" t="n">
        <f aca="false">SUM(F25:I25)</f>
        <v>0</v>
      </c>
      <c r="F25" s="69"/>
      <c r="G25" s="69"/>
      <c r="H25" s="69"/>
      <c r="I25" s="70"/>
      <c r="J25" s="68" t="n">
        <f aca="false">SUM(K25:N25)</f>
        <v>0</v>
      </c>
      <c r="K25" s="69"/>
      <c r="L25" s="69"/>
      <c r="M25" s="69"/>
      <c r="N25" s="70"/>
    </row>
    <row r="26" customFormat="false" ht="8.65" hidden="false" customHeight="true" outlineLevel="0" collapsed="false">
      <c r="A26" s="64" t="n">
        <v>11</v>
      </c>
      <c r="B26" s="65"/>
      <c r="C26" s="66" t="s">
        <v>43</v>
      </c>
      <c r="D26" s="67" t="n">
        <f aca="false">E26+J26</f>
        <v>0</v>
      </c>
      <c r="E26" s="68" t="n">
        <f aca="false">SUM(F26:I26)</f>
        <v>0</v>
      </c>
      <c r="F26" s="69"/>
      <c r="G26" s="69"/>
      <c r="H26" s="69"/>
      <c r="I26" s="70"/>
      <c r="J26" s="68" t="n">
        <f aca="false">SUM(K26:N26)</f>
        <v>0</v>
      </c>
      <c r="K26" s="69"/>
      <c r="L26" s="69"/>
      <c r="M26" s="69"/>
      <c r="N26" s="70"/>
    </row>
    <row r="27" customFormat="false" ht="8.65" hidden="false" customHeight="true" outlineLevel="0" collapsed="false">
      <c r="A27" s="64" t="n">
        <v>12</v>
      </c>
      <c r="B27" s="72" t="s">
        <v>44</v>
      </c>
      <c r="C27" s="66" t="s">
        <v>45</v>
      </c>
      <c r="D27" s="67" t="n">
        <f aca="false">E27+J27</f>
        <v>0</v>
      </c>
      <c r="E27" s="68" t="n">
        <f aca="false">SUM(F27:I27)</f>
        <v>0</v>
      </c>
      <c r="F27" s="69"/>
      <c r="G27" s="69"/>
      <c r="H27" s="69"/>
      <c r="I27" s="70"/>
      <c r="J27" s="68" t="n">
        <f aca="false">SUM(K27:N27)</f>
        <v>0</v>
      </c>
      <c r="K27" s="69"/>
      <c r="L27" s="69"/>
      <c r="M27" s="69"/>
      <c r="N27" s="70"/>
    </row>
    <row r="28" customFormat="false" ht="8.65" hidden="false" customHeight="true" outlineLevel="0" collapsed="false">
      <c r="A28" s="64" t="n">
        <v>13</v>
      </c>
      <c r="B28" s="65"/>
      <c r="C28" s="66" t="s">
        <v>46</v>
      </c>
      <c r="D28" s="67" t="n">
        <f aca="false">E28+J28</f>
        <v>0</v>
      </c>
      <c r="E28" s="68" t="n">
        <f aca="false">SUM(F28:I28)</f>
        <v>0</v>
      </c>
      <c r="F28" s="69"/>
      <c r="G28" s="69"/>
      <c r="H28" s="69"/>
      <c r="I28" s="70"/>
      <c r="J28" s="68" t="n">
        <f aca="false">SUM(K28:N28)</f>
        <v>0</v>
      </c>
      <c r="K28" s="69"/>
      <c r="L28" s="69"/>
      <c r="M28" s="69"/>
      <c r="N28" s="70"/>
    </row>
    <row r="29" customFormat="false" ht="8.65" hidden="false" customHeight="true" outlineLevel="0" collapsed="false">
      <c r="A29" s="64" t="n">
        <v>14</v>
      </c>
      <c r="B29" s="71" t="s">
        <v>37</v>
      </c>
      <c r="C29" s="66" t="s">
        <v>47</v>
      </c>
      <c r="D29" s="67" t="n">
        <f aca="false">E29+J29</f>
        <v>0</v>
      </c>
      <c r="E29" s="68" t="n">
        <f aca="false">SUM(F29:I29)</f>
        <v>0</v>
      </c>
      <c r="F29" s="69"/>
      <c r="G29" s="69"/>
      <c r="H29" s="69"/>
      <c r="I29" s="70"/>
      <c r="J29" s="68" t="n">
        <f aca="false">SUM(K29:N29)</f>
        <v>0</v>
      </c>
      <c r="K29" s="69"/>
      <c r="L29" s="69"/>
      <c r="M29" s="69"/>
      <c r="N29" s="70"/>
    </row>
    <row r="30" customFormat="false" ht="8.65" hidden="false" customHeight="true" outlineLevel="0" collapsed="false">
      <c r="A30" s="64" t="n">
        <v>15</v>
      </c>
      <c r="B30" s="65"/>
      <c r="C30" s="66" t="s">
        <v>48</v>
      </c>
      <c r="D30" s="67" t="n">
        <f aca="false">E30+J30</f>
        <v>0</v>
      </c>
      <c r="E30" s="68" t="n">
        <f aca="false">SUM(F30:I30)</f>
        <v>0</v>
      </c>
      <c r="F30" s="69"/>
      <c r="G30" s="69"/>
      <c r="H30" s="69"/>
      <c r="I30" s="70"/>
      <c r="J30" s="68" t="n">
        <f aca="false">SUM(K30:N30)</f>
        <v>0</v>
      </c>
      <c r="K30" s="69"/>
      <c r="L30" s="69"/>
      <c r="M30" s="69"/>
      <c r="N30" s="70"/>
    </row>
    <row r="31" customFormat="false" ht="8.65" hidden="false" customHeight="true" outlineLevel="0" collapsed="false">
      <c r="A31" s="64" t="n">
        <v>16</v>
      </c>
      <c r="B31" s="71" t="s">
        <v>40</v>
      </c>
      <c r="C31" s="66" t="s">
        <v>49</v>
      </c>
      <c r="D31" s="67" t="n">
        <f aca="false">E31+J31</f>
        <v>0</v>
      </c>
      <c r="E31" s="68" t="n">
        <f aca="false">SUM(F31:I31)</f>
        <v>0</v>
      </c>
      <c r="F31" s="69"/>
      <c r="G31" s="69"/>
      <c r="H31" s="69"/>
      <c r="I31" s="70"/>
      <c r="J31" s="68" t="n">
        <f aca="false">SUM(K31:N31)</f>
        <v>0</v>
      </c>
      <c r="K31" s="69"/>
      <c r="L31" s="69"/>
      <c r="M31" s="69"/>
      <c r="N31" s="70"/>
    </row>
    <row r="32" customFormat="false" ht="8.65" hidden="false" customHeight="true" outlineLevel="0" collapsed="false">
      <c r="A32" s="64" t="n">
        <v>17</v>
      </c>
      <c r="B32" s="73"/>
      <c r="C32" s="66" t="s">
        <v>50</v>
      </c>
      <c r="D32" s="67" t="n">
        <f aca="false">E32+J32</f>
        <v>0</v>
      </c>
      <c r="E32" s="68" t="n">
        <f aca="false">SUM(F32:I32)</f>
        <v>0</v>
      </c>
      <c r="F32" s="69"/>
      <c r="G32" s="69"/>
      <c r="H32" s="69"/>
      <c r="I32" s="70"/>
      <c r="J32" s="68" t="n">
        <f aca="false">SUM(K32:N32)</f>
        <v>0</v>
      </c>
      <c r="K32" s="69"/>
      <c r="L32" s="69"/>
      <c r="M32" s="69"/>
      <c r="N32" s="70"/>
    </row>
    <row r="33" customFormat="false" ht="8.65" hidden="false" customHeight="true" outlineLevel="0" collapsed="false">
      <c r="A33" s="64" t="n">
        <v>18</v>
      </c>
      <c r="B33" s="65"/>
      <c r="C33" s="66" t="s">
        <v>51</v>
      </c>
      <c r="D33" s="67" t="n">
        <f aca="false">E33+J33</f>
        <v>0</v>
      </c>
      <c r="E33" s="68" t="n">
        <f aca="false">SUM(F33:I33)</f>
        <v>0</v>
      </c>
      <c r="F33" s="69"/>
      <c r="G33" s="69"/>
      <c r="H33" s="69"/>
      <c r="I33" s="70"/>
      <c r="J33" s="68" t="n">
        <f aca="false">SUM(K33:N33)</f>
        <v>0</v>
      </c>
      <c r="K33" s="69"/>
      <c r="L33" s="69"/>
      <c r="M33" s="69"/>
      <c r="N33" s="70"/>
    </row>
    <row r="34" customFormat="false" ht="8.65" hidden="false" customHeight="true" outlineLevel="0" collapsed="false">
      <c r="A34" s="64" t="n">
        <v>19</v>
      </c>
      <c r="B34" s="71" t="s">
        <v>52</v>
      </c>
      <c r="C34" s="66" t="s">
        <v>53</v>
      </c>
      <c r="D34" s="67" t="n">
        <f aca="false">E34+J34</f>
        <v>0</v>
      </c>
      <c r="E34" s="68" t="n">
        <f aca="false">SUM(F34:I34)</f>
        <v>0</v>
      </c>
      <c r="F34" s="69"/>
      <c r="G34" s="69"/>
      <c r="H34" s="69"/>
      <c r="I34" s="70"/>
      <c r="J34" s="68" t="n">
        <f aca="false">SUM(K34:N34)</f>
        <v>0</v>
      </c>
      <c r="K34" s="69"/>
      <c r="L34" s="69"/>
      <c r="M34" s="69"/>
      <c r="N34" s="70"/>
    </row>
    <row r="35" customFormat="false" ht="8.65" hidden="false" customHeight="true" outlineLevel="0" collapsed="false">
      <c r="A35" s="64" t="n">
        <v>20</v>
      </c>
      <c r="B35" s="65"/>
      <c r="C35" s="66" t="s">
        <v>54</v>
      </c>
      <c r="D35" s="67" t="n">
        <f aca="false">E35+J35</f>
        <v>0</v>
      </c>
      <c r="E35" s="68" t="n">
        <f aca="false">SUM(F35:I35)</f>
        <v>0</v>
      </c>
      <c r="F35" s="69"/>
      <c r="G35" s="69"/>
      <c r="H35" s="69"/>
      <c r="I35" s="70"/>
      <c r="J35" s="68" t="n">
        <f aca="false">SUM(K35:N35)</f>
        <v>0</v>
      </c>
      <c r="K35" s="69"/>
      <c r="L35" s="69"/>
      <c r="M35" s="69"/>
      <c r="N35" s="70"/>
    </row>
    <row r="36" customFormat="false" ht="8.65" hidden="false" customHeight="true" outlineLevel="0" collapsed="false">
      <c r="A36" s="64" t="n">
        <v>21</v>
      </c>
      <c r="B36" s="65"/>
      <c r="C36" s="66" t="s">
        <v>55</v>
      </c>
      <c r="D36" s="67" t="n">
        <f aca="false">E36+J36</f>
        <v>0</v>
      </c>
      <c r="E36" s="68" t="n">
        <f aca="false">SUM(F36:I36)</f>
        <v>0</v>
      </c>
      <c r="F36" s="69"/>
      <c r="G36" s="69"/>
      <c r="H36" s="69"/>
      <c r="I36" s="70"/>
      <c r="J36" s="68" t="n">
        <f aca="false">SUM(K36:N36)</f>
        <v>0</v>
      </c>
      <c r="K36" s="69"/>
      <c r="L36" s="69"/>
      <c r="M36" s="69"/>
      <c r="N36" s="70"/>
    </row>
    <row r="37" customFormat="false" ht="8.65" hidden="false" customHeight="true" outlineLevel="0" collapsed="false">
      <c r="A37" s="64" t="n">
        <v>22</v>
      </c>
      <c r="B37" s="71" t="s">
        <v>37</v>
      </c>
      <c r="C37" s="66" t="s">
        <v>56</v>
      </c>
      <c r="D37" s="67" t="n">
        <f aca="false">E37+J37</f>
        <v>0</v>
      </c>
      <c r="E37" s="68" t="n">
        <f aca="false">SUM(F37:I37)</f>
        <v>0</v>
      </c>
      <c r="F37" s="69"/>
      <c r="G37" s="69"/>
      <c r="H37" s="69"/>
      <c r="I37" s="70"/>
      <c r="J37" s="68" t="n">
        <f aca="false">SUM(K37:N37)</f>
        <v>0</v>
      </c>
      <c r="K37" s="69"/>
      <c r="L37" s="69"/>
      <c r="M37" s="69"/>
      <c r="N37" s="70"/>
    </row>
    <row r="38" customFormat="false" ht="8.65" hidden="false" customHeight="true" outlineLevel="0" collapsed="false">
      <c r="A38" s="64" t="n">
        <v>23</v>
      </c>
      <c r="B38" s="65"/>
      <c r="C38" s="66" t="s">
        <v>57</v>
      </c>
      <c r="D38" s="67" t="n">
        <f aca="false">E38+J38</f>
        <v>0</v>
      </c>
      <c r="E38" s="68" t="n">
        <f aca="false">SUM(F38:I38)</f>
        <v>0</v>
      </c>
      <c r="F38" s="69"/>
      <c r="G38" s="69"/>
      <c r="H38" s="69"/>
      <c r="I38" s="70"/>
      <c r="J38" s="68" t="n">
        <f aca="false">SUM(K38:N38)</f>
        <v>0</v>
      </c>
      <c r="K38" s="69"/>
      <c r="L38" s="69"/>
      <c r="M38" s="69"/>
      <c r="N38" s="70"/>
    </row>
    <row r="39" customFormat="false" ht="8.65" hidden="false" customHeight="true" outlineLevel="0" collapsed="false">
      <c r="A39" s="64" t="n">
        <v>24</v>
      </c>
      <c r="B39" s="65"/>
      <c r="C39" s="66" t="s">
        <v>58</v>
      </c>
      <c r="D39" s="67" t="n">
        <f aca="false">E39+J39</f>
        <v>0</v>
      </c>
      <c r="E39" s="68" t="n">
        <f aca="false">SUM(F39:I39)</f>
        <v>0</v>
      </c>
      <c r="F39" s="69"/>
      <c r="G39" s="69"/>
      <c r="H39" s="69"/>
      <c r="I39" s="70"/>
      <c r="J39" s="68" t="n">
        <f aca="false">SUM(K39:N39)</f>
        <v>0</v>
      </c>
      <c r="K39" s="69"/>
      <c r="L39" s="69"/>
      <c r="M39" s="69"/>
      <c r="N39" s="70"/>
    </row>
    <row r="40" customFormat="false" ht="8.65" hidden="false" customHeight="true" outlineLevel="0" collapsed="false">
      <c r="A40" s="64" t="n">
        <v>25</v>
      </c>
      <c r="B40" s="71" t="s">
        <v>40</v>
      </c>
      <c r="C40" s="66" t="s">
        <v>59</v>
      </c>
      <c r="D40" s="67" t="n">
        <f aca="false">E40+J40</f>
        <v>0</v>
      </c>
      <c r="E40" s="68" t="n">
        <f aca="false">SUM(F40:I40)</f>
        <v>0</v>
      </c>
      <c r="F40" s="69"/>
      <c r="G40" s="69"/>
      <c r="H40" s="69"/>
      <c r="I40" s="70"/>
      <c r="J40" s="68" t="n">
        <f aca="false">SUM(K40:N40)</f>
        <v>0</v>
      </c>
      <c r="K40" s="69"/>
      <c r="L40" s="69"/>
      <c r="M40" s="69"/>
      <c r="N40" s="70"/>
    </row>
    <row r="41" customFormat="false" ht="8.65" hidden="false" customHeight="true" outlineLevel="0" collapsed="false">
      <c r="A41" s="64" t="n">
        <v>26</v>
      </c>
      <c r="B41" s="65"/>
      <c r="C41" s="66" t="s">
        <v>60</v>
      </c>
      <c r="D41" s="67" t="n">
        <f aca="false">E41+J41</f>
        <v>0</v>
      </c>
      <c r="E41" s="68" t="n">
        <f aca="false">SUM(F41:I41)</f>
        <v>0</v>
      </c>
      <c r="F41" s="69"/>
      <c r="G41" s="69"/>
      <c r="H41" s="69"/>
      <c r="I41" s="70"/>
      <c r="J41" s="68" t="n">
        <f aca="false">SUM(K41:N41)</f>
        <v>0</v>
      </c>
      <c r="K41" s="69"/>
      <c r="L41" s="69"/>
      <c r="M41" s="69"/>
      <c r="N41" s="70"/>
    </row>
    <row r="42" customFormat="false" ht="8.65" hidden="false" customHeight="true" outlineLevel="0" collapsed="false">
      <c r="A42" s="64" t="n">
        <v>27</v>
      </c>
      <c r="B42" s="65"/>
      <c r="C42" s="66" t="s">
        <v>61</v>
      </c>
      <c r="D42" s="67" t="n">
        <f aca="false">E42+J42</f>
        <v>0</v>
      </c>
      <c r="E42" s="68" t="n">
        <f aca="false">SUM(F42:I42)</f>
        <v>0</v>
      </c>
      <c r="F42" s="69"/>
      <c r="G42" s="69"/>
      <c r="H42" s="69"/>
      <c r="I42" s="70"/>
      <c r="J42" s="68" t="n">
        <f aca="false">SUM(K42:N42)</f>
        <v>0</v>
      </c>
      <c r="K42" s="69"/>
      <c r="L42" s="69"/>
      <c r="M42" s="69"/>
      <c r="N42" s="70"/>
    </row>
    <row r="43" customFormat="false" ht="8.65" hidden="false" customHeight="true" outlineLevel="0" collapsed="false">
      <c r="A43" s="64" t="n">
        <v>28</v>
      </c>
      <c r="B43" s="72"/>
      <c r="C43" s="66" t="s">
        <v>62</v>
      </c>
      <c r="D43" s="67" t="n">
        <f aca="false">E43+J43</f>
        <v>0</v>
      </c>
      <c r="E43" s="68" t="n">
        <f aca="false">SUM(F43:I43)</f>
        <v>0</v>
      </c>
      <c r="F43" s="69"/>
      <c r="G43" s="69"/>
      <c r="H43" s="69"/>
      <c r="I43" s="70"/>
      <c r="J43" s="68" t="n">
        <f aca="false">SUM(K43:N43)</f>
        <v>0</v>
      </c>
      <c r="K43" s="69"/>
      <c r="L43" s="69"/>
      <c r="M43" s="69"/>
      <c r="N43" s="70"/>
    </row>
    <row r="44" customFormat="false" ht="8.65" hidden="false" customHeight="true" outlineLevel="0" collapsed="false">
      <c r="A44" s="64" t="n">
        <v>29</v>
      </c>
      <c r="B44" s="71" t="s">
        <v>63</v>
      </c>
      <c r="C44" s="66" t="s">
        <v>64</v>
      </c>
      <c r="D44" s="67" t="n">
        <f aca="false">E44+J44</f>
        <v>0</v>
      </c>
      <c r="E44" s="68" t="n">
        <f aca="false">SUM(F44:I44)</f>
        <v>0</v>
      </c>
      <c r="F44" s="69"/>
      <c r="G44" s="69"/>
      <c r="H44" s="69"/>
      <c r="I44" s="70"/>
      <c r="J44" s="68" t="n">
        <f aca="false">SUM(K44:N44)</f>
        <v>0</v>
      </c>
      <c r="K44" s="69"/>
      <c r="L44" s="69"/>
      <c r="M44" s="69"/>
      <c r="N44" s="70"/>
    </row>
    <row r="45" customFormat="false" ht="8.65" hidden="false" customHeight="true" outlineLevel="0" collapsed="false">
      <c r="A45" s="64" t="n">
        <v>30</v>
      </c>
      <c r="B45" s="65"/>
      <c r="C45" s="66" t="s">
        <v>65</v>
      </c>
      <c r="D45" s="67" t="n">
        <f aca="false">E45+J45</f>
        <v>0</v>
      </c>
      <c r="E45" s="68" t="n">
        <f aca="false">SUM(F45:I45)</f>
        <v>0</v>
      </c>
      <c r="F45" s="69"/>
      <c r="G45" s="69"/>
      <c r="H45" s="69"/>
      <c r="I45" s="70"/>
      <c r="J45" s="68" t="n">
        <f aca="false">SUM(K45:N45)</f>
        <v>0</v>
      </c>
      <c r="K45" s="69"/>
      <c r="L45" s="69"/>
      <c r="M45" s="69"/>
      <c r="N45" s="70"/>
    </row>
    <row r="46" customFormat="false" ht="8.65" hidden="false" customHeight="true" outlineLevel="0" collapsed="false">
      <c r="A46" s="64" t="n">
        <v>31</v>
      </c>
      <c r="B46" s="71" t="s">
        <v>66</v>
      </c>
      <c r="C46" s="66" t="s">
        <v>67</v>
      </c>
      <c r="D46" s="67" t="n">
        <f aca="false">E46+J46</f>
        <v>0</v>
      </c>
      <c r="E46" s="68" t="n">
        <f aca="false">SUM(F46:I46)</f>
        <v>0</v>
      </c>
      <c r="F46" s="69"/>
      <c r="G46" s="69"/>
      <c r="H46" s="69"/>
      <c r="I46" s="70"/>
      <c r="J46" s="68" t="n">
        <f aca="false">SUM(K46:N46)</f>
        <v>0</v>
      </c>
      <c r="K46" s="69"/>
      <c r="L46" s="69"/>
      <c r="M46" s="69"/>
      <c r="N46" s="70"/>
    </row>
    <row r="47" customFormat="false" ht="8.65" hidden="false" customHeight="true" outlineLevel="0" collapsed="false">
      <c r="A47" s="64" t="n">
        <v>32</v>
      </c>
      <c r="B47" s="65"/>
      <c r="C47" s="66" t="s">
        <v>68</v>
      </c>
      <c r="D47" s="67" t="n">
        <f aca="false">E47+J47</f>
        <v>0</v>
      </c>
      <c r="E47" s="68" t="n">
        <f aca="false">SUM(F47:I47)</f>
        <v>0</v>
      </c>
      <c r="F47" s="69"/>
      <c r="G47" s="69"/>
      <c r="H47" s="69"/>
      <c r="I47" s="70"/>
      <c r="J47" s="68" t="n">
        <f aca="false">SUM(K47:N47)</f>
        <v>0</v>
      </c>
      <c r="K47" s="69"/>
      <c r="L47" s="69"/>
      <c r="M47" s="69"/>
      <c r="N47" s="70"/>
    </row>
    <row r="48" customFormat="false" ht="8.65" hidden="false" customHeight="true" outlineLevel="0" collapsed="false">
      <c r="A48" s="64" t="n">
        <v>33</v>
      </c>
      <c r="B48" s="71" t="s">
        <v>69</v>
      </c>
      <c r="C48" s="66" t="s">
        <v>70</v>
      </c>
      <c r="D48" s="67" t="n">
        <f aca="false">E48+J48</f>
        <v>0</v>
      </c>
      <c r="E48" s="68" t="n">
        <f aca="false">SUM(F48:I48)</f>
        <v>0</v>
      </c>
      <c r="F48" s="69"/>
      <c r="G48" s="69"/>
      <c r="H48" s="69"/>
      <c r="I48" s="70"/>
      <c r="J48" s="68" t="n">
        <f aca="false">SUM(K48:N48)</f>
        <v>0</v>
      </c>
      <c r="K48" s="69"/>
      <c r="L48" s="69"/>
      <c r="M48" s="69"/>
      <c r="N48" s="70"/>
    </row>
    <row r="49" customFormat="false" ht="8.65" hidden="false" customHeight="true" outlineLevel="0" collapsed="false">
      <c r="A49" s="64" t="n">
        <v>34</v>
      </c>
      <c r="B49" s="65"/>
      <c r="C49" s="66" t="s">
        <v>71</v>
      </c>
      <c r="D49" s="67" t="n">
        <f aca="false">E49+J49</f>
        <v>0</v>
      </c>
      <c r="E49" s="68" t="n">
        <f aca="false">SUM(F49:I49)</f>
        <v>0</v>
      </c>
      <c r="F49" s="69"/>
      <c r="G49" s="69"/>
      <c r="H49" s="69"/>
      <c r="I49" s="70"/>
      <c r="J49" s="68" t="n">
        <f aca="false">SUM(K49:N49)</f>
        <v>0</v>
      </c>
      <c r="K49" s="69"/>
      <c r="L49" s="69"/>
      <c r="M49" s="69"/>
      <c r="N49" s="70"/>
    </row>
    <row r="50" customFormat="false" ht="8.65" hidden="false" customHeight="true" outlineLevel="0" collapsed="false">
      <c r="A50" s="64" t="n">
        <v>35</v>
      </c>
      <c r="B50" s="71" t="s">
        <v>72</v>
      </c>
      <c r="C50" s="66" t="s">
        <v>73</v>
      </c>
      <c r="D50" s="67" t="n">
        <f aca="false">E50+J50</f>
        <v>0</v>
      </c>
      <c r="E50" s="68" t="n">
        <f aca="false">SUM(F50:I50)</f>
        <v>0</v>
      </c>
      <c r="F50" s="69"/>
      <c r="G50" s="69"/>
      <c r="H50" s="69"/>
      <c r="I50" s="70"/>
      <c r="J50" s="68" t="n">
        <f aca="false">SUM(K50:N50)</f>
        <v>0</v>
      </c>
      <c r="K50" s="69"/>
      <c r="L50" s="69"/>
      <c r="M50" s="69"/>
      <c r="N50" s="70"/>
    </row>
    <row r="51" customFormat="false" ht="8.65" hidden="false" customHeight="true" outlineLevel="0" collapsed="false">
      <c r="A51" s="64" t="n">
        <v>36</v>
      </c>
      <c r="B51" s="65"/>
      <c r="C51" s="66" t="s">
        <v>74</v>
      </c>
      <c r="D51" s="67" t="n">
        <f aca="false">E51+J51</f>
        <v>0</v>
      </c>
      <c r="E51" s="68" t="n">
        <f aca="false">SUM(F51:I51)</f>
        <v>0</v>
      </c>
      <c r="F51" s="69"/>
      <c r="G51" s="69"/>
      <c r="H51" s="69"/>
      <c r="I51" s="70"/>
      <c r="J51" s="68" t="n">
        <f aca="false">SUM(K51:N51)</f>
        <v>0</v>
      </c>
      <c r="K51" s="69"/>
      <c r="L51" s="69"/>
      <c r="M51" s="69"/>
      <c r="N51" s="70"/>
    </row>
    <row r="52" customFormat="false" ht="8.65" hidden="false" customHeight="true" outlineLevel="0" collapsed="false">
      <c r="A52" s="64" t="n">
        <v>37</v>
      </c>
      <c r="B52" s="71" t="s">
        <v>75</v>
      </c>
      <c r="C52" s="66" t="s">
        <v>76</v>
      </c>
      <c r="D52" s="67" t="n">
        <f aca="false">E52+J52</f>
        <v>0</v>
      </c>
      <c r="E52" s="68" t="n">
        <f aca="false">SUM(F52:I52)</f>
        <v>0</v>
      </c>
      <c r="F52" s="69"/>
      <c r="G52" s="69"/>
      <c r="H52" s="69"/>
      <c r="I52" s="70"/>
      <c r="J52" s="68" t="n">
        <f aca="false">SUM(K52:N52)</f>
        <v>0</v>
      </c>
      <c r="K52" s="69"/>
      <c r="L52" s="69"/>
      <c r="M52" s="69"/>
      <c r="N52" s="70"/>
    </row>
    <row r="53" customFormat="false" ht="8.65" hidden="false" customHeight="true" outlineLevel="0" collapsed="false">
      <c r="A53" s="64" t="n">
        <v>38</v>
      </c>
      <c r="B53" s="65"/>
      <c r="C53" s="66" t="s">
        <v>77</v>
      </c>
      <c r="D53" s="67" t="n">
        <f aca="false">E53+J53</f>
        <v>0</v>
      </c>
      <c r="E53" s="68" t="n">
        <f aca="false">SUM(F53:I53)</f>
        <v>0</v>
      </c>
      <c r="F53" s="69"/>
      <c r="G53" s="69"/>
      <c r="H53" s="69"/>
      <c r="I53" s="70"/>
      <c r="J53" s="68" t="n">
        <f aca="false">SUM(K53:N53)</f>
        <v>0</v>
      </c>
      <c r="K53" s="69"/>
      <c r="L53" s="69"/>
      <c r="M53" s="69"/>
      <c r="N53" s="70"/>
    </row>
    <row r="54" customFormat="false" ht="8.65" hidden="false" customHeight="true" outlineLevel="0" collapsed="false">
      <c r="A54" s="64" t="n">
        <v>39</v>
      </c>
      <c r="B54" s="71" t="s">
        <v>78</v>
      </c>
      <c r="C54" s="66" t="s">
        <v>79</v>
      </c>
      <c r="D54" s="67" t="n">
        <f aca="false">E54+J54</f>
        <v>0</v>
      </c>
      <c r="E54" s="68" t="n">
        <f aca="false">SUM(F54:I54)</f>
        <v>0</v>
      </c>
      <c r="F54" s="69"/>
      <c r="G54" s="69"/>
      <c r="H54" s="69"/>
      <c r="I54" s="70"/>
      <c r="J54" s="68" t="n">
        <f aca="false">SUM(K54:N54)</f>
        <v>0</v>
      </c>
      <c r="K54" s="69"/>
      <c r="L54" s="69"/>
      <c r="M54" s="69"/>
      <c r="N54" s="70"/>
    </row>
    <row r="55" customFormat="false" ht="8.65" hidden="false" customHeight="true" outlineLevel="0" collapsed="false">
      <c r="A55" s="64" t="n">
        <v>40</v>
      </c>
      <c r="B55" s="65"/>
      <c r="C55" s="66" t="s">
        <v>80</v>
      </c>
      <c r="D55" s="67" t="n">
        <f aca="false">E55+J55</f>
        <v>0</v>
      </c>
      <c r="E55" s="68" t="n">
        <f aca="false">SUM(F55:I55)</f>
        <v>0</v>
      </c>
      <c r="F55" s="69"/>
      <c r="G55" s="69"/>
      <c r="H55" s="69"/>
      <c r="I55" s="70"/>
      <c r="J55" s="68" t="n">
        <f aca="false">SUM(K55:N55)</f>
        <v>0</v>
      </c>
      <c r="K55" s="69"/>
      <c r="L55" s="69"/>
      <c r="M55" s="69"/>
      <c r="N55" s="70"/>
    </row>
    <row r="56" customFormat="false" ht="8.65" hidden="false" customHeight="true" outlineLevel="0" collapsed="false">
      <c r="A56" s="64" t="n">
        <v>41</v>
      </c>
      <c r="B56" s="71" t="s">
        <v>40</v>
      </c>
      <c r="C56" s="66" t="s">
        <v>81</v>
      </c>
      <c r="D56" s="67" t="n">
        <f aca="false">E56+J56</f>
        <v>0</v>
      </c>
      <c r="E56" s="68" t="n">
        <f aca="false">SUM(F56:I56)</f>
        <v>0</v>
      </c>
      <c r="F56" s="69"/>
      <c r="G56" s="69"/>
      <c r="H56" s="69"/>
      <c r="I56" s="70"/>
      <c r="J56" s="68" t="n">
        <f aca="false">SUM(K56:N56)</f>
        <v>0</v>
      </c>
      <c r="K56" s="69"/>
      <c r="L56" s="69"/>
      <c r="M56" s="69"/>
      <c r="N56" s="70"/>
    </row>
    <row r="57" customFormat="false" ht="8.65" hidden="false" customHeight="true" outlineLevel="0" collapsed="false">
      <c r="A57" s="64" t="n">
        <v>42</v>
      </c>
      <c r="B57" s="73"/>
      <c r="C57" s="66" t="s">
        <v>82</v>
      </c>
      <c r="D57" s="67" t="n">
        <f aca="false">E57+J57</f>
        <v>0</v>
      </c>
      <c r="E57" s="68" t="n">
        <f aca="false">SUM(F57:I57)</f>
        <v>0</v>
      </c>
      <c r="F57" s="69"/>
      <c r="G57" s="69"/>
      <c r="H57" s="69"/>
      <c r="I57" s="70"/>
      <c r="J57" s="68" t="n">
        <f aca="false">SUM(K57:N57)</f>
        <v>0</v>
      </c>
      <c r="K57" s="69"/>
      <c r="L57" s="69"/>
      <c r="M57" s="69"/>
      <c r="N57" s="70"/>
    </row>
    <row r="58" customFormat="false" ht="8.65" hidden="false" customHeight="true" outlineLevel="0" collapsed="false">
      <c r="A58" s="64" t="n">
        <v>43</v>
      </c>
      <c r="B58" s="65"/>
      <c r="C58" s="66" t="s">
        <v>83</v>
      </c>
      <c r="D58" s="67" t="n">
        <f aca="false">E58+J58</f>
        <v>0</v>
      </c>
      <c r="E58" s="68" t="n">
        <f aca="false">SUM(F58:I58)</f>
        <v>0</v>
      </c>
      <c r="F58" s="69"/>
      <c r="G58" s="69"/>
      <c r="H58" s="69"/>
      <c r="I58" s="70"/>
      <c r="J58" s="68" t="n">
        <f aca="false">SUM(K58:N58)</f>
        <v>0</v>
      </c>
      <c r="K58" s="69"/>
      <c r="L58" s="69"/>
      <c r="M58" s="69"/>
      <c r="N58" s="70"/>
    </row>
    <row r="59" customFormat="false" ht="8.65" hidden="false" customHeight="true" outlineLevel="0" collapsed="false">
      <c r="A59" s="64" t="n">
        <v>44</v>
      </c>
      <c r="B59" s="65"/>
      <c r="C59" s="66" t="s">
        <v>84</v>
      </c>
      <c r="D59" s="67" t="n">
        <f aca="false">E59+J59</f>
        <v>0</v>
      </c>
      <c r="E59" s="68" t="n">
        <f aca="false">SUM(F59:I59)</f>
        <v>0</v>
      </c>
      <c r="F59" s="69"/>
      <c r="G59" s="69"/>
      <c r="H59" s="69"/>
      <c r="I59" s="70"/>
      <c r="J59" s="68" t="n">
        <f aca="false">SUM(K59:N59)</f>
        <v>0</v>
      </c>
      <c r="K59" s="69"/>
      <c r="L59" s="69"/>
      <c r="M59" s="69"/>
      <c r="N59" s="70"/>
    </row>
    <row r="60" customFormat="false" ht="8.65" hidden="false" customHeight="true" outlineLevel="0" collapsed="false">
      <c r="A60" s="64" t="n">
        <v>45</v>
      </c>
      <c r="B60" s="71" t="s">
        <v>85</v>
      </c>
      <c r="C60" s="66" t="s">
        <v>86</v>
      </c>
      <c r="D60" s="67" t="n">
        <f aca="false">E60+J60</f>
        <v>0</v>
      </c>
      <c r="E60" s="68" t="n">
        <f aca="false">SUM(F60:I60)</f>
        <v>0</v>
      </c>
      <c r="F60" s="69"/>
      <c r="G60" s="69"/>
      <c r="H60" s="69"/>
      <c r="I60" s="70"/>
      <c r="J60" s="68" t="n">
        <f aca="false">SUM(K60:N60)</f>
        <v>0</v>
      </c>
      <c r="K60" s="69"/>
      <c r="L60" s="69"/>
      <c r="M60" s="69"/>
      <c r="N60" s="70"/>
    </row>
    <row r="61" customFormat="false" ht="8.65" hidden="false" customHeight="true" outlineLevel="0" collapsed="false">
      <c r="A61" s="64" t="n">
        <v>46</v>
      </c>
      <c r="B61" s="65"/>
      <c r="C61" s="66" t="s">
        <v>87</v>
      </c>
      <c r="D61" s="67" t="n">
        <f aca="false">E61+J61</f>
        <v>0</v>
      </c>
      <c r="E61" s="68" t="n">
        <f aca="false">SUM(F61:I61)</f>
        <v>0</v>
      </c>
      <c r="F61" s="69"/>
      <c r="G61" s="69"/>
      <c r="H61" s="69"/>
      <c r="I61" s="70"/>
      <c r="J61" s="68" t="n">
        <f aca="false">SUM(K61:N61)</f>
        <v>0</v>
      </c>
      <c r="K61" s="69"/>
      <c r="L61" s="69"/>
      <c r="M61" s="69"/>
      <c r="N61" s="70"/>
    </row>
    <row r="62" customFormat="false" ht="8.65" hidden="false" customHeight="true" outlineLevel="0" collapsed="false">
      <c r="A62" s="64" t="n">
        <v>47</v>
      </c>
      <c r="B62" s="71" t="s">
        <v>88</v>
      </c>
      <c r="C62" s="66" t="s">
        <v>89</v>
      </c>
      <c r="D62" s="67" t="n">
        <f aca="false">E62+J62</f>
        <v>0</v>
      </c>
      <c r="E62" s="68" t="n">
        <f aca="false">SUM(F62:I62)</f>
        <v>0</v>
      </c>
      <c r="F62" s="69"/>
      <c r="G62" s="69"/>
      <c r="H62" s="69"/>
      <c r="I62" s="70"/>
      <c r="J62" s="68" t="n">
        <f aca="false">SUM(K62:N62)</f>
        <v>0</v>
      </c>
      <c r="K62" s="69"/>
      <c r="L62" s="69"/>
      <c r="M62" s="69"/>
      <c r="N62" s="70"/>
    </row>
    <row r="63" customFormat="false" ht="8.65" hidden="false" customHeight="true" outlineLevel="0" collapsed="false">
      <c r="A63" s="64" t="n">
        <v>48</v>
      </c>
      <c r="B63" s="65"/>
      <c r="C63" s="66" t="s">
        <v>90</v>
      </c>
      <c r="D63" s="67" t="n">
        <f aca="false">E63+J63</f>
        <v>0</v>
      </c>
      <c r="E63" s="68" t="n">
        <f aca="false">SUM(F63:I63)</f>
        <v>0</v>
      </c>
      <c r="F63" s="69"/>
      <c r="G63" s="69"/>
      <c r="H63" s="69"/>
      <c r="I63" s="70"/>
      <c r="J63" s="68" t="n">
        <f aca="false">SUM(K63:N63)</f>
        <v>0</v>
      </c>
      <c r="K63" s="69"/>
      <c r="L63" s="69"/>
      <c r="M63" s="69"/>
      <c r="N63" s="70"/>
    </row>
    <row r="64" customFormat="false" ht="8.65" hidden="false" customHeight="true" outlineLevel="0" collapsed="false">
      <c r="A64" s="64" t="n">
        <v>49</v>
      </c>
      <c r="B64" s="71" t="s">
        <v>75</v>
      </c>
      <c r="C64" s="66" t="s">
        <v>91</v>
      </c>
      <c r="D64" s="67" t="n">
        <f aca="false">E64+J64</f>
        <v>0</v>
      </c>
      <c r="E64" s="68" t="n">
        <f aca="false">SUM(F64:I64)</f>
        <v>0</v>
      </c>
      <c r="F64" s="69"/>
      <c r="G64" s="69"/>
      <c r="H64" s="69"/>
      <c r="I64" s="70"/>
      <c r="J64" s="68" t="n">
        <f aca="false">SUM(K64:N64)</f>
        <v>0</v>
      </c>
      <c r="K64" s="69"/>
      <c r="L64" s="69"/>
      <c r="M64" s="69"/>
      <c r="N64" s="70"/>
    </row>
    <row r="65" customFormat="false" ht="8.65" hidden="false" customHeight="true" outlineLevel="0" collapsed="false">
      <c r="A65" s="64" t="n">
        <v>50</v>
      </c>
      <c r="B65" s="65"/>
      <c r="C65" s="66" t="s">
        <v>92</v>
      </c>
      <c r="D65" s="67" t="n">
        <f aca="false">E65+J65</f>
        <v>0</v>
      </c>
      <c r="E65" s="68" t="n">
        <f aca="false">SUM(F65:I65)</f>
        <v>0</v>
      </c>
      <c r="F65" s="69"/>
      <c r="G65" s="69"/>
      <c r="H65" s="69"/>
      <c r="I65" s="70"/>
      <c r="J65" s="68" t="n">
        <f aca="false">SUM(K65:N65)</f>
        <v>0</v>
      </c>
      <c r="K65" s="69"/>
      <c r="L65" s="69"/>
      <c r="M65" s="69"/>
      <c r="N65" s="70"/>
    </row>
    <row r="66" customFormat="false" ht="8.65" hidden="false" customHeight="true" outlineLevel="0" collapsed="false">
      <c r="A66" s="64" t="n">
        <v>51</v>
      </c>
      <c r="B66" s="71" t="s">
        <v>78</v>
      </c>
      <c r="C66" s="66" t="s">
        <v>93</v>
      </c>
      <c r="D66" s="67" t="n">
        <f aca="false">E66+J66</f>
        <v>0</v>
      </c>
      <c r="E66" s="68" t="n">
        <f aca="false">SUM(F66:I66)</f>
        <v>0</v>
      </c>
      <c r="F66" s="69"/>
      <c r="G66" s="69"/>
      <c r="H66" s="69"/>
      <c r="I66" s="70"/>
      <c r="J66" s="68" t="n">
        <f aca="false">SUM(K66:N66)</f>
        <v>0</v>
      </c>
      <c r="K66" s="69"/>
      <c r="L66" s="69"/>
      <c r="M66" s="69"/>
      <c r="N66" s="70"/>
    </row>
    <row r="67" customFormat="false" ht="8.65" hidden="false" customHeight="true" outlineLevel="0" collapsed="false">
      <c r="A67" s="64" t="n">
        <v>52</v>
      </c>
      <c r="B67" s="65"/>
      <c r="C67" s="66" t="s">
        <v>94</v>
      </c>
      <c r="D67" s="67" t="n">
        <f aca="false">E67+J67</f>
        <v>0</v>
      </c>
      <c r="E67" s="68" t="n">
        <f aca="false">SUM(F67:I67)</f>
        <v>0</v>
      </c>
      <c r="F67" s="69"/>
      <c r="G67" s="69"/>
      <c r="H67" s="69"/>
      <c r="I67" s="70"/>
      <c r="J67" s="68" t="n">
        <f aca="false">SUM(K67:N67)</f>
        <v>0</v>
      </c>
      <c r="K67" s="69"/>
      <c r="L67" s="69"/>
      <c r="M67" s="69"/>
      <c r="N67" s="70"/>
    </row>
    <row r="68" customFormat="false" ht="8.65" hidden="false" customHeight="true" outlineLevel="0" collapsed="false">
      <c r="A68" s="64" t="n">
        <v>53</v>
      </c>
      <c r="B68" s="71" t="s">
        <v>40</v>
      </c>
      <c r="C68" s="66" t="s">
        <v>95</v>
      </c>
      <c r="D68" s="67" t="n">
        <f aca="false">E68+J68</f>
        <v>0</v>
      </c>
      <c r="E68" s="68" t="n">
        <f aca="false">SUM(F68:I68)</f>
        <v>0</v>
      </c>
      <c r="F68" s="69"/>
      <c r="G68" s="69"/>
      <c r="H68" s="69"/>
      <c r="I68" s="70"/>
      <c r="J68" s="68" t="n">
        <f aca="false">SUM(K68:N68)</f>
        <v>0</v>
      </c>
      <c r="K68" s="69"/>
      <c r="L68" s="69"/>
      <c r="M68" s="69"/>
      <c r="N68" s="70"/>
    </row>
    <row r="69" customFormat="false" ht="8.65" hidden="false" customHeight="true" outlineLevel="0" collapsed="false">
      <c r="A69" s="64" t="n">
        <v>54</v>
      </c>
      <c r="B69" s="65"/>
      <c r="C69" s="66" t="s">
        <v>96</v>
      </c>
      <c r="D69" s="67" t="n">
        <f aca="false">E69+J69</f>
        <v>0</v>
      </c>
      <c r="E69" s="68" t="n">
        <f aca="false">SUM(F69:I69)</f>
        <v>0</v>
      </c>
      <c r="F69" s="69"/>
      <c r="G69" s="69"/>
      <c r="H69" s="69"/>
      <c r="I69" s="70"/>
      <c r="J69" s="68" t="n">
        <f aca="false">SUM(K69:N69)</f>
        <v>0</v>
      </c>
      <c r="K69" s="69"/>
      <c r="L69" s="69"/>
      <c r="M69" s="69"/>
      <c r="N69" s="70"/>
    </row>
    <row r="70" customFormat="false" ht="8.65" hidden="false" customHeight="true" outlineLevel="0" collapsed="false">
      <c r="A70" s="64" t="n">
        <v>55</v>
      </c>
      <c r="B70" s="65"/>
      <c r="C70" s="66" t="s">
        <v>97</v>
      </c>
      <c r="D70" s="67" t="n">
        <f aca="false">E70+J70</f>
        <v>0</v>
      </c>
      <c r="E70" s="68" t="n">
        <f aca="false">SUM(F70:I70)</f>
        <v>0</v>
      </c>
      <c r="F70" s="69"/>
      <c r="G70" s="69"/>
      <c r="H70" s="69"/>
      <c r="I70" s="70"/>
      <c r="J70" s="68" t="n">
        <f aca="false">SUM(K70:N70)</f>
        <v>0</v>
      </c>
      <c r="K70" s="69"/>
      <c r="L70" s="69"/>
      <c r="M70" s="69"/>
      <c r="N70" s="70"/>
    </row>
    <row r="71" customFormat="false" ht="8.65" hidden="false" customHeight="true" outlineLevel="0" collapsed="false">
      <c r="A71" s="64" t="n">
        <v>56</v>
      </c>
      <c r="B71" s="65"/>
      <c r="C71" s="66" t="s">
        <v>98</v>
      </c>
      <c r="D71" s="67" t="n">
        <f aca="false">E71+J71</f>
        <v>0</v>
      </c>
      <c r="E71" s="68" t="n">
        <f aca="false">SUM(F71:I71)</f>
        <v>0</v>
      </c>
      <c r="F71" s="69"/>
      <c r="G71" s="69"/>
      <c r="H71" s="69"/>
      <c r="I71" s="70"/>
      <c r="J71" s="68" t="n">
        <f aca="false">SUM(K71:N71)</f>
        <v>0</v>
      </c>
      <c r="K71" s="69"/>
      <c r="L71" s="69"/>
      <c r="M71" s="69"/>
      <c r="N71" s="70"/>
    </row>
    <row r="72" customFormat="false" ht="8.65" hidden="false" customHeight="true" outlineLevel="0" collapsed="false">
      <c r="A72" s="64" t="n">
        <v>57</v>
      </c>
      <c r="B72" s="72"/>
      <c r="C72" s="66" t="s">
        <v>99</v>
      </c>
      <c r="D72" s="67" t="n">
        <f aca="false">E72+J72</f>
        <v>0</v>
      </c>
      <c r="E72" s="68" t="n">
        <f aca="false">SUM(F72:I72)</f>
        <v>0</v>
      </c>
      <c r="F72" s="69"/>
      <c r="G72" s="69"/>
      <c r="H72" s="69"/>
      <c r="I72" s="70"/>
      <c r="J72" s="68" t="n">
        <f aca="false">SUM(K72:N72)</f>
        <v>0</v>
      </c>
      <c r="K72" s="69"/>
      <c r="L72" s="69"/>
      <c r="M72" s="69"/>
      <c r="N72" s="70"/>
    </row>
    <row r="73" customFormat="false" ht="8.65" hidden="false" customHeight="true" outlineLevel="0" collapsed="false">
      <c r="A73" s="64" t="n">
        <v>58</v>
      </c>
      <c r="B73" s="71" t="s">
        <v>100</v>
      </c>
      <c r="C73" s="66" t="s">
        <v>101</v>
      </c>
      <c r="D73" s="67" t="n">
        <f aca="false">E73+J73</f>
        <v>0</v>
      </c>
      <c r="E73" s="68" t="n">
        <f aca="false">SUM(F73:I73)</f>
        <v>0</v>
      </c>
      <c r="F73" s="69"/>
      <c r="G73" s="69"/>
      <c r="H73" s="69"/>
      <c r="I73" s="70"/>
      <c r="J73" s="68" t="n">
        <f aca="false">SUM(K73:N73)</f>
        <v>0</v>
      </c>
      <c r="K73" s="69"/>
      <c r="L73" s="69"/>
      <c r="M73" s="69"/>
      <c r="N73" s="70"/>
    </row>
    <row r="74" customFormat="false" ht="8.65" hidden="false" customHeight="true" outlineLevel="0" collapsed="false">
      <c r="A74" s="64" t="n">
        <v>59</v>
      </c>
      <c r="B74" s="65"/>
      <c r="C74" s="66" t="s">
        <v>102</v>
      </c>
      <c r="D74" s="67" t="n">
        <f aca="false">E74+J74</f>
        <v>0</v>
      </c>
      <c r="E74" s="68" t="n">
        <f aca="false">SUM(F74:I74)</f>
        <v>0</v>
      </c>
      <c r="F74" s="69"/>
      <c r="G74" s="69"/>
      <c r="H74" s="69"/>
      <c r="I74" s="70"/>
      <c r="J74" s="68" t="n">
        <f aca="false">SUM(K74:N74)</f>
        <v>0</v>
      </c>
      <c r="K74" s="69"/>
      <c r="L74" s="69"/>
      <c r="M74" s="69"/>
      <c r="N74" s="70"/>
    </row>
    <row r="75" customFormat="false" ht="8.65" hidden="false" customHeight="true" outlineLevel="0" collapsed="false">
      <c r="A75" s="64" t="n">
        <v>60</v>
      </c>
      <c r="B75" s="71" t="s">
        <v>75</v>
      </c>
      <c r="C75" s="66" t="s">
        <v>103</v>
      </c>
      <c r="D75" s="67" t="n">
        <f aca="false">E75+J75</f>
        <v>0</v>
      </c>
      <c r="E75" s="68" t="n">
        <f aca="false">SUM(F75:I75)</f>
        <v>0</v>
      </c>
      <c r="F75" s="69"/>
      <c r="G75" s="69"/>
      <c r="H75" s="69"/>
      <c r="I75" s="70"/>
      <c r="J75" s="68" t="n">
        <f aca="false">SUM(K75:N75)</f>
        <v>0</v>
      </c>
      <c r="K75" s="69"/>
      <c r="L75" s="69"/>
      <c r="M75" s="69"/>
      <c r="N75" s="70"/>
    </row>
    <row r="76" customFormat="false" ht="8.65" hidden="false" customHeight="true" outlineLevel="0" collapsed="false">
      <c r="A76" s="64" t="n">
        <v>61</v>
      </c>
      <c r="B76" s="65"/>
      <c r="C76" s="66" t="s">
        <v>104</v>
      </c>
      <c r="D76" s="67" t="n">
        <f aca="false">E76+J76</f>
        <v>0</v>
      </c>
      <c r="E76" s="68" t="n">
        <f aca="false">SUM(F76:I76)</f>
        <v>0</v>
      </c>
      <c r="F76" s="69"/>
      <c r="G76" s="69"/>
      <c r="H76" s="69"/>
      <c r="I76" s="70"/>
      <c r="J76" s="68" t="n">
        <f aca="false">SUM(K76:N76)</f>
        <v>0</v>
      </c>
      <c r="K76" s="69"/>
      <c r="L76" s="69"/>
      <c r="M76" s="69"/>
      <c r="N76" s="70"/>
    </row>
    <row r="77" customFormat="false" ht="8.65" hidden="false" customHeight="true" outlineLevel="0" collapsed="false">
      <c r="A77" s="64" t="n">
        <v>62</v>
      </c>
      <c r="B77" s="71" t="s">
        <v>78</v>
      </c>
      <c r="C77" s="66" t="s">
        <v>105</v>
      </c>
      <c r="D77" s="67" t="n">
        <f aca="false">E77+J77</f>
        <v>0</v>
      </c>
      <c r="E77" s="68" t="n">
        <f aca="false">SUM(F77:I77)</f>
        <v>0</v>
      </c>
      <c r="F77" s="69"/>
      <c r="G77" s="69"/>
      <c r="H77" s="69"/>
      <c r="I77" s="70"/>
      <c r="J77" s="68" t="n">
        <f aca="false">SUM(K77:N77)</f>
        <v>0</v>
      </c>
      <c r="K77" s="69"/>
      <c r="L77" s="69"/>
      <c r="M77" s="69"/>
      <c r="N77" s="70"/>
    </row>
    <row r="78" customFormat="false" ht="8.65" hidden="false" customHeight="true" outlineLevel="0" collapsed="false">
      <c r="A78" s="64" t="n">
        <v>63</v>
      </c>
      <c r="B78" s="65"/>
      <c r="C78" s="66" t="s">
        <v>34</v>
      </c>
      <c r="D78" s="67" t="n">
        <f aca="false">E78+J78</f>
        <v>0</v>
      </c>
      <c r="E78" s="68" t="n">
        <f aca="false">SUM(F78:I78)</f>
        <v>0</v>
      </c>
      <c r="F78" s="69"/>
      <c r="G78" s="69"/>
      <c r="H78" s="69"/>
      <c r="I78" s="70"/>
      <c r="J78" s="68" t="n">
        <f aca="false">SUM(K78:N78)</f>
        <v>0</v>
      </c>
      <c r="K78" s="69"/>
      <c r="L78" s="69"/>
      <c r="M78" s="69"/>
      <c r="N78" s="70"/>
    </row>
    <row r="79" customFormat="false" ht="8.65" hidden="false" customHeight="true" outlineLevel="0" collapsed="false">
      <c r="A79" s="64" t="n">
        <v>64</v>
      </c>
      <c r="B79" s="71" t="s">
        <v>40</v>
      </c>
      <c r="C79" s="66" t="s">
        <v>106</v>
      </c>
      <c r="D79" s="67" t="n">
        <f aca="false">E79+J79</f>
        <v>0</v>
      </c>
      <c r="E79" s="68" t="n">
        <f aca="false">SUM(F79:I79)</f>
        <v>0</v>
      </c>
      <c r="F79" s="69"/>
      <c r="G79" s="69"/>
      <c r="H79" s="69"/>
      <c r="I79" s="70"/>
      <c r="J79" s="68" t="n">
        <f aca="false">SUM(K79:N79)</f>
        <v>0</v>
      </c>
      <c r="K79" s="69"/>
      <c r="L79" s="69"/>
      <c r="M79" s="69"/>
      <c r="N79" s="70"/>
    </row>
    <row r="80" customFormat="false" ht="8.65" hidden="false" customHeight="true" outlineLevel="0" collapsed="false">
      <c r="A80" s="64" t="n">
        <v>65</v>
      </c>
      <c r="B80" s="73"/>
      <c r="C80" s="66" t="s">
        <v>107</v>
      </c>
      <c r="D80" s="67" t="n">
        <f aca="false">E80+J80</f>
        <v>0</v>
      </c>
      <c r="E80" s="68" t="n">
        <f aca="false">SUM(F80:I80)</f>
        <v>0</v>
      </c>
      <c r="F80" s="69"/>
      <c r="G80" s="69"/>
      <c r="H80" s="69"/>
      <c r="I80" s="70"/>
      <c r="J80" s="68" t="n">
        <f aca="false">SUM(K80:N80)</f>
        <v>0</v>
      </c>
      <c r="K80" s="69"/>
      <c r="L80" s="69"/>
      <c r="M80" s="69"/>
      <c r="N80" s="70"/>
    </row>
    <row r="81" customFormat="false" ht="8.65" hidden="false" customHeight="true" outlineLevel="0" collapsed="false">
      <c r="A81" s="64" t="n">
        <v>66</v>
      </c>
      <c r="B81" s="71" t="s">
        <v>108</v>
      </c>
      <c r="C81" s="66" t="s">
        <v>109</v>
      </c>
      <c r="D81" s="67" t="n">
        <f aca="false">E81+J81</f>
        <v>0</v>
      </c>
      <c r="E81" s="68" t="n">
        <f aca="false">SUM(F81:I81)</f>
        <v>0</v>
      </c>
      <c r="F81" s="69"/>
      <c r="G81" s="69"/>
      <c r="H81" s="69"/>
      <c r="I81" s="70"/>
      <c r="J81" s="68" t="n">
        <f aca="false">SUM(K81:N81)</f>
        <v>0</v>
      </c>
      <c r="K81" s="69"/>
      <c r="L81" s="69"/>
      <c r="M81" s="69"/>
      <c r="N81" s="70"/>
    </row>
    <row r="82" customFormat="false" ht="8.65" hidden="false" customHeight="true" outlineLevel="0" collapsed="false">
      <c r="A82" s="64" t="n">
        <v>67</v>
      </c>
      <c r="B82" s="65"/>
      <c r="C82" s="66" t="s">
        <v>110</v>
      </c>
      <c r="D82" s="67" t="n">
        <f aca="false">E82+J82</f>
        <v>0</v>
      </c>
      <c r="E82" s="68" t="n">
        <f aca="false">SUM(F82:I82)</f>
        <v>0</v>
      </c>
      <c r="F82" s="69"/>
      <c r="G82" s="69"/>
      <c r="H82" s="69"/>
      <c r="I82" s="70"/>
      <c r="J82" s="68" t="n">
        <f aca="false">SUM(K82:N82)</f>
        <v>0</v>
      </c>
      <c r="K82" s="69"/>
      <c r="L82" s="69"/>
      <c r="M82" s="69"/>
      <c r="N82" s="70"/>
    </row>
    <row r="83" customFormat="false" ht="8.65" hidden="false" customHeight="true" outlineLevel="0" collapsed="false">
      <c r="A83" s="64" t="n">
        <v>68</v>
      </c>
      <c r="B83" s="71" t="s">
        <v>75</v>
      </c>
      <c r="C83" s="66" t="s">
        <v>111</v>
      </c>
      <c r="D83" s="67" t="n">
        <f aca="false">E83+J83</f>
        <v>0</v>
      </c>
      <c r="E83" s="68" t="n">
        <f aca="false">SUM(F83:I83)</f>
        <v>0</v>
      </c>
      <c r="F83" s="69"/>
      <c r="G83" s="69"/>
      <c r="H83" s="69"/>
      <c r="I83" s="70"/>
      <c r="J83" s="68" t="n">
        <f aca="false">SUM(K83:N83)</f>
        <v>0</v>
      </c>
      <c r="K83" s="69"/>
      <c r="L83" s="69"/>
      <c r="M83" s="69"/>
      <c r="N83" s="70"/>
    </row>
    <row r="84" customFormat="false" ht="8.65" hidden="false" customHeight="true" outlineLevel="0" collapsed="false">
      <c r="A84" s="64" t="n">
        <v>69</v>
      </c>
      <c r="B84" s="65"/>
      <c r="C84" s="66" t="s">
        <v>112</v>
      </c>
      <c r="D84" s="67" t="n">
        <f aca="false">E84+J84</f>
        <v>0</v>
      </c>
      <c r="E84" s="68" t="n">
        <f aca="false">SUM(F84:I84)</f>
        <v>0</v>
      </c>
      <c r="F84" s="69"/>
      <c r="G84" s="69"/>
      <c r="H84" s="69"/>
      <c r="I84" s="70"/>
      <c r="J84" s="68" t="n">
        <f aca="false">SUM(K84:N84)</f>
        <v>0</v>
      </c>
      <c r="K84" s="69"/>
      <c r="L84" s="69"/>
      <c r="M84" s="69"/>
      <c r="N84" s="70"/>
    </row>
    <row r="85" customFormat="false" ht="8.65" hidden="false" customHeight="true" outlineLevel="0" collapsed="false">
      <c r="A85" s="64" t="n">
        <v>70</v>
      </c>
      <c r="B85" s="71" t="s">
        <v>78</v>
      </c>
      <c r="C85" s="66" t="s">
        <v>113</v>
      </c>
      <c r="D85" s="67" t="n">
        <f aca="false">E85+J85</f>
        <v>0</v>
      </c>
      <c r="E85" s="68" t="n">
        <f aca="false">SUM(F85:I85)</f>
        <v>0</v>
      </c>
      <c r="F85" s="69"/>
      <c r="G85" s="69"/>
      <c r="H85" s="69"/>
      <c r="I85" s="70"/>
      <c r="J85" s="68" t="n">
        <f aca="false">SUM(K85:N85)</f>
        <v>0</v>
      </c>
      <c r="K85" s="69"/>
      <c r="L85" s="69"/>
      <c r="M85" s="69"/>
      <c r="N85" s="70"/>
    </row>
    <row r="86" customFormat="false" ht="8.65" hidden="false" customHeight="true" outlineLevel="0" collapsed="false">
      <c r="A86" s="64" t="n">
        <v>71</v>
      </c>
      <c r="B86" s="65"/>
      <c r="C86" s="66" t="s">
        <v>114</v>
      </c>
      <c r="D86" s="67" t="n">
        <f aca="false">E86+J86</f>
        <v>0</v>
      </c>
      <c r="E86" s="68" t="n">
        <f aca="false">SUM(F86:I86)</f>
        <v>0</v>
      </c>
      <c r="F86" s="69"/>
      <c r="G86" s="69"/>
      <c r="H86" s="69"/>
      <c r="I86" s="70"/>
      <c r="J86" s="68" t="n">
        <f aca="false">SUM(K86:N86)</f>
        <v>0</v>
      </c>
      <c r="K86" s="69"/>
      <c r="L86" s="69"/>
      <c r="M86" s="69"/>
      <c r="N86" s="70"/>
    </row>
    <row r="87" customFormat="false" ht="8.65" hidden="false" customHeight="true" outlineLevel="0" collapsed="false">
      <c r="A87" s="64" t="n">
        <v>72</v>
      </c>
      <c r="B87" s="71" t="s">
        <v>40</v>
      </c>
      <c r="C87" s="66" t="s">
        <v>115</v>
      </c>
      <c r="D87" s="67" t="n">
        <f aca="false">E87+J87</f>
        <v>0</v>
      </c>
      <c r="E87" s="68" t="n">
        <f aca="false">SUM(F87:I87)</f>
        <v>0</v>
      </c>
      <c r="F87" s="69"/>
      <c r="G87" s="69"/>
      <c r="H87" s="69"/>
      <c r="I87" s="70"/>
      <c r="J87" s="68" t="n">
        <f aca="false">SUM(K87:N87)</f>
        <v>0</v>
      </c>
      <c r="K87" s="69"/>
      <c r="L87" s="69"/>
      <c r="M87" s="69"/>
      <c r="N87" s="70"/>
    </row>
    <row r="88" customFormat="false" ht="8.65" hidden="false" customHeight="true" outlineLevel="0" collapsed="false">
      <c r="A88" s="64" t="n">
        <v>73</v>
      </c>
      <c r="B88" s="65"/>
      <c r="C88" s="66" t="s">
        <v>116</v>
      </c>
      <c r="D88" s="67" t="n">
        <f aca="false">E88+J88</f>
        <v>0</v>
      </c>
      <c r="E88" s="68" t="n">
        <f aca="false">SUM(F88:I88)</f>
        <v>0</v>
      </c>
      <c r="F88" s="69"/>
      <c r="G88" s="69"/>
      <c r="H88" s="69"/>
      <c r="I88" s="70"/>
      <c r="J88" s="68" t="n">
        <f aca="false">SUM(K88:N88)</f>
        <v>0</v>
      </c>
      <c r="K88" s="69"/>
      <c r="L88" s="69"/>
      <c r="M88" s="69"/>
      <c r="N88" s="70"/>
    </row>
    <row r="89" customFormat="false" ht="8.65" hidden="false" customHeight="true" outlineLevel="0" collapsed="false">
      <c r="A89" s="64" t="n">
        <v>74</v>
      </c>
      <c r="B89" s="72"/>
      <c r="C89" s="66" t="s">
        <v>117</v>
      </c>
      <c r="D89" s="67" t="n">
        <f aca="false">E89+J89</f>
        <v>0</v>
      </c>
      <c r="E89" s="68" t="n">
        <f aca="false">SUM(F89:I89)</f>
        <v>0</v>
      </c>
      <c r="F89" s="69"/>
      <c r="G89" s="69"/>
      <c r="H89" s="69"/>
      <c r="I89" s="70"/>
      <c r="J89" s="68" t="n">
        <f aca="false">SUM(K89:N89)</f>
        <v>0</v>
      </c>
      <c r="K89" s="69"/>
      <c r="L89" s="69"/>
      <c r="M89" s="69"/>
      <c r="N89" s="70"/>
    </row>
    <row r="90" customFormat="false" ht="8.65" hidden="false" customHeight="true" outlineLevel="0" collapsed="false">
      <c r="A90" s="64" t="n">
        <v>75</v>
      </c>
      <c r="B90" s="71" t="s">
        <v>118</v>
      </c>
      <c r="C90" s="66" t="s">
        <v>119</v>
      </c>
      <c r="D90" s="67" t="n">
        <f aca="false">E90+J90</f>
        <v>0</v>
      </c>
      <c r="E90" s="68" t="n">
        <f aca="false">SUM(F90:I90)</f>
        <v>0</v>
      </c>
      <c r="F90" s="69"/>
      <c r="G90" s="69"/>
      <c r="H90" s="69"/>
      <c r="I90" s="70"/>
      <c r="J90" s="68" t="n">
        <f aca="false">SUM(K90:N90)</f>
        <v>0</v>
      </c>
      <c r="K90" s="69"/>
      <c r="L90" s="69"/>
      <c r="M90" s="69"/>
      <c r="N90" s="70"/>
    </row>
    <row r="91" customFormat="false" ht="8.65" hidden="false" customHeight="true" outlineLevel="0" collapsed="false">
      <c r="A91" s="64" t="n">
        <v>76</v>
      </c>
      <c r="B91" s="65"/>
      <c r="C91" s="66" t="s">
        <v>120</v>
      </c>
      <c r="D91" s="67" t="n">
        <f aca="false">E91+J91</f>
        <v>0</v>
      </c>
      <c r="E91" s="68" t="n">
        <f aca="false">SUM(F91:I91)</f>
        <v>0</v>
      </c>
      <c r="F91" s="69"/>
      <c r="G91" s="69"/>
      <c r="H91" s="69"/>
      <c r="I91" s="70"/>
      <c r="J91" s="68" t="n">
        <f aca="false">SUM(K91:N91)</f>
        <v>0</v>
      </c>
      <c r="K91" s="69"/>
      <c r="L91" s="69"/>
      <c r="M91" s="69"/>
      <c r="N91" s="70"/>
    </row>
    <row r="92" customFormat="false" ht="8.65" hidden="false" customHeight="true" outlineLevel="0" collapsed="false">
      <c r="A92" s="64" t="n">
        <v>77</v>
      </c>
      <c r="B92" s="71" t="s">
        <v>121</v>
      </c>
      <c r="C92" s="66" t="s">
        <v>122</v>
      </c>
      <c r="D92" s="67" t="n">
        <f aca="false">E92+J92</f>
        <v>0</v>
      </c>
      <c r="E92" s="68" t="n">
        <f aca="false">SUM(F92:I92)</f>
        <v>0</v>
      </c>
      <c r="F92" s="69"/>
      <c r="G92" s="69"/>
      <c r="H92" s="69"/>
      <c r="I92" s="70"/>
      <c r="J92" s="68" t="n">
        <f aca="false">SUM(K92:N92)</f>
        <v>0</v>
      </c>
      <c r="K92" s="69"/>
      <c r="L92" s="69"/>
      <c r="M92" s="69"/>
      <c r="N92" s="70"/>
    </row>
    <row r="93" customFormat="false" ht="8.65" hidden="false" customHeight="true" outlineLevel="0" collapsed="false">
      <c r="A93" s="64" t="n">
        <v>78</v>
      </c>
      <c r="B93" s="65"/>
      <c r="C93" s="66" t="s">
        <v>123</v>
      </c>
      <c r="D93" s="67" t="n">
        <f aca="false">E93+J93</f>
        <v>0</v>
      </c>
      <c r="E93" s="68" t="n">
        <f aca="false">SUM(F93:I93)</f>
        <v>0</v>
      </c>
      <c r="F93" s="69"/>
      <c r="G93" s="69"/>
      <c r="H93" s="69"/>
      <c r="I93" s="70"/>
      <c r="J93" s="68" t="n">
        <f aca="false">SUM(K93:N93)</f>
        <v>0</v>
      </c>
      <c r="K93" s="69"/>
      <c r="L93" s="69"/>
      <c r="M93" s="69"/>
      <c r="N93" s="70"/>
    </row>
    <row r="94" customFormat="false" ht="8.65" hidden="false" customHeight="true" outlineLevel="0" collapsed="false">
      <c r="A94" s="64" t="n">
        <v>79</v>
      </c>
      <c r="B94" s="71" t="s">
        <v>40</v>
      </c>
      <c r="C94" s="66" t="s">
        <v>124</v>
      </c>
      <c r="D94" s="67" t="n">
        <f aca="false">E94+J94</f>
        <v>0</v>
      </c>
      <c r="E94" s="68" t="n">
        <f aca="false">SUM(F94:I94)</f>
        <v>0</v>
      </c>
      <c r="F94" s="69"/>
      <c r="G94" s="69"/>
      <c r="H94" s="69"/>
      <c r="I94" s="70"/>
      <c r="J94" s="68" t="n">
        <f aca="false">SUM(K94:N94)</f>
        <v>0</v>
      </c>
      <c r="K94" s="69"/>
      <c r="L94" s="69"/>
      <c r="M94" s="69"/>
      <c r="N94" s="70"/>
    </row>
    <row r="95" customFormat="false" ht="8.65" hidden="false" customHeight="true" outlineLevel="0" collapsed="false">
      <c r="A95" s="64" t="n">
        <v>80</v>
      </c>
      <c r="B95" s="73"/>
      <c r="C95" s="66" t="s">
        <v>125</v>
      </c>
      <c r="D95" s="67" t="n">
        <f aca="false">E95+J95</f>
        <v>0</v>
      </c>
      <c r="E95" s="68" t="n">
        <f aca="false">SUM(F95:I95)</f>
        <v>0</v>
      </c>
      <c r="F95" s="69"/>
      <c r="G95" s="69"/>
      <c r="H95" s="69"/>
      <c r="I95" s="70"/>
      <c r="J95" s="68" t="n">
        <f aca="false">SUM(K95:N95)</f>
        <v>0</v>
      </c>
      <c r="K95" s="69"/>
      <c r="L95" s="69"/>
      <c r="M95" s="69"/>
      <c r="N95" s="70"/>
    </row>
    <row r="96" customFormat="false" ht="8.65" hidden="false" customHeight="true" outlineLevel="0" collapsed="false">
      <c r="A96" s="64" t="n">
        <v>81</v>
      </c>
      <c r="B96" s="74"/>
      <c r="C96" s="75" t="s">
        <v>126</v>
      </c>
      <c r="D96" s="67" t="n">
        <f aca="false">E96+J96</f>
        <v>0</v>
      </c>
      <c r="E96" s="68" t="n">
        <f aca="false">SUM(F96:I96)</f>
        <v>0</v>
      </c>
      <c r="F96" s="69"/>
      <c r="G96" s="69"/>
      <c r="H96" s="69"/>
      <c r="I96" s="70"/>
      <c r="J96" s="68" t="n">
        <f aca="false">SUM(K96:N96)</f>
        <v>0</v>
      </c>
      <c r="K96" s="69"/>
      <c r="L96" s="69"/>
      <c r="M96" s="69"/>
      <c r="N96" s="70"/>
    </row>
    <row r="97" customFormat="false" ht="8.65" hidden="false" customHeight="true" outlineLevel="0" collapsed="false">
      <c r="A97" s="18" t="n">
        <v>99</v>
      </c>
      <c r="B97" s="22"/>
      <c r="C97" s="76" t="s">
        <v>127</v>
      </c>
      <c r="D97" s="77" t="n">
        <f aca="false">E97+J97</f>
        <v>447275</v>
      </c>
      <c r="E97" s="78" t="n">
        <f aca="false">SUM(F97:I97)</f>
        <v>447275</v>
      </c>
      <c r="F97" s="79"/>
      <c r="G97" s="79"/>
      <c r="H97" s="79" t="n">
        <v>231265</v>
      </c>
      <c r="I97" s="80" t="n">
        <v>216010</v>
      </c>
      <c r="J97" s="78" t="n">
        <f aca="false">SUM(K97:N97)</f>
        <v>0</v>
      </c>
      <c r="K97" s="79"/>
      <c r="L97" s="79"/>
      <c r="M97" s="79"/>
      <c r="N97" s="80"/>
    </row>
  </sheetData>
  <mergeCells count="3">
    <mergeCell ref="K2:L2"/>
    <mergeCell ref="M2:N2"/>
    <mergeCell ref="A14:C14"/>
  </mergeCells>
  <printOptions headings="false" gridLines="false" gridLinesSet="true" horizontalCentered="true" verticalCentered="true"/>
  <pageMargins left="0.7875" right="0.118055555555556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true" showRowColHeaders="true" showZeros="false" rightToLeft="false" tabSelected="false" showOutlineSymbols="true" defaultGridColor="false" view="normal" topLeftCell="A1" colorId="22" zoomScale="130" zoomScaleNormal="130" zoomScalePageLayoutView="100" workbookViewId="0">
      <pane xSplit="3" ySplit="14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M60" activeCellId="0" sqref="M60"/>
    </sheetView>
  </sheetViews>
  <sheetFormatPr defaultColWidth="6.62109375" defaultRowHeight="8.6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.37"/>
    <col collapsed="false" customWidth="true" hidden="false" outlineLevel="0" max="3" min="3" style="1" width="8.75"/>
    <col collapsed="false" customWidth="true" hidden="false" outlineLevel="0" max="14" min="4" style="1" width="6.75"/>
    <col collapsed="false" customWidth="false" hidden="false" outlineLevel="0" max="257" min="15" style="1" width="6.62"/>
  </cols>
  <sheetData>
    <row r="1" customFormat="false" ht="8.65" hidden="false" customHeight="true" outlineLevel="0" collapsed="false">
      <c r="A1" s="2" t="s">
        <v>0</v>
      </c>
      <c r="B1" s="3"/>
      <c r="C1" s="3"/>
      <c r="D1" s="3"/>
      <c r="E1" s="3"/>
      <c r="G1" s="3"/>
      <c r="H1" s="3"/>
      <c r="I1" s="3"/>
      <c r="K1" s="4" t="s">
        <v>1</v>
      </c>
      <c r="L1" s="5"/>
      <c r="M1" s="6" t="s">
        <v>2</v>
      </c>
      <c r="N1" s="7"/>
    </row>
    <row r="2" customFormat="false" ht="8.65" hidden="false" customHeight="true" outlineLevel="0" collapsed="false">
      <c r="K2" s="8" t="s">
        <v>3</v>
      </c>
      <c r="L2" s="8"/>
      <c r="M2" s="9" t="s">
        <v>138</v>
      </c>
      <c r="N2" s="9"/>
    </row>
    <row r="3" customFormat="false" ht="8.65" hidden="false" customHeight="true" outlineLevel="0" collapsed="false">
      <c r="A3" s="10"/>
      <c r="B3" s="10"/>
      <c r="C3" s="10"/>
      <c r="D3" s="10"/>
      <c r="E3" s="10"/>
      <c r="F3" s="10"/>
      <c r="G3" s="10"/>
      <c r="H3" s="3"/>
      <c r="I3" s="10"/>
      <c r="J3" s="10"/>
    </row>
    <row r="4" customFormat="false" ht="8.65" hidden="false" customHeight="true" outlineLevel="0" collapsed="false">
      <c r="A4" s="11"/>
      <c r="B4" s="12"/>
      <c r="C4" s="13"/>
      <c r="D4" s="11"/>
      <c r="E4" s="14" t="s">
        <v>5</v>
      </c>
      <c r="F4" s="13"/>
      <c r="G4" s="15" t="s">
        <v>6</v>
      </c>
      <c r="H4" s="16" t="s">
        <v>7</v>
      </c>
      <c r="I4" s="13"/>
      <c r="J4" s="15" t="s">
        <v>6</v>
      </c>
      <c r="K4" s="10"/>
    </row>
    <row r="5" customFormat="false" ht="8.65" hidden="false" customHeight="true" outlineLevel="0" collapsed="false">
      <c r="A5" s="17" t="s">
        <v>8</v>
      </c>
      <c r="B5" s="18"/>
      <c r="C5" s="19" t="s">
        <v>9</v>
      </c>
      <c r="D5" s="20" t="s">
        <v>10</v>
      </c>
      <c r="E5" s="21" t="s">
        <v>11</v>
      </c>
      <c r="F5" s="22" t="s">
        <v>12</v>
      </c>
      <c r="G5" s="23" t="s">
        <v>13</v>
      </c>
      <c r="H5" s="24" t="s">
        <v>11</v>
      </c>
      <c r="I5" s="22" t="s">
        <v>14</v>
      </c>
      <c r="J5" s="23" t="s">
        <v>15</v>
      </c>
      <c r="K5" s="10"/>
    </row>
    <row r="6" customFormat="false" ht="8.65" hidden="false" customHeight="true" outlineLevel="0" collapsed="false">
      <c r="A6" s="25"/>
      <c r="B6" s="26" t="s">
        <v>16</v>
      </c>
      <c r="C6" s="27" t="s">
        <v>17</v>
      </c>
      <c r="D6" s="28" t="n">
        <f aca="false">E6+H6</f>
        <v>3990826</v>
      </c>
      <c r="E6" s="29" t="n">
        <f aca="false">E8+E10</f>
        <v>55784</v>
      </c>
      <c r="F6" s="30" t="n">
        <f aca="false">F8+F10</f>
        <v>0</v>
      </c>
      <c r="G6" s="31" t="n">
        <f aca="false">G8+G10</f>
        <v>55784</v>
      </c>
      <c r="H6" s="32" t="n">
        <f aca="false">H8+H10</f>
        <v>3935042</v>
      </c>
      <c r="I6" s="30" t="n">
        <f aca="false">I8+I10</f>
        <v>3582806</v>
      </c>
      <c r="J6" s="31" t="n">
        <f aca="false">J8+J10</f>
        <v>352236</v>
      </c>
      <c r="K6" s="10"/>
    </row>
    <row r="7" customFormat="false" ht="8.65" hidden="false" customHeight="true" outlineLevel="0" collapsed="false">
      <c r="A7" s="17" t="s">
        <v>18</v>
      </c>
      <c r="B7" s="26" t="s">
        <v>11</v>
      </c>
      <c r="C7" s="33" t="s">
        <v>19</v>
      </c>
      <c r="D7" s="34" t="n">
        <f aca="false">E7+H7</f>
        <v>3990826</v>
      </c>
      <c r="E7" s="35" t="n">
        <f aca="false">E9+E11</f>
        <v>55784</v>
      </c>
      <c r="F7" s="36" t="n">
        <f aca="false">F9+F11</f>
        <v>0</v>
      </c>
      <c r="G7" s="37" t="n">
        <f aca="false">G9+G11</f>
        <v>55784</v>
      </c>
      <c r="H7" s="38" t="n">
        <f aca="false">H9+H11</f>
        <v>3935042</v>
      </c>
      <c r="I7" s="36" t="n">
        <f aca="false">I9+I11</f>
        <v>3582806</v>
      </c>
      <c r="J7" s="37" t="n">
        <f aca="false">J9+J11</f>
        <v>352236</v>
      </c>
      <c r="K7" s="10"/>
    </row>
    <row r="8" customFormat="false" ht="8.65" hidden="false" customHeight="true" outlineLevel="0" collapsed="false">
      <c r="A8" s="25"/>
      <c r="B8" s="39" t="s">
        <v>20</v>
      </c>
      <c r="C8" s="40" t="s">
        <v>17</v>
      </c>
      <c r="D8" s="41" t="n">
        <f aca="false">E8+H8</f>
        <v>424220</v>
      </c>
      <c r="E8" s="42" t="n">
        <f aca="false">F8+G8</f>
        <v>55784</v>
      </c>
      <c r="F8" s="43" t="n">
        <f aca="false">F15-F97</f>
        <v>0</v>
      </c>
      <c r="G8" s="44" t="n">
        <f aca="false">G15-G97</f>
        <v>55784</v>
      </c>
      <c r="H8" s="45" t="n">
        <f aca="false">I8+J8</f>
        <v>368436</v>
      </c>
      <c r="I8" s="43" t="n">
        <f aca="false">H15-H97</f>
        <v>16200</v>
      </c>
      <c r="J8" s="44" t="n">
        <f aca="false">I15-I97</f>
        <v>352236</v>
      </c>
      <c r="K8" s="10"/>
    </row>
    <row r="9" customFormat="false" ht="8.65" hidden="false" customHeight="true" outlineLevel="0" collapsed="false">
      <c r="A9" s="17" t="s">
        <v>21</v>
      </c>
      <c r="B9" s="26" t="s">
        <v>22</v>
      </c>
      <c r="C9" s="33" t="s">
        <v>19</v>
      </c>
      <c r="D9" s="34" t="n">
        <f aca="false">E9+H9</f>
        <v>424220</v>
      </c>
      <c r="E9" s="35" t="n">
        <f aca="false">F9+G9</f>
        <v>55784</v>
      </c>
      <c r="F9" s="36" t="n">
        <f aca="false">F15</f>
        <v>0</v>
      </c>
      <c r="G9" s="37" t="n">
        <f aca="false">G15</f>
        <v>55784</v>
      </c>
      <c r="H9" s="38" t="n">
        <f aca="false">I9+J9</f>
        <v>368436</v>
      </c>
      <c r="I9" s="36" t="n">
        <f aca="false">H15</f>
        <v>16200</v>
      </c>
      <c r="J9" s="37" t="n">
        <f aca="false">I15</f>
        <v>352236</v>
      </c>
      <c r="K9" s="10"/>
    </row>
    <row r="10" customFormat="false" ht="8.65" hidden="false" customHeight="true" outlineLevel="0" collapsed="false">
      <c r="A10" s="25"/>
      <c r="B10" s="39" t="s">
        <v>23</v>
      </c>
      <c r="C10" s="40" t="s">
        <v>17</v>
      </c>
      <c r="D10" s="41" t="n">
        <f aca="false">E10+H10</f>
        <v>3566606</v>
      </c>
      <c r="E10" s="42" t="n">
        <f aca="false">F10+G10</f>
        <v>0</v>
      </c>
      <c r="F10" s="43" t="n">
        <f aca="false">K15-K97</f>
        <v>0</v>
      </c>
      <c r="G10" s="44" t="n">
        <f aca="false">L15-L97</f>
        <v>0</v>
      </c>
      <c r="H10" s="45" t="n">
        <f aca="false">I10+J10</f>
        <v>3566606</v>
      </c>
      <c r="I10" s="43" t="n">
        <f aca="false">M15-M97</f>
        <v>3566606</v>
      </c>
      <c r="J10" s="44" t="n">
        <f aca="false">N15-N97</f>
        <v>0</v>
      </c>
      <c r="K10" s="10"/>
    </row>
    <row r="11" customFormat="false" ht="8.65" hidden="false" customHeight="true" outlineLevel="0" collapsed="false">
      <c r="A11" s="46"/>
      <c r="B11" s="47" t="s">
        <v>24</v>
      </c>
      <c r="C11" s="48" t="s">
        <v>19</v>
      </c>
      <c r="D11" s="49" t="n">
        <f aca="false">E11+H11</f>
        <v>3566606</v>
      </c>
      <c r="E11" s="50" t="n">
        <f aca="false">F11+G11</f>
        <v>0</v>
      </c>
      <c r="F11" s="51" t="n">
        <f aca="false">K15</f>
        <v>0</v>
      </c>
      <c r="G11" s="52" t="n">
        <f aca="false">L15</f>
        <v>0</v>
      </c>
      <c r="H11" s="53" t="n">
        <f aca="false">I11+J11</f>
        <v>3566606</v>
      </c>
      <c r="I11" s="51" t="n">
        <f aca="false">M15</f>
        <v>3566606</v>
      </c>
      <c r="J11" s="52" t="n">
        <f aca="false">N15</f>
        <v>0</v>
      </c>
      <c r="K11" s="10"/>
      <c r="L11" s="54" t="s">
        <v>25</v>
      </c>
    </row>
    <row r="13" customFormat="false" ht="8.65" hidden="false" customHeight="true" outlineLevel="0" collapsed="false">
      <c r="A13" s="12"/>
      <c r="B13" s="13"/>
      <c r="C13" s="13"/>
      <c r="D13" s="11"/>
      <c r="E13" s="12"/>
      <c r="F13" s="55" t="s">
        <v>20</v>
      </c>
      <c r="G13" s="13"/>
      <c r="H13" s="55" t="s">
        <v>22</v>
      </c>
      <c r="I13" s="15"/>
      <c r="J13" s="12"/>
      <c r="K13" s="55" t="s">
        <v>23</v>
      </c>
      <c r="L13" s="13"/>
      <c r="M13" s="55" t="s">
        <v>24</v>
      </c>
      <c r="N13" s="15"/>
    </row>
    <row r="14" customFormat="false" ht="8.65" hidden="false" customHeight="true" outlineLevel="0" collapsed="false">
      <c r="A14" s="56" t="s">
        <v>26</v>
      </c>
      <c r="B14" s="56"/>
      <c r="C14" s="56"/>
      <c r="D14" s="20" t="s">
        <v>10</v>
      </c>
      <c r="E14" s="21" t="s">
        <v>11</v>
      </c>
      <c r="F14" s="22" t="s">
        <v>12</v>
      </c>
      <c r="G14" s="22" t="s">
        <v>13</v>
      </c>
      <c r="H14" s="22" t="s">
        <v>14</v>
      </c>
      <c r="I14" s="23" t="s">
        <v>15</v>
      </c>
      <c r="J14" s="21" t="s">
        <v>11</v>
      </c>
      <c r="K14" s="22" t="s">
        <v>12</v>
      </c>
      <c r="L14" s="22" t="s">
        <v>13</v>
      </c>
      <c r="M14" s="22" t="s">
        <v>14</v>
      </c>
      <c r="N14" s="23" t="s">
        <v>15</v>
      </c>
    </row>
    <row r="15" customFormat="false" ht="8.65" hidden="false" customHeight="true" outlineLevel="0" collapsed="false">
      <c r="A15" s="57" t="s">
        <v>27</v>
      </c>
      <c r="B15" s="58"/>
      <c r="C15" s="59" t="s">
        <v>28</v>
      </c>
      <c r="D15" s="60" t="n">
        <f aca="false">E15+J15</f>
        <v>3990826</v>
      </c>
      <c r="E15" s="61" t="n">
        <f aca="false">SUM(F15:I15)</f>
        <v>424220</v>
      </c>
      <c r="F15" s="62" t="n">
        <f aca="false">SUM(F16:F97)</f>
        <v>0</v>
      </c>
      <c r="G15" s="62" t="n">
        <f aca="false">SUM(G16:G97)</f>
        <v>55784</v>
      </c>
      <c r="H15" s="62" t="n">
        <f aca="false">SUM(H16:H97)</f>
        <v>16200</v>
      </c>
      <c r="I15" s="63" t="n">
        <f aca="false">SUM(I16:I97)</f>
        <v>352236</v>
      </c>
      <c r="J15" s="61" t="n">
        <f aca="false">SUM(K15:N15)</f>
        <v>3566606</v>
      </c>
      <c r="K15" s="62" t="n">
        <f aca="false">SUM(K16:K97)</f>
        <v>0</v>
      </c>
      <c r="L15" s="62" t="n">
        <f aca="false">SUM(L16:L97)</f>
        <v>0</v>
      </c>
      <c r="M15" s="62" t="n">
        <f aca="false">SUM(M16:M97)</f>
        <v>3566606</v>
      </c>
      <c r="N15" s="63" t="n">
        <f aca="false">SUM(N16:N97)</f>
        <v>0</v>
      </c>
    </row>
    <row r="16" customFormat="false" ht="8.65" hidden="false" customHeight="true" outlineLevel="0" collapsed="false">
      <c r="A16" s="64" t="n">
        <v>1</v>
      </c>
      <c r="B16" s="65"/>
      <c r="C16" s="66" t="s">
        <v>29</v>
      </c>
      <c r="D16" s="67" t="n">
        <f aca="false">E16+J16</f>
        <v>0</v>
      </c>
      <c r="E16" s="68" t="n">
        <f aca="false">SUM(F16:I16)</f>
        <v>0</v>
      </c>
      <c r="F16" s="69"/>
      <c r="G16" s="69"/>
      <c r="H16" s="69"/>
      <c r="I16" s="70"/>
      <c r="J16" s="68" t="n">
        <f aca="false">SUM(K16:N16)</f>
        <v>0</v>
      </c>
      <c r="K16" s="69"/>
      <c r="L16" s="69"/>
      <c r="M16" s="69"/>
      <c r="N16" s="70"/>
    </row>
    <row r="17" customFormat="false" ht="8.65" hidden="false" customHeight="true" outlineLevel="0" collapsed="false">
      <c r="A17" s="64" t="n">
        <v>2</v>
      </c>
      <c r="B17" s="65"/>
      <c r="C17" s="66" t="s">
        <v>30</v>
      </c>
      <c r="D17" s="67" t="n">
        <f aca="false">E17+J17</f>
        <v>0</v>
      </c>
      <c r="E17" s="68" t="n">
        <f aca="false">SUM(F17:I17)</f>
        <v>0</v>
      </c>
      <c r="F17" s="69"/>
      <c r="G17" s="69"/>
      <c r="H17" s="69"/>
      <c r="I17" s="70"/>
      <c r="J17" s="68" t="n">
        <f aca="false">SUM(K17:N17)</f>
        <v>0</v>
      </c>
      <c r="K17" s="69"/>
      <c r="L17" s="69"/>
      <c r="M17" s="69"/>
      <c r="N17" s="70"/>
    </row>
    <row r="18" customFormat="false" ht="8.65" hidden="false" customHeight="true" outlineLevel="0" collapsed="false">
      <c r="A18" s="64" t="n">
        <v>3</v>
      </c>
      <c r="B18" s="71" t="s">
        <v>31</v>
      </c>
      <c r="C18" s="66" t="s">
        <v>32</v>
      </c>
      <c r="D18" s="67" t="n">
        <f aca="false">E18+J18</f>
        <v>0</v>
      </c>
      <c r="E18" s="68" t="n">
        <f aca="false">SUM(F18:I18)</f>
        <v>0</v>
      </c>
      <c r="F18" s="69"/>
      <c r="G18" s="69"/>
      <c r="H18" s="69"/>
      <c r="I18" s="70"/>
      <c r="J18" s="68" t="n">
        <f aca="false">SUM(K18:N18)</f>
        <v>0</v>
      </c>
      <c r="K18" s="69"/>
      <c r="L18" s="69"/>
      <c r="M18" s="69"/>
      <c r="N18" s="70"/>
    </row>
    <row r="19" customFormat="false" ht="8.65" hidden="false" customHeight="true" outlineLevel="0" collapsed="false">
      <c r="A19" s="64" t="n">
        <v>4</v>
      </c>
      <c r="B19" s="65"/>
      <c r="C19" s="66" t="s">
        <v>33</v>
      </c>
      <c r="D19" s="67" t="n">
        <f aca="false">E19+J19</f>
        <v>0</v>
      </c>
      <c r="E19" s="68" t="n">
        <f aca="false">SUM(F19:I19)</f>
        <v>0</v>
      </c>
      <c r="F19" s="69"/>
      <c r="G19" s="69"/>
      <c r="H19" s="69"/>
      <c r="I19" s="70"/>
      <c r="J19" s="68" t="n">
        <f aca="false">SUM(K19:N19)</f>
        <v>0</v>
      </c>
      <c r="K19" s="69"/>
      <c r="L19" s="69"/>
      <c r="M19" s="69"/>
      <c r="N19" s="70"/>
    </row>
    <row r="20" customFormat="false" ht="8.65" hidden="false" customHeight="true" outlineLevel="0" collapsed="false">
      <c r="A20" s="64" t="n">
        <v>5</v>
      </c>
      <c r="B20" s="71" t="s">
        <v>34</v>
      </c>
      <c r="C20" s="66" t="s">
        <v>35</v>
      </c>
      <c r="D20" s="67" t="n">
        <f aca="false">E20+J20</f>
        <v>0</v>
      </c>
      <c r="E20" s="68" t="n">
        <f aca="false">SUM(F20:I20)</f>
        <v>0</v>
      </c>
      <c r="F20" s="69"/>
      <c r="G20" s="69"/>
      <c r="H20" s="69"/>
      <c r="I20" s="70"/>
      <c r="J20" s="68" t="n">
        <f aca="false">SUM(K20:N20)</f>
        <v>0</v>
      </c>
      <c r="K20" s="69"/>
      <c r="L20" s="69"/>
      <c r="M20" s="69"/>
      <c r="N20" s="70"/>
    </row>
    <row r="21" customFormat="false" ht="8.65" hidden="false" customHeight="true" outlineLevel="0" collapsed="false">
      <c r="A21" s="64" t="n">
        <v>6</v>
      </c>
      <c r="B21" s="65"/>
      <c r="C21" s="66" t="s">
        <v>36</v>
      </c>
      <c r="D21" s="67" t="n">
        <f aca="false">E21+J21</f>
        <v>0</v>
      </c>
      <c r="E21" s="68" t="n">
        <f aca="false">SUM(F21:I21)</f>
        <v>0</v>
      </c>
      <c r="F21" s="69"/>
      <c r="G21" s="69"/>
      <c r="H21" s="69"/>
      <c r="I21" s="70"/>
      <c r="J21" s="68" t="n">
        <f aca="false">SUM(K21:N21)</f>
        <v>0</v>
      </c>
      <c r="K21" s="69"/>
      <c r="L21" s="69"/>
      <c r="M21" s="69"/>
      <c r="N21" s="70"/>
    </row>
    <row r="22" customFormat="false" ht="8.65" hidden="false" customHeight="true" outlineLevel="0" collapsed="false">
      <c r="A22" s="64" t="n">
        <v>7</v>
      </c>
      <c r="B22" s="71" t="s">
        <v>37</v>
      </c>
      <c r="C22" s="66" t="s">
        <v>38</v>
      </c>
      <c r="D22" s="67" t="n">
        <f aca="false">E22+J22</f>
        <v>0</v>
      </c>
      <c r="E22" s="68" t="n">
        <f aca="false">SUM(F22:I22)</f>
        <v>0</v>
      </c>
      <c r="F22" s="69"/>
      <c r="G22" s="69"/>
      <c r="H22" s="69"/>
      <c r="I22" s="70"/>
      <c r="J22" s="68" t="n">
        <f aca="false">SUM(K22:N22)</f>
        <v>0</v>
      </c>
      <c r="K22" s="69"/>
      <c r="L22" s="69"/>
      <c r="M22" s="69"/>
      <c r="N22" s="70"/>
    </row>
    <row r="23" customFormat="false" ht="8.65" hidden="false" customHeight="true" outlineLevel="0" collapsed="false">
      <c r="A23" s="64" t="n">
        <v>8</v>
      </c>
      <c r="B23" s="65"/>
      <c r="C23" s="66" t="s">
        <v>39</v>
      </c>
      <c r="D23" s="67" t="n">
        <f aca="false">E23+J23</f>
        <v>0</v>
      </c>
      <c r="E23" s="68" t="n">
        <f aca="false">SUM(F23:I23)</f>
        <v>0</v>
      </c>
      <c r="F23" s="69"/>
      <c r="G23" s="69"/>
      <c r="H23" s="69"/>
      <c r="I23" s="70"/>
      <c r="J23" s="68" t="n">
        <f aca="false">SUM(K23:N23)</f>
        <v>0</v>
      </c>
      <c r="K23" s="69"/>
      <c r="L23" s="69"/>
      <c r="M23" s="69"/>
      <c r="N23" s="70"/>
    </row>
    <row r="24" customFormat="false" ht="8.65" hidden="false" customHeight="true" outlineLevel="0" collapsed="false">
      <c r="A24" s="64" t="n">
        <v>9</v>
      </c>
      <c r="B24" s="71" t="s">
        <v>40</v>
      </c>
      <c r="C24" s="66" t="s">
        <v>41</v>
      </c>
      <c r="D24" s="67" t="n">
        <f aca="false">E24+J24</f>
        <v>0</v>
      </c>
      <c r="E24" s="68" t="n">
        <f aca="false">SUM(F24:I24)</f>
        <v>0</v>
      </c>
      <c r="F24" s="69"/>
      <c r="G24" s="69"/>
      <c r="H24" s="69"/>
      <c r="I24" s="70"/>
      <c r="J24" s="68" t="n">
        <f aca="false">SUM(K24:N24)</f>
        <v>0</v>
      </c>
      <c r="K24" s="69"/>
      <c r="L24" s="69"/>
      <c r="M24" s="69"/>
      <c r="N24" s="70"/>
    </row>
    <row r="25" customFormat="false" ht="8.65" hidden="false" customHeight="true" outlineLevel="0" collapsed="false">
      <c r="A25" s="64" t="n">
        <v>10</v>
      </c>
      <c r="B25" s="65"/>
      <c r="C25" s="66" t="s">
        <v>42</v>
      </c>
      <c r="D25" s="67" t="n">
        <f aca="false">E25+J25</f>
        <v>0</v>
      </c>
      <c r="E25" s="68" t="n">
        <f aca="false">SUM(F25:I25)</f>
        <v>0</v>
      </c>
      <c r="F25" s="69"/>
      <c r="G25" s="69"/>
      <c r="H25" s="69"/>
      <c r="I25" s="70"/>
      <c r="J25" s="68" t="n">
        <f aca="false">SUM(K25:N25)</f>
        <v>0</v>
      </c>
      <c r="K25" s="69"/>
      <c r="L25" s="69"/>
      <c r="M25" s="69"/>
      <c r="N25" s="70"/>
    </row>
    <row r="26" customFormat="false" ht="8.65" hidden="false" customHeight="true" outlineLevel="0" collapsed="false">
      <c r="A26" s="64" t="n">
        <v>11</v>
      </c>
      <c r="B26" s="65"/>
      <c r="C26" s="66" t="s">
        <v>43</v>
      </c>
      <c r="D26" s="67" t="n">
        <f aca="false">E26+J26</f>
        <v>0</v>
      </c>
      <c r="E26" s="68" t="n">
        <f aca="false">SUM(F26:I26)</f>
        <v>0</v>
      </c>
      <c r="F26" s="69"/>
      <c r="G26" s="69"/>
      <c r="H26" s="69"/>
      <c r="I26" s="70"/>
      <c r="J26" s="68" t="n">
        <f aca="false">SUM(K26:N26)</f>
        <v>0</v>
      </c>
      <c r="K26" s="69"/>
      <c r="L26" s="69"/>
      <c r="M26" s="69"/>
      <c r="N26" s="70"/>
    </row>
    <row r="27" customFormat="false" ht="8.65" hidden="false" customHeight="true" outlineLevel="0" collapsed="false">
      <c r="A27" s="64" t="n">
        <v>12</v>
      </c>
      <c r="B27" s="72" t="s">
        <v>44</v>
      </c>
      <c r="C27" s="66" t="s">
        <v>45</v>
      </c>
      <c r="D27" s="67" t="n">
        <f aca="false">E27+J27</f>
        <v>0</v>
      </c>
      <c r="E27" s="68" t="n">
        <f aca="false">SUM(F27:I27)</f>
        <v>0</v>
      </c>
      <c r="F27" s="69"/>
      <c r="G27" s="69"/>
      <c r="H27" s="69"/>
      <c r="I27" s="70"/>
      <c r="J27" s="68" t="n">
        <f aca="false">SUM(K27:N27)</f>
        <v>0</v>
      </c>
      <c r="K27" s="69"/>
      <c r="L27" s="69"/>
      <c r="M27" s="69"/>
      <c r="N27" s="70"/>
    </row>
    <row r="28" customFormat="false" ht="8.65" hidden="false" customHeight="true" outlineLevel="0" collapsed="false">
      <c r="A28" s="64" t="n">
        <v>13</v>
      </c>
      <c r="B28" s="65"/>
      <c r="C28" s="66" t="s">
        <v>46</v>
      </c>
      <c r="D28" s="67" t="n">
        <f aca="false">E28+J28</f>
        <v>0</v>
      </c>
      <c r="E28" s="68" t="n">
        <f aca="false">SUM(F28:I28)</f>
        <v>0</v>
      </c>
      <c r="F28" s="69"/>
      <c r="G28" s="69"/>
      <c r="H28" s="69"/>
      <c r="I28" s="70"/>
      <c r="J28" s="68" t="n">
        <f aca="false">SUM(K28:N28)</f>
        <v>0</v>
      </c>
      <c r="K28" s="69"/>
      <c r="L28" s="69"/>
      <c r="M28" s="69"/>
      <c r="N28" s="70"/>
    </row>
    <row r="29" customFormat="false" ht="8.65" hidden="false" customHeight="true" outlineLevel="0" collapsed="false">
      <c r="A29" s="64" t="n">
        <v>14</v>
      </c>
      <c r="B29" s="71" t="s">
        <v>37</v>
      </c>
      <c r="C29" s="66" t="s">
        <v>47</v>
      </c>
      <c r="D29" s="67" t="n">
        <f aca="false">E29+J29</f>
        <v>0</v>
      </c>
      <c r="E29" s="68" t="n">
        <f aca="false">SUM(F29:I29)</f>
        <v>0</v>
      </c>
      <c r="F29" s="69"/>
      <c r="G29" s="69"/>
      <c r="H29" s="69"/>
      <c r="I29" s="70"/>
      <c r="J29" s="68" t="n">
        <f aca="false">SUM(K29:N29)</f>
        <v>0</v>
      </c>
      <c r="K29" s="69"/>
      <c r="L29" s="69"/>
      <c r="M29" s="69"/>
      <c r="N29" s="70"/>
    </row>
    <row r="30" customFormat="false" ht="8.65" hidden="false" customHeight="true" outlineLevel="0" collapsed="false">
      <c r="A30" s="64" t="n">
        <v>15</v>
      </c>
      <c r="B30" s="65"/>
      <c r="C30" s="66" t="s">
        <v>48</v>
      </c>
      <c r="D30" s="67" t="n">
        <f aca="false">E30+J30</f>
        <v>0</v>
      </c>
      <c r="E30" s="68" t="n">
        <f aca="false">SUM(F30:I30)</f>
        <v>0</v>
      </c>
      <c r="F30" s="69"/>
      <c r="G30" s="69"/>
      <c r="H30" s="69"/>
      <c r="I30" s="70"/>
      <c r="J30" s="68" t="n">
        <f aca="false">SUM(K30:N30)</f>
        <v>0</v>
      </c>
      <c r="K30" s="69"/>
      <c r="L30" s="69"/>
      <c r="M30" s="69"/>
      <c r="N30" s="70"/>
    </row>
    <row r="31" customFormat="false" ht="8.65" hidden="false" customHeight="true" outlineLevel="0" collapsed="false">
      <c r="A31" s="64" t="n">
        <v>16</v>
      </c>
      <c r="B31" s="71" t="s">
        <v>40</v>
      </c>
      <c r="C31" s="66" t="s">
        <v>49</v>
      </c>
      <c r="D31" s="67" t="n">
        <f aca="false">E31+J31</f>
        <v>0</v>
      </c>
      <c r="E31" s="68" t="n">
        <f aca="false">SUM(F31:I31)</f>
        <v>0</v>
      </c>
      <c r="F31" s="69"/>
      <c r="G31" s="69"/>
      <c r="H31" s="69"/>
      <c r="I31" s="70"/>
      <c r="J31" s="68" t="n">
        <f aca="false">SUM(K31:N31)</f>
        <v>0</v>
      </c>
      <c r="K31" s="69"/>
      <c r="L31" s="69"/>
      <c r="M31" s="69"/>
      <c r="N31" s="70"/>
    </row>
    <row r="32" customFormat="false" ht="8.65" hidden="false" customHeight="true" outlineLevel="0" collapsed="false">
      <c r="A32" s="64" t="n">
        <v>17</v>
      </c>
      <c r="B32" s="73"/>
      <c r="C32" s="66" t="s">
        <v>50</v>
      </c>
      <c r="D32" s="67" t="n">
        <f aca="false">E32+J32</f>
        <v>0</v>
      </c>
      <c r="E32" s="68" t="n">
        <f aca="false">SUM(F32:I32)</f>
        <v>0</v>
      </c>
      <c r="F32" s="69"/>
      <c r="G32" s="69"/>
      <c r="H32" s="69"/>
      <c r="I32" s="70"/>
      <c r="J32" s="68" t="n">
        <f aca="false">SUM(K32:N32)</f>
        <v>0</v>
      </c>
      <c r="K32" s="69"/>
      <c r="L32" s="69"/>
      <c r="M32" s="69"/>
      <c r="N32" s="70"/>
    </row>
    <row r="33" customFormat="false" ht="8.65" hidden="false" customHeight="true" outlineLevel="0" collapsed="false">
      <c r="A33" s="64" t="n">
        <v>18</v>
      </c>
      <c r="B33" s="65"/>
      <c r="C33" s="66" t="s">
        <v>51</v>
      </c>
      <c r="D33" s="67" t="n">
        <f aca="false">E33+J33</f>
        <v>77825</v>
      </c>
      <c r="E33" s="68" t="n">
        <f aca="false">SUM(F33:I33)</f>
        <v>77825</v>
      </c>
      <c r="F33" s="69"/>
      <c r="G33" s="69" t="n">
        <v>45705</v>
      </c>
      <c r="H33" s="69"/>
      <c r="I33" s="70" t="n">
        <v>32120</v>
      </c>
      <c r="J33" s="68" t="n">
        <f aca="false">SUM(K33:N33)</f>
        <v>0</v>
      </c>
      <c r="K33" s="69"/>
      <c r="L33" s="69"/>
      <c r="M33" s="69"/>
      <c r="N33" s="70"/>
    </row>
    <row r="34" customFormat="false" ht="8.65" hidden="false" customHeight="true" outlineLevel="0" collapsed="false">
      <c r="A34" s="64" t="n">
        <v>19</v>
      </c>
      <c r="B34" s="71" t="s">
        <v>52</v>
      </c>
      <c r="C34" s="66" t="s">
        <v>53</v>
      </c>
      <c r="D34" s="67" t="n">
        <f aca="false">E34+J34</f>
        <v>0</v>
      </c>
      <c r="E34" s="68" t="n">
        <f aca="false">SUM(F34:I34)</f>
        <v>0</v>
      </c>
      <c r="F34" s="69"/>
      <c r="G34" s="69"/>
      <c r="H34" s="69"/>
      <c r="I34" s="70"/>
      <c r="J34" s="68" t="n">
        <f aca="false">SUM(K34:N34)</f>
        <v>0</v>
      </c>
      <c r="K34" s="69"/>
      <c r="L34" s="69"/>
      <c r="M34" s="69"/>
      <c r="N34" s="70"/>
    </row>
    <row r="35" customFormat="false" ht="8.65" hidden="false" customHeight="true" outlineLevel="0" collapsed="false">
      <c r="A35" s="64" t="n">
        <v>20</v>
      </c>
      <c r="B35" s="65"/>
      <c r="C35" s="66" t="s">
        <v>54</v>
      </c>
      <c r="D35" s="67" t="n">
        <f aca="false">E35+J35</f>
        <v>0</v>
      </c>
      <c r="E35" s="68" t="n">
        <f aca="false">SUM(F35:I35)</f>
        <v>0</v>
      </c>
      <c r="F35" s="69"/>
      <c r="G35" s="69"/>
      <c r="H35" s="69"/>
      <c r="I35" s="70"/>
      <c r="J35" s="68" t="n">
        <f aca="false">SUM(K35:N35)</f>
        <v>0</v>
      </c>
      <c r="K35" s="69"/>
      <c r="L35" s="69"/>
      <c r="M35" s="69"/>
      <c r="N35" s="70"/>
    </row>
    <row r="36" customFormat="false" ht="8.65" hidden="false" customHeight="true" outlineLevel="0" collapsed="false">
      <c r="A36" s="64" t="n">
        <v>21</v>
      </c>
      <c r="B36" s="65"/>
      <c r="C36" s="66" t="s">
        <v>55</v>
      </c>
      <c r="D36" s="67" t="n">
        <f aca="false">E36+J36</f>
        <v>18800</v>
      </c>
      <c r="E36" s="68" t="n">
        <f aca="false">SUM(F36:I36)</f>
        <v>18800</v>
      </c>
      <c r="F36" s="69"/>
      <c r="G36" s="69"/>
      <c r="H36" s="69" t="n">
        <v>16200</v>
      </c>
      <c r="I36" s="70" t="n">
        <v>2600</v>
      </c>
      <c r="J36" s="68" t="n">
        <f aca="false">SUM(K36:N36)</f>
        <v>0</v>
      </c>
      <c r="K36" s="69"/>
      <c r="L36" s="69"/>
      <c r="M36" s="69"/>
      <c r="N36" s="70"/>
    </row>
    <row r="37" customFormat="false" ht="8.65" hidden="false" customHeight="true" outlineLevel="0" collapsed="false">
      <c r="A37" s="64" t="n">
        <v>22</v>
      </c>
      <c r="B37" s="71" t="s">
        <v>37</v>
      </c>
      <c r="C37" s="66" t="s">
        <v>56</v>
      </c>
      <c r="D37" s="67" t="n">
        <f aca="false">E37+J37</f>
        <v>0</v>
      </c>
      <c r="E37" s="68" t="n">
        <f aca="false">SUM(F37:I37)</f>
        <v>0</v>
      </c>
      <c r="F37" s="69"/>
      <c r="G37" s="69"/>
      <c r="H37" s="69"/>
      <c r="I37" s="70"/>
      <c r="J37" s="68" t="n">
        <f aca="false">SUM(K37:N37)</f>
        <v>0</v>
      </c>
      <c r="K37" s="69"/>
      <c r="L37" s="69"/>
      <c r="M37" s="69"/>
      <c r="N37" s="70"/>
    </row>
    <row r="38" customFormat="false" ht="8.65" hidden="false" customHeight="true" outlineLevel="0" collapsed="false">
      <c r="A38" s="64" t="n">
        <v>23</v>
      </c>
      <c r="B38" s="65"/>
      <c r="C38" s="66" t="s">
        <v>57</v>
      </c>
      <c r="D38" s="67" t="n">
        <f aca="false">E38+J38</f>
        <v>0</v>
      </c>
      <c r="E38" s="68" t="n">
        <f aca="false">SUM(F38:I38)</f>
        <v>0</v>
      </c>
      <c r="F38" s="69"/>
      <c r="G38" s="69"/>
      <c r="H38" s="69"/>
      <c r="I38" s="70"/>
      <c r="J38" s="68" t="n">
        <f aca="false">SUM(K38:N38)</f>
        <v>0</v>
      </c>
      <c r="K38" s="69"/>
      <c r="L38" s="69"/>
      <c r="M38" s="69"/>
      <c r="N38" s="70"/>
    </row>
    <row r="39" customFormat="false" ht="8.65" hidden="false" customHeight="true" outlineLevel="0" collapsed="false">
      <c r="A39" s="64" t="n">
        <v>24</v>
      </c>
      <c r="B39" s="65"/>
      <c r="C39" s="66" t="s">
        <v>58</v>
      </c>
      <c r="D39" s="67" t="n">
        <f aca="false">E39+J39</f>
        <v>0</v>
      </c>
      <c r="E39" s="68" t="n">
        <f aca="false">SUM(F39:I39)</f>
        <v>0</v>
      </c>
      <c r="F39" s="69"/>
      <c r="G39" s="69"/>
      <c r="H39" s="69"/>
      <c r="I39" s="70"/>
      <c r="J39" s="68" t="n">
        <f aca="false">SUM(K39:N39)</f>
        <v>0</v>
      </c>
      <c r="K39" s="69"/>
      <c r="L39" s="69"/>
      <c r="M39" s="69"/>
      <c r="N39" s="70"/>
    </row>
    <row r="40" customFormat="false" ht="8.65" hidden="false" customHeight="true" outlineLevel="0" collapsed="false">
      <c r="A40" s="64" t="n">
        <v>25</v>
      </c>
      <c r="B40" s="71" t="s">
        <v>40</v>
      </c>
      <c r="C40" s="66" t="s">
        <v>59</v>
      </c>
      <c r="D40" s="67" t="n">
        <f aca="false">E40+J40</f>
        <v>2483160</v>
      </c>
      <c r="E40" s="68" t="n">
        <f aca="false">SUM(F40:I40)</f>
        <v>0</v>
      </c>
      <c r="F40" s="69"/>
      <c r="G40" s="69"/>
      <c r="H40" s="69"/>
      <c r="I40" s="70"/>
      <c r="J40" s="68" t="n">
        <f aca="false">SUM(K40:N40)</f>
        <v>2483160</v>
      </c>
      <c r="K40" s="69"/>
      <c r="L40" s="69"/>
      <c r="M40" s="69" t="n">
        <v>2483160</v>
      </c>
      <c r="N40" s="70"/>
    </row>
    <row r="41" customFormat="false" ht="8.65" hidden="false" customHeight="true" outlineLevel="0" collapsed="false">
      <c r="A41" s="64" t="n">
        <v>26</v>
      </c>
      <c r="B41" s="65"/>
      <c r="C41" s="66" t="s">
        <v>60</v>
      </c>
      <c r="D41" s="67" t="n">
        <f aca="false">E41+J41</f>
        <v>0</v>
      </c>
      <c r="E41" s="68" t="n">
        <f aca="false">SUM(F41:I41)</f>
        <v>0</v>
      </c>
      <c r="F41" s="69"/>
      <c r="G41" s="69"/>
      <c r="H41" s="69"/>
      <c r="I41" s="70"/>
      <c r="J41" s="68" t="n">
        <f aca="false">SUM(K41:N41)</f>
        <v>0</v>
      </c>
      <c r="K41" s="69"/>
      <c r="L41" s="69"/>
      <c r="M41" s="69"/>
      <c r="N41" s="70"/>
    </row>
    <row r="42" customFormat="false" ht="8.65" hidden="false" customHeight="true" outlineLevel="0" collapsed="false">
      <c r="A42" s="64" t="n">
        <v>27</v>
      </c>
      <c r="B42" s="65"/>
      <c r="C42" s="66" t="s">
        <v>61</v>
      </c>
      <c r="D42" s="67" t="n">
        <f aca="false">E42+J42</f>
        <v>50579</v>
      </c>
      <c r="E42" s="68" t="n">
        <f aca="false">SUM(F42:I42)</f>
        <v>50579</v>
      </c>
      <c r="F42" s="69"/>
      <c r="G42" s="69"/>
      <c r="H42" s="69"/>
      <c r="I42" s="70" t="n">
        <v>50579</v>
      </c>
      <c r="J42" s="68" t="n">
        <f aca="false">SUM(K42:N42)</f>
        <v>0</v>
      </c>
      <c r="K42" s="69"/>
      <c r="L42" s="69"/>
      <c r="M42" s="69"/>
      <c r="N42" s="70"/>
    </row>
    <row r="43" customFormat="false" ht="8.65" hidden="false" customHeight="true" outlineLevel="0" collapsed="false">
      <c r="A43" s="64" t="n">
        <v>28</v>
      </c>
      <c r="B43" s="72"/>
      <c r="C43" s="66" t="s">
        <v>62</v>
      </c>
      <c r="D43" s="67" t="n">
        <f aca="false">E43+J43</f>
        <v>0</v>
      </c>
      <c r="E43" s="68" t="n">
        <f aca="false">SUM(F43:I43)</f>
        <v>0</v>
      </c>
      <c r="F43" s="69"/>
      <c r="G43" s="69"/>
      <c r="H43" s="69"/>
      <c r="I43" s="70"/>
      <c r="J43" s="68" t="n">
        <f aca="false">SUM(K43:N43)</f>
        <v>0</v>
      </c>
      <c r="K43" s="69"/>
      <c r="L43" s="69"/>
      <c r="M43" s="69"/>
      <c r="N43" s="70"/>
    </row>
    <row r="44" customFormat="false" ht="8.65" hidden="false" customHeight="true" outlineLevel="0" collapsed="false">
      <c r="A44" s="64" t="n">
        <v>29</v>
      </c>
      <c r="B44" s="71" t="s">
        <v>63</v>
      </c>
      <c r="C44" s="66" t="s">
        <v>64</v>
      </c>
      <c r="D44" s="67" t="n">
        <f aca="false">E44+J44</f>
        <v>0</v>
      </c>
      <c r="E44" s="68" t="n">
        <f aca="false">SUM(F44:I44)</f>
        <v>0</v>
      </c>
      <c r="F44" s="69"/>
      <c r="G44" s="69"/>
      <c r="H44" s="69"/>
      <c r="I44" s="70"/>
      <c r="J44" s="68" t="n">
        <f aca="false">SUM(K44:N44)</f>
        <v>0</v>
      </c>
      <c r="K44" s="69"/>
      <c r="L44" s="69"/>
      <c r="M44" s="69"/>
      <c r="N44" s="70"/>
    </row>
    <row r="45" customFormat="false" ht="8.65" hidden="false" customHeight="true" outlineLevel="0" collapsed="false">
      <c r="A45" s="64" t="n">
        <v>30</v>
      </c>
      <c r="B45" s="65"/>
      <c r="C45" s="66" t="s">
        <v>65</v>
      </c>
      <c r="D45" s="67" t="n">
        <f aca="false">E45+J45</f>
        <v>0</v>
      </c>
      <c r="E45" s="68" t="n">
        <f aca="false">SUM(F45:I45)</f>
        <v>0</v>
      </c>
      <c r="F45" s="69"/>
      <c r="G45" s="69"/>
      <c r="H45" s="69"/>
      <c r="I45" s="70"/>
      <c r="J45" s="68" t="n">
        <f aca="false">SUM(K45:N45)</f>
        <v>0</v>
      </c>
      <c r="K45" s="69"/>
      <c r="L45" s="69"/>
      <c r="M45" s="69"/>
      <c r="N45" s="70"/>
    </row>
    <row r="46" customFormat="false" ht="8.65" hidden="false" customHeight="true" outlineLevel="0" collapsed="false">
      <c r="A46" s="64" t="n">
        <v>31</v>
      </c>
      <c r="B46" s="71" t="s">
        <v>66</v>
      </c>
      <c r="C46" s="66" t="s">
        <v>67</v>
      </c>
      <c r="D46" s="67" t="n">
        <f aca="false">E46+J46</f>
        <v>0</v>
      </c>
      <c r="E46" s="68" t="n">
        <f aca="false">SUM(F46:I46)</f>
        <v>0</v>
      </c>
      <c r="F46" s="69"/>
      <c r="G46" s="69"/>
      <c r="H46" s="69"/>
      <c r="I46" s="70"/>
      <c r="J46" s="68" t="n">
        <f aca="false">SUM(K46:N46)</f>
        <v>0</v>
      </c>
      <c r="K46" s="69"/>
      <c r="L46" s="69"/>
      <c r="M46" s="69"/>
      <c r="N46" s="70"/>
    </row>
    <row r="47" customFormat="false" ht="8.65" hidden="false" customHeight="true" outlineLevel="0" collapsed="false">
      <c r="A47" s="64" t="n">
        <v>32</v>
      </c>
      <c r="B47" s="65"/>
      <c r="C47" s="66" t="s">
        <v>68</v>
      </c>
      <c r="D47" s="67" t="n">
        <f aca="false">E47+J47</f>
        <v>0</v>
      </c>
      <c r="E47" s="68" t="n">
        <f aca="false">SUM(F47:I47)</f>
        <v>0</v>
      </c>
      <c r="F47" s="69"/>
      <c r="G47" s="69"/>
      <c r="H47" s="69"/>
      <c r="I47" s="70"/>
      <c r="J47" s="68" t="n">
        <f aca="false">SUM(K47:N47)</f>
        <v>0</v>
      </c>
      <c r="K47" s="69"/>
      <c r="L47" s="69"/>
      <c r="M47" s="69"/>
      <c r="N47" s="70"/>
    </row>
    <row r="48" customFormat="false" ht="8.65" hidden="false" customHeight="true" outlineLevel="0" collapsed="false">
      <c r="A48" s="64" t="n">
        <v>33</v>
      </c>
      <c r="B48" s="71" t="s">
        <v>69</v>
      </c>
      <c r="C48" s="66" t="s">
        <v>70</v>
      </c>
      <c r="D48" s="67" t="n">
        <f aca="false">E48+J48</f>
        <v>0</v>
      </c>
      <c r="E48" s="68" t="n">
        <f aca="false">SUM(F48:I48)</f>
        <v>0</v>
      </c>
      <c r="F48" s="69"/>
      <c r="G48" s="69"/>
      <c r="H48" s="69"/>
      <c r="I48" s="70"/>
      <c r="J48" s="68" t="n">
        <f aca="false">SUM(K48:N48)</f>
        <v>0</v>
      </c>
      <c r="K48" s="69"/>
      <c r="L48" s="69"/>
      <c r="M48" s="69"/>
      <c r="N48" s="70"/>
    </row>
    <row r="49" customFormat="false" ht="8.65" hidden="false" customHeight="true" outlineLevel="0" collapsed="false">
      <c r="A49" s="64" t="n">
        <v>34</v>
      </c>
      <c r="B49" s="65"/>
      <c r="C49" s="66" t="s">
        <v>71</v>
      </c>
      <c r="D49" s="67" t="n">
        <f aca="false">E49+J49</f>
        <v>0</v>
      </c>
      <c r="E49" s="68" t="n">
        <f aca="false">SUM(F49:I49)</f>
        <v>0</v>
      </c>
      <c r="F49" s="69"/>
      <c r="G49" s="69"/>
      <c r="H49" s="69"/>
      <c r="I49" s="70"/>
      <c r="J49" s="68" t="n">
        <f aca="false">SUM(K49:N49)</f>
        <v>0</v>
      </c>
      <c r="K49" s="69"/>
      <c r="L49" s="69"/>
      <c r="M49" s="69"/>
      <c r="N49" s="70"/>
    </row>
    <row r="50" customFormat="false" ht="8.65" hidden="false" customHeight="true" outlineLevel="0" collapsed="false">
      <c r="A50" s="64" t="n">
        <v>35</v>
      </c>
      <c r="B50" s="71" t="s">
        <v>72</v>
      </c>
      <c r="C50" s="66" t="s">
        <v>73</v>
      </c>
      <c r="D50" s="67" t="n">
        <f aca="false">E50+J50</f>
        <v>0</v>
      </c>
      <c r="E50" s="68" t="n">
        <f aca="false">SUM(F50:I50)</f>
        <v>0</v>
      </c>
      <c r="F50" s="69"/>
      <c r="G50" s="69"/>
      <c r="H50" s="69"/>
      <c r="I50" s="70"/>
      <c r="J50" s="68" t="n">
        <f aca="false">SUM(K50:N50)</f>
        <v>0</v>
      </c>
      <c r="K50" s="69"/>
      <c r="L50" s="69"/>
      <c r="M50" s="69"/>
      <c r="N50" s="70"/>
    </row>
    <row r="51" customFormat="false" ht="8.65" hidden="false" customHeight="true" outlineLevel="0" collapsed="false">
      <c r="A51" s="64" t="n">
        <v>36</v>
      </c>
      <c r="B51" s="65"/>
      <c r="C51" s="66" t="s">
        <v>74</v>
      </c>
      <c r="D51" s="67" t="n">
        <f aca="false">E51+J51</f>
        <v>0</v>
      </c>
      <c r="E51" s="68" t="n">
        <f aca="false">SUM(F51:I51)</f>
        <v>0</v>
      </c>
      <c r="F51" s="69"/>
      <c r="G51" s="69"/>
      <c r="H51" s="69"/>
      <c r="I51" s="70"/>
      <c r="J51" s="68" t="n">
        <f aca="false">SUM(K51:N51)</f>
        <v>0</v>
      </c>
      <c r="K51" s="69"/>
      <c r="L51" s="69"/>
      <c r="M51" s="69"/>
      <c r="N51" s="70"/>
    </row>
    <row r="52" customFormat="false" ht="8.65" hidden="false" customHeight="true" outlineLevel="0" collapsed="false">
      <c r="A52" s="64" t="n">
        <v>37</v>
      </c>
      <c r="B52" s="71" t="s">
        <v>75</v>
      </c>
      <c r="C52" s="66" t="s">
        <v>76</v>
      </c>
      <c r="D52" s="67" t="n">
        <f aca="false">E52+J52</f>
        <v>0</v>
      </c>
      <c r="E52" s="68" t="n">
        <f aca="false">SUM(F52:I52)</f>
        <v>0</v>
      </c>
      <c r="F52" s="69"/>
      <c r="G52" s="69"/>
      <c r="H52" s="69"/>
      <c r="I52" s="70"/>
      <c r="J52" s="68" t="n">
        <f aca="false">SUM(K52:N52)</f>
        <v>0</v>
      </c>
      <c r="K52" s="69"/>
      <c r="L52" s="69"/>
      <c r="M52" s="69"/>
      <c r="N52" s="70"/>
    </row>
    <row r="53" customFormat="false" ht="8.65" hidden="false" customHeight="true" outlineLevel="0" collapsed="false">
      <c r="A53" s="64" t="n">
        <v>38</v>
      </c>
      <c r="B53" s="65"/>
      <c r="C53" s="66" t="s">
        <v>77</v>
      </c>
      <c r="D53" s="67" t="n">
        <f aca="false">E53+J53</f>
        <v>1027</v>
      </c>
      <c r="E53" s="68" t="n">
        <f aca="false">SUM(F53:I53)</f>
        <v>1027</v>
      </c>
      <c r="F53" s="69"/>
      <c r="G53" s="69" t="n">
        <v>1027</v>
      </c>
      <c r="H53" s="69"/>
      <c r="I53" s="70"/>
      <c r="J53" s="68" t="n">
        <f aca="false">SUM(K53:N53)</f>
        <v>0</v>
      </c>
      <c r="K53" s="69"/>
      <c r="L53" s="69"/>
      <c r="M53" s="69"/>
      <c r="N53" s="70"/>
    </row>
    <row r="54" customFormat="false" ht="8.65" hidden="false" customHeight="true" outlineLevel="0" collapsed="false">
      <c r="A54" s="64" t="n">
        <v>39</v>
      </c>
      <c r="B54" s="71" t="s">
        <v>78</v>
      </c>
      <c r="C54" s="66" t="s">
        <v>79</v>
      </c>
      <c r="D54" s="67" t="n">
        <f aca="false">E54+J54</f>
        <v>0</v>
      </c>
      <c r="E54" s="68" t="n">
        <f aca="false">SUM(F54:I54)</f>
        <v>0</v>
      </c>
      <c r="F54" s="69"/>
      <c r="G54" s="69"/>
      <c r="H54" s="69"/>
      <c r="I54" s="70"/>
      <c r="J54" s="68" t="n">
        <f aca="false">SUM(K54:N54)</f>
        <v>0</v>
      </c>
      <c r="K54" s="69"/>
      <c r="L54" s="69"/>
      <c r="M54" s="69"/>
      <c r="N54" s="70"/>
    </row>
    <row r="55" customFormat="false" ht="8.65" hidden="false" customHeight="true" outlineLevel="0" collapsed="false">
      <c r="A55" s="64" t="n">
        <v>40</v>
      </c>
      <c r="B55" s="65"/>
      <c r="C55" s="66" t="s">
        <v>80</v>
      </c>
      <c r="D55" s="67" t="n">
        <f aca="false">E55+J55</f>
        <v>0</v>
      </c>
      <c r="E55" s="68" t="n">
        <f aca="false">SUM(F55:I55)</f>
        <v>0</v>
      </c>
      <c r="F55" s="69"/>
      <c r="G55" s="69"/>
      <c r="H55" s="69"/>
      <c r="I55" s="70"/>
      <c r="J55" s="68" t="n">
        <f aca="false">SUM(K55:N55)</f>
        <v>0</v>
      </c>
      <c r="K55" s="69"/>
      <c r="L55" s="69"/>
      <c r="M55" s="69"/>
      <c r="N55" s="70"/>
    </row>
    <row r="56" customFormat="false" ht="8.65" hidden="false" customHeight="true" outlineLevel="0" collapsed="false">
      <c r="A56" s="64" t="n">
        <v>41</v>
      </c>
      <c r="B56" s="71" t="s">
        <v>40</v>
      </c>
      <c r="C56" s="66" t="s">
        <v>81</v>
      </c>
      <c r="D56" s="67" t="n">
        <f aca="false">E56+J56</f>
        <v>0</v>
      </c>
      <c r="E56" s="68" t="n">
        <f aca="false">SUM(F56:I56)</f>
        <v>0</v>
      </c>
      <c r="F56" s="69"/>
      <c r="G56" s="69"/>
      <c r="H56" s="69"/>
      <c r="I56" s="70"/>
      <c r="J56" s="68" t="n">
        <f aca="false">SUM(K56:N56)</f>
        <v>0</v>
      </c>
      <c r="K56" s="69"/>
      <c r="L56" s="69"/>
      <c r="M56" s="69"/>
      <c r="N56" s="70"/>
    </row>
    <row r="57" customFormat="false" ht="8.65" hidden="false" customHeight="true" outlineLevel="0" collapsed="false">
      <c r="A57" s="64" t="n">
        <v>42</v>
      </c>
      <c r="B57" s="73"/>
      <c r="C57" s="66" t="s">
        <v>82</v>
      </c>
      <c r="D57" s="67" t="n">
        <f aca="false">E57+J57</f>
        <v>0</v>
      </c>
      <c r="E57" s="68" t="n">
        <f aca="false">SUM(F57:I57)</f>
        <v>0</v>
      </c>
      <c r="F57" s="69"/>
      <c r="G57" s="69"/>
      <c r="H57" s="69"/>
      <c r="I57" s="70"/>
      <c r="J57" s="68" t="n">
        <f aca="false">SUM(K57:N57)</f>
        <v>0</v>
      </c>
      <c r="K57" s="69"/>
      <c r="L57" s="69"/>
      <c r="M57" s="69"/>
      <c r="N57" s="70"/>
    </row>
    <row r="58" customFormat="false" ht="8.65" hidden="false" customHeight="true" outlineLevel="0" collapsed="false">
      <c r="A58" s="64" t="n">
        <v>43</v>
      </c>
      <c r="B58" s="65"/>
      <c r="C58" s="66" t="s">
        <v>83</v>
      </c>
      <c r="D58" s="67" t="n">
        <f aca="false">E58+J58</f>
        <v>0</v>
      </c>
      <c r="E58" s="68" t="n">
        <f aca="false">SUM(F58:I58)</f>
        <v>0</v>
      </c>
      <c r="F58" s="69"/>
      <c r="G58" s="69"/>
      <c r="H58" s="69"/>
      <c r="I58" s="70"/>
      <c r="J58" s="68" t="n">
        <f aca="false">SUM(K58:N58)</f>
        <v>0</v>
      </c>
      <c r="K58" s="69"/>
      <c r="L58" s="69"/>
      <c r="M58" s="69"/>
      <c r="N58" s="70"/>
    </row>
    <row r="59" customFormat="false" ht="8.65" hidden="false" customHeight="true" outlineLevel="0" collapsed="false">
      <c r="A59" s="64" t="n">
        <v>44</v>
      </c>
      <c r="B59" s="65"/>
      <c r="C59" s="66" t="s">
        <v>84</v>
      </c>
      <c r="D59" s="67" t="n">
        <f aca="false">E59+J59</f>
        <v>1083446</v>
      </c>
      <c r="E59" s="68" t="n">
        <f aca="false">SUM(F59:I59)</f>
        <v>0</v>
      </c>
      <c r="F59" s="69"/>
      <c r="G59" s="69"/>
      <c r="H59" s="69"/>
      <c r="I59" s="70"/>
      <c r="J59" s="68" t="n">
        <f aca="false">SUM(K59:N59)</f>
        <v>1083446</v>
      </c>
      <c r="K59" s="69"/>
      <c r="L59" s="69"/>
      <c r="M59" s="69" t="n">
        <v>1083446</v>
      </c>
      <c r="N59" s="70"/>
    </row>
    <row r="60" customFormat="false" ht="8.65" hidden="false" customHeight="true" outlineLevel="0" collapsed="false">
      <c r="A60" s="64" t="n">
        <v>45</v>
      </c>
      <c r="B60" s="71" t="s">
        <v>85</v>
      </c>
      <c r="C60" s="66" t="s">
        <v>86</v>
      </c>
      <c r="D60" s="67" t="n">
        <f aca="false">E60+J60</f>
        <v>0</v>
      </c>
      <c r="E60" s="68" t="n">
        <f aca="false">SUM(F60:I60)</f>
        <v>0</v>
      </c>
      <c r="F60" s="69"/>
      <c r="G60" s="69"/>
      <c r="H60" s="69"/>
      <c r="I60" s="70"/>
      <c r="J60" s="68" t="n">
        <f aca="false">SUM(K60:N60)</f>
        <v>0</v>
      </c>
      <c r="K60" s="69"/>
      <c r="L60" s="69"/>
      <c r="M60" s="69"/>
      <c r="N60" s="70"/>
    </row>
    <row r="61" customFormat="false" ht="8.65" hidden="false" customHeight="true" outlineLevel="0" collapsed="false">
      <c r="A61" s="64" t="n">
        <v>46</v>
      </c>
      <c r="B61" s="65"/>
      <c r="C61" s="66" t="s">
        <v>87</v>
      </c>
      <c r="D61" s="67" t="n">
        <f aca="false">E61+J61</f>
        <v>183161</v>
      </c>
      <c r="E61" s="68" t="n">
        <f aca="false">SUM(F61:I61)</f>
        <v>183161</v>
      </c>
      <c r="F61" s="69"/>
      <c r="G61" s="69" t="n">
        <v>7000</v>
      </c>
      <c r="H61" s="69"/>
      <c r="I61" s="70" t="n">
        <v>176161</v>
      </c>
      <c r="J61" s="68" t="n">
        <f aca="false">SUM(K61:N61)</f>
        <v>0</v>
      </c>
      <c r="K61" s="69"/>
      <c r="L61" s="69"/>
      <c r="M61" s="69"/>
      <c r="N61" s="70"/>
    </row>
    <row r="62" customFormat="false" ht="8.65" hidden="false" customHeight="true" outlineLevel="0" collapsed="false">
      <c r="A62" s="64" t="n">
        <v>47</v>
      </c>
      <c r="B62" s="71" t="s">
        <v>88</v>
      </c>
      <c r="C62" s="66" t="s">
        <v>89</v>
      </c>
      <c r="D62" s="67" t="n">
        <f aca="false">E62+J62</f>
        <v>3000</v>
      </c>
      <c r="E62" s="68" t="n">
        <f aca="false">SUM(F62:I62)</f>
        <v>3000</v>
      </c>
      <c r="F62" s="69"/>
      <c r="G62" s="69"/>
      <c r="H62" s="69"/>
      <c r="I62" s="70" t="n">
        <v>3000</v>
      </c>
      <c r="J62" s="68" t="n">
        <f aca="false">SUM(K62:N62)</f>
        <v>0</v>
      </c>
      <c r="K62" s="69"/>
      <c r="L62" s="69"/>
      <c r="M62" s="69"/>
      <c r="N62" s="70"/>
    </row>
    <row r="63" customFormat="false" ht="8.65" hidden="false" customHeight="true" outlineLevel="0" collapsed="false">
      <c r="A63" s="64" t="n">
        <v>48</v>
      </c>
      <c r="B63" s="65"/>
      <c r="C63" s="66" t="s">
        <v>90</v>
      </c>
      <c r="D63" s="67" t="n">
        <f aca="false">E63+J63</f>
        <v>0</v>
      </c>
      <c r="E63" s="68" t="n">
        <f aca="false">SUM(F63:I63)</f>
        <v>0</v>
      </c>
      <c r="F63" s="69"/>
      <c r="G63" s="69"/>
      <c r="H63" s="69"/>
      <c r="I63" s="70"/>
      <c r="J63" s="68" t="n">
        <f aca="false">SUM(K63:N63)</f>
        <v>0</v>
      </c>
      <c r="K63" s="69"/>
      <c r="L63" s="69"/>
      <c r="M63" s="69"/>
      <c r="N63" s="70"/>
    </row>
    <row r="64" customFormat="false" ht="8.65" hidden="false" customHeight="true" outlineLevel="0" collapsed="false">
      <c r="A64" s="64" t="n">
        <v>49</v>
      </c>
      <c r="B64" s="71" t="s">
        <v>75</v>
      </c>
      <c r="C64" s="66" t="s">
        <v>91</v>
      </c>
      <c r="D64" s="67" t="n">
        <f aca="false">E64+J64</f>
        <v>0</v>
      </c>
      <c r="E64" s="68" t="n">
        <f aca="false">SUM(F64:I64)</f>
        <v>0</v>
      </c>
      <c r="F64" s="69"/>
      <c r="G64" s="69"/>
      <c r="H64" s="69"/>
      <c r="I64" s="70"/>
      <c r="J64" s="68" t="n">
        <f aca="false">SUM(K64:N64)</f>
        <v>0</v>
      </c>
      <c r="K64" s="69"/>
      <c r="L64" s="69"/>
      <c r="M64" s="69"/>
      <c r="N64" s="70"/>
    </row>
    <row r="65" customFormat="false" ht="8.65" hidden="false" customHeight="true" outlineLevel="0" collapsed="false">
      <c r="A65" s="64" t="n">
        <v>50</v>
      </c>
      <c r="B65" s="65"/>
      <c r="C65" s="66" t="s">
        <v>92</v>
      </c>
      <c r="D65" s="67" t="n">
        <f aca="false">E65+J65</f>
        <v>0</v>
      </c>
      <c r="E65" s="68" t="n">
        <f aca="false">SUM(F65:I65)</f>
        <v>0</v>
      </c>
      <c r="F65" s="69"/>
      <c r="G65" s="69"/>
      <c r="H65" s="69"/>
      <c r="I65" s="70"/>
      <c r="J65" s="68" t="n">
        <f aca="false">SUM(K65:N65)</f>
        <v>0</v>
      </c>
      <c r="K65" s="69"/>
      <c r="L65" s="69"/>
      <c r="M65" s="69"/>
      <c r="N65" s="70"/>
    </row>
    <row r="66" customFormat="false" ht="8.65" hidden="false" customHeight="true" outlineLevel="0" collapsed="false">
      <c r="A66" s="64" t="n">
        <v>51</v>
      </c>
      <c r="B66" s="71" t="s">
        <v>78</v>
      </c>
      <c r="C66" s="66" t="s">
        <v>93</v>
      </c>
      <c r="D66" s="67" t="n">
        <f aca="false">E66+J66</f>
        <v>0</v>
      </c>
      <c r="E66" s="68" t="n">
        <f aca="false">SUM(F66:I66)</f>
        <v>0</v>
      </c>
      <c r="F66" s="69"/>
      <c r="G66" s="69"/>
      <c r="H66" s="69"/>
      <c r="I66" s="70"/>
      <c r="J66" s="68" t="n">
        <f aca="false">SUM(K66:N66)</f>
        <v>0</v>
      </c>
      <c r="K66" s="69"/>
      <c r="L66" s="69"/>
      <c r="M66" s="69"/>
      <c r="N66" s="70"/>
    </row>
    <row r="67" customFormat="false" ht="8.65" hidden="false" customHeight="true" outlineLevel="0" collapsed="false">
      <c r="A67" s="64" t="n">
        <v>52</v>
      </c>
      <c r="B67" s="65"/>
      <c r="C67" s="66" t="s">
        <v>94</v>
      </c>
      <c r="D67" s="67" t="n">
        <f aca="false">E67+J67</f>
        <v>54763</v>
      </c>
      <c r="E67" s="68" t="n">
        <f aca="false">SUM(F67:I67)</f>
        <v>54763</v>
      </c>
      <c r="F67" s="69"/>
      <c r="G67" s="69" t="n">
        <v>2052</v>
      </c>
      <c r="H67" s="69"/>
      <c r="I67" s="70" t="n">
        <v>52711</v>
      </c>
      <c r="J67" s="68" t="n">
        <f aca="false">SUM(K67:N67)</f>
        <v>0</v>
      </c>
      <c r="K67" s="69"/>
      <c r="L67" s="69"/>
      <c r="M67" s="69"/>
      <c r="N67" s="70"/>
    </row>
    <row r="68" customFormat="false" ht="8.65" hidden="false" customHeight="true" outlineLevel="0" collapsed="false">
      <c r="A68" s="64" t="n">
        <v>53</v>
      </c>
      <c r="B68" s="71" t="s">
        <v>40</v>
      </c>
      <c r="C68" s="66" t="s">
        <v>95</v>
      </c>
      <c r="D68" s="67" t="n">
        <f aca="false">E68+J68</f>
        <v>0</v>
      </c>
      <c r="E68" s="68" t="n">
        <f aca="false">SUM(F68:I68)</f>
        <v>0</v>
      </c>
      <c r="F68" s="69"/>
      <c r="G68" s="69"/>
      <c r="H68" s="69"/>
      <c r="I68" s="70"/>
      <c r="J68" s="68" t="n">
        <f aca="false">SUM(K68:N68)</f>
        <v>0</v>
      </c>
      <c r="K68" s="69"/>
      <c r="L68" s="69"/>
      <c r="M68" s="69"/>
      <c r="N68" s="70"/>
    </row>
    <row r="69" customFormat="false" ht="8.65" hidden="false" customHeight="true" outlineLevel="0" collapsed="false">
      <c r="A69" s="64" t="n">
        <v>54</v>
      </c>
      <c r="B69" s="65"/>
      <c r="C69" s="66" t="s">
        <v>96</v>
      </c>
      <c r="D69" s="67" t="n">
        <f aca="false">E69+J69</f>
        <v>0</v>
      </c>
      <c r="E69" s="68" t="n">
        <f aca="false">SUM(F69:I69)</f>
        <v>0</v>
      </c>
      <c r="F69" s="69"/>
      <c r="G69" s="69"/>
      <c r="H69" s="69"/>
      <c r="I69" s="70"/>
      <c r="J69" s="68" t="n">
        <f aca="false">SUM(K69:N69)</f>
        <v>0</v>
      </c>
      <c r="K69" s="69"/>
      <c r="L69" s="69"/>
      <c r="M69" s="69"/>
      <c r="N69" s="70"/>
    </row>
    <row r="70" customFormat="false" ht="8.65" hidden="false" customHeight="true" outlineLevel="0" collapsed="false">
      <c r="A70" s="64" t="n">
        <v>55</v>
      </c>
      <c r="B70" s="65"/>
      <c r="C70" s="66" t="s">
        <v>97</v>
      </c>
      <c r="D70" s="67" t="n">
        <f aca="false">E70+J70</f>
        <v>0</v>
      </c>
      <c r="E70" s="68" t="n">
        <f aca="false">SUM(F70:I70)</f>
        <v>0</v>
      </c>
      <c r="F70" s="69"/>
      <c r="G70" s="69"/>
      <c r="H70" s="69"/>
      <c r="I70" s="70"/>
      <c r="J70" s="68" t="n">
        <f aca="false">SUM(K70:N70)</f>
        <v>0</v>
      </c>
      <c r="K70" s="69"/>
      <c r="L70" s="69"/>
      <c r="M70" s="69"/>
      <c r="N70" s="70"/>
    </row>
    <row r="71" customFormat="false" ht="8.65" hidden="false" customHeight="true" outlineLevel="0" collapsed="false">
      <c r="A71" s="64" t="n">
        <v>56</v>
      </c>
      <c r="B71" s="65"/>
      <c r="C71" s="66" t="s">
        <v>98</v>
      </c>
      <c r="D71" s="67" t="n">
        <f aca="false">E71+J71</f>
        <v>0</v>
      </c>
      <c r="E71" s="68" t="n">
        <f aca="false">SUM(F71:I71)</f>
        <v>0</v>
      </c>
      <c r="F71" s="69"/>
      <c r="G71" s="69"/>
      <c r="H71" s="69"/>
      <c r="I71" s="70"/>
      <c r="J71" s="68" t="n">
        <f aca="false">SUM(K71:N71)</f>
        <v>0</v>
      </c>
      <c r="K71" s="69"/>
      <c r="L71" s="69"/>
      <c r="M71" s="69"/>
      <c r="N71" s="70"/>
    </row>
    <row r="72" customFormat="false" ht="8.65" hidden="false" customHeight="true" outlineLevel="0" collapsed="false">
      <c r="A72" s="64" t="n">
        <v>57</v>
      </c>
      <c r="B72" s="72"/>
      <c r="C72" s="66" t="s">
        <v>99</v>
      </c>
      <c r="D72" s="67" t="n">
        <f aca="false">E72+J72</f>
        <v>0</v>
      </c>
      <c r="E72" s="68" t="n">
        <f aca="false">SUM(F72:I72)</f>
        <v>0</v>
      </c>
      <c r="F72" s="69"/>
      <c r="G72" s="69"/>
      <c r="H72" s="69"/>
      <c r="I72" s="70"/>
      <c r="J72" s="68" t="n">
        <f aca="false">SUM(K72:N72)</f>
        <v>0</v>
      </c>
      <c r="K72" s="69"/>
      <c r="L72" s="69"/>
      <c r="M72" s="69"/>
      <c r="N72" s="70"/>
    </row>
    <row r="73" customFormat="false" ht="8.65" hidden="false" customHeight="true" outlineLevel="0" collapsed="false">
      <c r="A73" s="64" t="n">
        <v>58</v>
      </c>
      <c r="B73" s="71" t="s">
        <v>100</v>
      </c>
      <c r="C73" s="66" t="s">
        <v>101</v>
      </c>
      <c r="D73" s="67" t="n">
        <f aca="false">E73+J73</f>
        <v>0</v>
      </c>
      <c r="E73" s="68" t="n">
        <f aca="false">SUM(F73:I73)</f>
        <v>0</v>
      </c>
      <c r="F73" s="69"/>
      <c r="G73" s="69"/>
      <c r="H73" s="69"/>
      <c r="I73" s="70"/>
      <c r="J73" s="68" t="n">
        <f aca="false">SUM(K73:N73)</f>
        <v>0</v>
      </c>
      <c r="K73" s="69"/>
      <c r="L73" s="69"/>
      <c r="M73" s="69"/>
      <c r="N73" s="70"/>
    </row>
    <row r="74" customFormat="false" ht="8.65" hidden="false" customHeight="true" outlineLevel="0" collapsed="false">
      <c r="A74" s="64" t="n">
        <v>59</v>
      </c>
      <c r="B74" s="65"/>
      <c r="C74" s="66" t="s">
        <v>102</v>
      </c>
      <c r="D74" s="67" t="n">
        <f aca="false">E74+J74</f>
        <v>0</v>
      </c>
      <c r="E74" s="68" t="n">
        <f aca="false">SUM(F74:I74)</f>
        <v>0</v>
      </c>
      <c r="F74" s="69"/>
      <c r="G74" s="69"/>
      <c r="H74" s="69"/>
      <c r="I74" s="70"/>
      <c r="J74" s="68" t="n">
        <f aca="false">SUM(K74:N74)</f>
        <v>0</v>
      </c>
      <c r="K74" s="69"/>
      <c r="L74" s="69"/>
      <c r="M74" s="69"/>
      <c r="N74" s="70"/>
    </row>
    <row r="75" customFormat="false" ht="8.65" hidden="false" customHeight="true" outlineLevel="0" collapsed="false">
      <c r="A75" s="64" t="n">
        <v>60</v>
      </c>
      <c r="B75" s="71" t="s">
        <v>75</v>
      </c>
      <c r="C75" s="66" t="s">
        <v>103</v>
      </c>
      <c r="D75" s="67" t="n">
        <f aca="false">E75+J75</f>
        <v>0</v>
      </c>
      <c r="E75" s="68" t="n">
        <f aca="false">SUM(F75:I75)</f>
        <v>0</v>
      </c>
      <c r="F75" s="69"/>
      <c r="G75" s="69"/>
      <c r="H75" s="69"/>
      <c r="I75" s="70"/>
      <c r="J75" s="68" t="n">
        <f aca="false">SUM(K75:N75)</f>
        <v>0</v>
      </c>
      <c r="K75" s="69"/>
      <c r="L75" s="69"/>
      <c r="M75" s="69"/>
      <c r="N75" s="70"/>
    </row>
    <row r="76" customFormat="false" ht="8.65" hidden="false" customHeight="true" outlineLevel="0" collapsed="false">
      <c r="A76" s="64" t="n">
        <v>61</v>
      </c>
      <c r="B76" s="65"/>
      <c r="C76" s="66" t="s">
        <v>104</v>
      </c>
      <c r="D76" s="67" t="n">
        <f aca="false">E76+J76</f>
        <v>0</v>
      </c>
      <c r="E76" s="68" t="n">
        <f aca="false">SUM(F76:I76)</f>
        <v>0</v>
      </c>
      <c r="F76" s="69"/>
      <c r="G76" s="69"/>
      <c r="H76" s="69"/>
      <c r="I76" s="70"/>
      <c r="J76" s="68" t="n">
        <f aca="false">SUM(K76:N76)</f>
        <v>0</v>
      </c>
      <c r="K76" s="69"/>
      <c r="L76" s="69"/>
      <c r="M76" s="69"/>
      <c r="N76" s="70"/>
    </row>
    <row r="77" customFormat="false" ht="8.65" hidden="false" customHeight="true" outlineLevel="0" collapsed="false">
      <c r="A77" s="64" t="n">
        <v>62</v>
      </c>
      <c r="B77" s="71" t="s">
        <v>78</v>
      </c>
      <c r="C77" s="66" t="s">
        <v>105</v>
      </c>
      <c r="D77" s="67" t="n">
        <f aca="false">E77+J77</f>
        <v>0</v>
      </c>
      <c r="E77" s="68" t="n">
        <f aca="false">SUM(F77:I77)</f>
        <v>0</v>
      </c>
      <c r="F77" s="69"/>
      <c r="G77" s="69"/>
      <c r="H77" s="69"/>
      <c r="I77" s="70"/>
      <c r="J77" s="68" t="n">
        <f aca="false">SUM(K77:N77)</f>
        <v>0</v>
      </c>
      <c r="K77" s="69"/>
      <c r="L77" s="69"/>
      <c r="M77" s="69"/>
      <c r="N77" s="70"/>
    </row>
    <row r="78" customFormat="false" ht="8.65" hidden="false" customHeight="true" outlineLevel="0" collapsed="false">
      <c r="A78" s="64" t="n">
        <v>63</v>
      </c>
      <c r="B78" s="65"/>
      <c r="C78" s="66" t="s">
        <v>34</v>
      </c>
      <c r="D78" s="67" t="n">
        <f aca="false">E78+J78</f>
        <v>0</v>
      </c>
      <c r="E78" s="68" t="n">
        <f aca="false">SUM(F78:I78)</f>
        <v>0</v>
      </c>
      <c r="F78" s="69"/>
      <c r="G78" s="69"/>
      <c r="H78" s="69"/>
      <c r="I78" s="70"/>
      <c r="J78" s="68" t="n">
        <f aca="false">SUM(K78:N78)</f>
        <v>0</v>
      </c>
      <c r="K78" s="69"/>
      <c r="L78" s="69"/>
      <c r="M78" s="69"/>
      <c r="N78" s="70"/>
    </row>
    <row r="79" customFormat="false" ht="8.65" hidden="false" customHeight="true" outlineLevel="0" collapsed="false">
      <c r="A79" s="64" t="n">
        <v>64</v>
      </c>
      <c r="B79" s="71" t="s">
        <v>40</v>
      </c>
      <c r="C79" s="66" t="s">
        <v>106</v>
      </c>
      <c r="D79" s="67" t="n">
        <f aca="false">E79+J79</f>
        <v>0</v>
      </c>
      <c r="E79" s="68" t="n">
        <f aca="false">SUM(F79:I79)</f>
        <v>0</v>
      </c>
      <c r="F79" s="69"/>
      <c r="G79" s="69"/>
      <c r="H79" s="69"/>
      <c r="I79" s="70"/>
      <c r="J79" s="68" t="n">
        <f aca="false">SUM(K79:N79)</f>
        <v>0</v>
      </c>
      <c r="K79" s="69"/>
      <c r="L79" s="69"/>
      <c r="M79" s="69"/>
      <c r="N79" s="70"/>
    </row>
    <row r="80" customFormat="false" ht="8.65" hidden="false" customHeight="true" outlineLevel="0" collapsed="false">
      <c r="A80" s="64" t="n">
        <v>65</v>
      </c>
      <c r="B80" s="73"/>
      <c r="C80" s="66" t="s">
        <v>107</v>
      </c>
      <c r="D80" s="67" t="n">
        <f aca="false">E80+J80</f>
        <v>0</v>
      </c>
      <c r="E80" s="68" t="n">
        <f aca="false">SUM(F80:I80)</f>
        <v>0</v>
      </c>
      <c r="F80" s="69"/>
      <c r="G80" s="69"/>
      <c r="H80" s="69"/>
      <c r="I80" s="70"/>
      <c r="J80" s="68" t="n">
        <f aca="false">SUM(K80:N80)</f>
        <v>0</v>
      </c>
      <c r="K80" s="69"/>
      <c r="L80" s="69"/>
      <c r="M80" s="69"/>
      <c r="N80" s="70"/>
    </row>
    <row r="81" customFormat="false" ht="8.65" hidden="false" customHeight="true" outlineLevel="0" collapsed="false">
      <c r="A81" s="64" t="n">
        <v>66</v>
      </c>
      <c r="B81" s="71" t="s">
        <v>108</v>
      </c>
      <c r="C81" s="66" t="s">
        <v>109</v>
      </c>
      <c r="D81" s="67" t="n">
        <f aca="false">E81+J81</f>
        <v>0</v>
      </c>
      <c r="E81" s="68" t="n">
        <f aca="false">SUM(F81:I81)</f>
        <v>0</v>
      </c>
      <c r="F81" s="69"/>
      <c r="G81" s="69"/>
      <c r="H81" s="69"/>
      <c r="I81" s="70"/>
      <c r="J81" s="68" t="n">
        <f aca="false">SUM(K81:N81)</f>
        <v>0</v>
      </c>
      <c r="K81" s="69"/>
      <c r="L81" s="69"/>
      <c r="M81" s="69"/>
      <c r="N81" s="70"/>
    </row>
    <row r="82" customFormat="false" ht="8.65" hidden="false" customHeight="true" outlineLevel="0" collapsed="false">
      <c r="A82" s="64" t="n">
        <v>67</v>
      </c>
      <c r="B82" s="65"/>
      <c r="C82" s="66" t="s">
        <v>110</v>
      </c>
      <c r="D82" s="67" t="n">
        <f aca="false">E82+J82</f>
        <v>0</v>
      </c>
      <c r="E82" s="68" t="n">
        <f aca="false">SUM(F82:I82)</f>
        <v>0</v>
      </c>
      <c r="F82" s="69"/>
      <c r="G82" s="69"/>
      <c r="H82" s="69"/>
      <c r="I82" s="70"/>
      <c r="J82" s="68" t="n">
        <f aca="false">SUM(K82:N82)</f>
        <v>0</v>
      </c>
      <c r="K82" s="69"/>
      <c r="L82" s="69"/>
      <c r="M82" s="69"/>
      <c r="N82" s="70"/>
    </row>
    <row r="83" customFormat="false" ht="8.65" hidden="false" customHeight="true" outlineLevel="0" collapsed="false">
      <c r="A83" s="64" t="n">
        <v>68</v>
      </c>
      <c r="B83" s="71" t="s">
        <v>75</v>
      </c>
      <c r="C83" s="66" t="s">
        <v>111</v>
      </c>
      <c r="D83" s="67" t="n">
        <f aca="false">E83+J83</f>
        <v>0</v>
      </c>
      <c r="E83" s="68" t="n">
        <f aca="false">SUM(F83:I83)</f>
        <v>0</v>
      </c>
      <c r="F83" s="69"/>
      <c r="G83" s="69"/>
      <c r="H83" s="69"/>
      <c r="I83" s="70"/>
      <c r="J83" s="68" t="n">
        <f aca="false">SUM(K83:N83)</f>
        <v>0</v>
      </c>
      <c r="K83" s="69"/>
      <c r="L83" s="69"/>
      <c r="M83" s="69"/>
      <c r="N83" s="70"/>
    </row>
    <row r="84" customFormat="false" ht="8.65" hidden="false" customHeight="true" outlineLevel="0" collapsed="false">
      <c r="A84" s="64" t="n">
        <v>69</v>
      </c>
      <c r="B84" s="65"/>
      <c r="C84" s="66" t="s">
        <v>112</v>
      </c>
      <c r="D84" s="67" t="n">
        <f aca="false">E84+J84</f>
        <v>0</v>
      </c>
      <c r="E84" s="68" t="n">
        <f aca="false">SUM(F84:I84)</f>
        <v>0</v>
      </c>
      <c r="F84" s="69"/>
      <c r="G84" s="69"/>
      <c r="H84" s="69"/>
      <c r="I84" s="70"/>
      <c r="J84" s="68" t="n">
        <f aca="false">SUM(K84:N84)</f>
        <v>0</v>
      </c>
      <c r="K84" s="69"/>
      <c r="L84" s="69"/>
      <c r="M84" s="69"/>
      <c r="N84" s="70"/>
    </row>
    <row r="85" customFormat="false" ht="8.65" hidden="false" customHeight="true" outlineLevel="0" collapsed="false">
      <c r="A85" s="64" t="n">
        <v>70</v>
      </c>
      <c r="B85" s="71" t="s">
        <v>78</v>
      </c>
      <c r="C85" s="66" t="s">
        <v>113</v>
      </c>
      <c r="D85" s="67" t="n">
        <f aca="false">E85+J85</f>
        <v>0</v>
      </c>
      <c r="E85" s="68" t="n">
        <f aca="false">SUM(F85:I85)</f>
        <v>0</v>
      </c>
      <c r="F85" s="69"/>
      <c r="G85" s="69"/>
      <c r="H85" s="69"/>
      <c r="I85" s="70"/>
      <c r="J85" s="68" t="n">
        <f aca="false">SUM(K85:N85)</f>
        <v>0</v>
      </c>
      <c r="K85" s="69"/>
      <c r="L85" s="69"/>
      <c r="M85" s="69"/>
      <c r="N85" s="70"/>
    </row>
    <row r="86" customFormat="false" ht="8.65" hidden="false" customHeight="true" outlineLevel="0" collapsed="false">
      <c r="A86" s="64" t="n">
        <v>71</v>
      </c>
      <c r="B86" s="65"/>
      <c r="C86" s="66" t="s">
        <v>114</v>
      </c>
      <c r="D86" s="67" t="n">
        <f aca="false">E86+J86</f>
        <v>0</v>
      </c>
      <c r="E86" s="68" t="n">
        <f aca="false">SUM(F86:I86)</f>
        <v>0</v>
      </c>
      <c r="F86" s="69"/>
      <c r="G86" s="69"/>
      <c r="H86" s="69"/>
      <c r="I86" s="70"/>
      <c r="J86" s="68" t="n">
        <f aca="false">SUM(K86:N86)</f>
        <v>0</v>
      </c>
      <c r="K86" s="69"/>
      <c r="L86" s="69"/>
      <c r="M86" s="69"/>
      <c r="N86" s="70"/>
    </row>
    <row r="87" customFormat="false" ht="8.65" hidden="false" customHeight="true" outlineLevel="0" collapsed="false">
      <c r="A87" s="64" t="n">
        <v>72</v>
      </c>
      <c r="B87" s="71" t="s">
        <v>40</v>
      </c>
      <c r="C87" s="66" t="s">
        <v>115</v>
      </c>
      <c r="D87" s="67" t="n">
        <f aca="false">E87+J87</f>
        <v>0</v>
      </c>
      <c r="E87" s="68" t="n">
        <f aca="false">SUM(F87:I87)</f>
        <v>0</v>
      </c>
      <c r="F87" s="69"/>
      <c r="G87" s="69"/>
      <c r="H87" s="69"/>
      <c r="I87" s="70"/>
      <c r="J87" s="68" t="n">
        <f aca="false">SUM(K87:N87)</f>
        <v>0</v>
      </c>
      <c r="K87" s="69"/>
      <c r="L87" s="69"/>
      <c r="M87" s="69"/>
      <c r="N87" s="70"/>
    </row>
    <row r="88" customFormat="false" ht="8.65" hidden="false" customHeight="true" outlineLevel="0" collapsed="false">
      <c r="A88" s="64" t="n">
        <v>73</v>
      </c>
      <c r="B88" s="65"/>
      <c r="C88" s="66" t="s">
        <v>116</v>
      </c>
      <c r="D88" s="67" t="n">
        <f aca="false">E88+J88</f>
        <v>0</v>
      </c>
      <c r="E88" s="68" t="n">
        <f aca="false">SUM(F88:I88)</f>
        <v>0</v>
      </c>
      <c r="F88" s="69"/>
      <c r="G88" s="69"/>
      <c r="H88" s="69"/>
      <c r="I88" s="70"/>
      <c r="J88" s="68" t="n">
        <f aca="false">SUM(K88:N88)</f>
        <v>0</v>
      </c>
      <c r="K88" s="69"/>
      <c r="L88" s="69"/>
      <c r="M88" s="69"/>
      <c r="N88" s="70"/>
    </row>
    <row r="89" customFormat="false" ht="8.65" hidden="false" customHeight="true" outlineLevel="0" collapsed="false">
      <c r="A89" s="64" t="n">
        <v>74</v>
      </c>
      <c r="B89" s="72"/>
      <c r="C89" s="66" t="s">
        <v>117</v>
      </c>
      <c r="D89" s="67" t="n">
        <f aca="false">E89+J89</f>
        <v>0</v>
      </c>
      <c r="E89" s="68" t="n">
        <f aca="false">SUM(F89:I89)</f>
        <v>0</v>
      </c>
      <c r="F89" s="69"/>
      <c r="G89" s="69"/>
      <c r="H89" s="69"/>
      <c r="I89" s="70"/>
      <c r="J89" s="68" t="n">
        <f aca="false">SUM(K89:N89)</f>
        <v>0</v>
      </c>
      <c r="K89" s="69"/>
      <c r="L89" s="69"/>
      <c r="M89" s="69"/>
      <c r="N89" s="70"/>
    </row>
    <row r="90" customFormat="false" ht="8.65" hidden="false" customHeight="true" outlineLevel="0" collapsed="false">
      <c r="A90" s="64" t="n">
        <v>75</v>
      </c>
      <c r="B90" s="71" t="s">
        <v>118</v>
      </c>
      <c r="C90" s="66" t="s">
        <v>119</v>
      </c>
      <c r="D90" s="67" t="n">
        <f aca="false">E90+J90</f>
        <v>30061</v>
      </c>
      <c r="E90" s="68" t="n">
        <f aca="false">SUM(F90:I90)</f>
        <v>30061</v>
      </c>
      <c r="F90" s="69"/>
      <c r="G90" s="69"/>
      <c r="H90" s="69"/>
      <c r="I90" s="70" t="n">
        <v>30061</v>
      </c>
      <c r="J90" s="68" t="n">
        <f aca="false">SUM(K90:N90)</f>
        <v>0</v>
      </c>
      <c r="K90" s="69"/>
      <c r="L90" s="69"/>
      <c r="M90" s="69"/>
      <c r="N90" s="70"/>
    </row>
    <row r="91" customFormat="false" ht="8.65" hidden="false" customHeight="true" outlineLevel="0" collapsed="false">
      <c r="A91" s="64" t="n">
        <v>76</v>
      </c>
      <c r="B91" s="65"/>
      <c r="C91" s="66" t="s">
        <v>120</v>
      </c>
      <c r="D91" s="67" t="n">
        <f aca="false">E91+J91</f>
        <v>0</v>
      </c>
      <c r="E91" s="68" t="n">
        <f aca="false">SUM(F91:I91)</f>
        <v>0</v>
      </c>
      <c r="F91" s="69"/>
      <c r="G91" s="69"/>
      <c r="H91" s="69"/>
      <c r="I91" s="70"/>
      <c r="J91" s="68" t="n">
        <f aca="false">SUM(K91:N91)</f>
        <v>0</v>
      </c>
      <c r="K91" s="69"/>
      <c r="L91" s="69"/>
      <c r="M91" s="69"/>
      <c r="N91" s="70"/>
    </row>
    <row r="92" customFormat="false" ht="8.65" hidden="false" customHeight="true" outlineLevel="0" collapsed="false">
      <c r="A92" s="64" t="n">
        <v>77</v>
      </c>
      <c r="B92" s="71" t="s">
        <v>121</v>
      </c>
      <c r="C92" s="66" t="s">
        <v>122</v>
      </c>
      <c r="D92" s="67" t="n">
        <f aca="false">E92+J92</f>
        <v>2716</v>
      </c>
      <c r="E92" s="68" t="n">
        <f aca="false">SUM(F92:I92)</f>
        <v>2716</v>
      </c>
      <c r="F92" s="69"/>
      <c r="G92" s="69"/>
      <c r="H92" s="69"/>
      <c r="I92" s="70" t="n">
        <v>2716</v>
      </c>
      <c r="J92" s="68" t="n">
        <f aca="false">SUM(K92:N92)</f>
        <v>0</v>
      </c>
      <c r="K92" s="69"/>
      <c r="L92" s="69"/>
      <c r="M92" s="69"/>
      <c r="N92" s="70"/>
    </row>
    <row r="93" customFormat="false" ht="8.65" hidden="false" customHeight="true" outlineLevel="0" collapsed="false">
      <c r="A93" s="64" t="n">
        <v>78</v>
      </c>
      <c r="B93" s="65"/>
      <c r="C93" s="66" t="s">
        <v>123</v>
      </c>
      <c r="D93" s="67" t="n">
        <f aca="false">E93+J93</f>
        <v>0</v>
      </c>
      <c r="E93" s="68" t="n">
        <f aca="false">SUM(F93:I93)</f>
        <v>0</v>
      </c>
      <c r="F93" s="69"/>
      <c r="G93" s="69"/>
      <c r="H93" s="69"/>
      <c r="I93" s="70"/>
      <c r="J93" s="68" t="n">
        <f aca="false">SUM(K93:N93)</f>
        <v>0</v>
      </c>
      <c r="K93" s="69"/>
      <c r="L93" s="69"/>
      <c r="M93" s="69"/>
      <c r="N93" s="70"/>
    </row>
    <row r="94" customFormat="false" ht="8.65" hidden="false" customHeight="true" outlineLevel="0" collapsed="false">
      <c r="A94" s="64" t="n">
        <v>79</v>
      </c>
      <c r="B94" s="71" t="s">
        <v>40</v>
      </c>
      <c r="C94" s="66" t="s">
        <v>124</v>
      </c>
      <c r="D94" s="67" t="n">
        <f aca="false">E94+J94</f>
        <v>0</v>
      </c>
      <c r="E94" s="68" t="n">
        <f aca="false">SUM(F94:I94)</f>
        <v>0</v>
      </c>
      <c r="F94" s="69"/>
      <c r="G94" s="69"/>
      <c r="H94" s="69"/>
      <c r="I94" s="70"/>
      <c r="J94" s="68" t="n">
        <f aca="false">SUM(K94:N94)</f>
        <v>0</v>
      </c>
      <c r="K94" s="69"/>
      <c r="L94" s="69"/>
      <c r="M94" s="69"/>
      <c r="N94" s="70"/>
    </row>
    <row r="95" customFormat="false" ht="8.65" hidden="false" customHeight="true" outlineLevel="0" collapsed="false">
      <c r="A95" s="64" t="n">
        <v>80</v>
      </c>
      <c r="B95" s="73"/>
      <c r="C95" s="66" t="s">
        <v>125</v>
      </c>
      <c r="D95" s="67" t="n">
        <f aca="false">E95+J95</f>
        <v>0</v>
      </c>
      <c r="E95" s="68" t="n">
        <f aca="false">SUM(F95:I95)</f>
        <v>0</v>
      </c>
      <c r="F95" s="69"/>
      <c r="G95" s="69"/>
      <c r="H95" s="69"/>
      <c r="I95" s="70"/>
      <c r="J95" s="68" t="n">
        <f aca="false">SUM(K95:N95)</f>
        <v>0</v>
      </c>
      <c r="K95" s="69"/>
      <c r="L95" s="69"/>
      <c r="M95" s="69"/>
      <c r="N95" s="70"/>
    </row>
    <row r="96" customFormat="false" ht="8.65" hidden="false" customHeight="true" outlineLevel="0" collapsed="false">
      <c r="A96" s="64" t="n">
        <v>81</v>
      </c>
      <c r="B96" s="74"/>
      <c r="C96" s="75" t="s">
        <v>126</v>
      </c>
      <c r="D96" s="67" t="n">
        <f aca="false">E96+J96</f>
        <v>2288</v>
      </c>
      <c r="E96" s="68" t="n">
        <f aca="false">SUM(F96:I96)</f>
        <v>2288</v>
      </c>
      <c r="F96" s="69"/>
      <c r="G96" s="69"/>
      <c r="H96" s="69"/>
      <c r="I96" s="70" t="n">
        <v>2288</v>
      </c>
      <c r="J96" s="68" t="n">
        <f aca="false">SUM(K96:N96)</f>
        <v>0</v>
      </c>
      <c r="K96" s="69"/>
      <c r="L96" s="69"/>
      <c r="M96" s="69"/>
      <c r="N96" s="70"/>
    </row>
    <row r="97" customFormat="false" ht="8.65" hidden="false" customHeight="true" outlineLevel="0" collapsed="false">
      <c r="A97" s="18" t="n">
        <v>99</v>
      </c>
      <c r="B97" s="22"/>
      <c r="C97" s="76" t="s">
        <v>127</v>
      </c>
      <c r="D97" s="77" t="n">
        <f aca="false">E97+J97</f>
        <v>0</v>
      </c>
      <c r="E97" s="78" t="n">
        <f aca="false">SUM(F97:I97)</f>
        <v>0</v>
      </c>
      <c r="F97" s="79"/>
      <c r="G97" s="79"/>
      <c r="H97" s="79"/>
      <c r="I97" s="80"/>
      <c r="J97" s="78" t="n">
        <f aca="false">SUM(K97:N97)</f>
        <v>0</v>
      </c>
      <c r="K97" s="79"/>
      <c r="L97" s="79"/>
      <c r="M97" s="79"/>
      <c r="N97" s="80"/>
    </row>
  </sheetData>
  <mergeCells count="3">
    <mergeCell ref="K2:L2"/>
    <mergeCell ref="M2:N2"/>
    <mergeCell ref="A14:C14"/>
  </mergeCells>
  <printOptions headings="false" gridLines="false" gridLinesSet="true" horizontalCentered="true" verticalCentered="true"/>
  <pageMargins left="0.7875" right="0.118055555555556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true" showRowColHeaders="true" showZeros="false" rightToLeft="false" tabSelected="false" showOutlineSymbols="true" defaultGridColor="false" view="normal" topLeftCell="A1" colorId="22" zoomScale="130" zoomScaleNormal="130" zoomScalePageLayoutView="100" workbookViewId="0">
      <pane xSplit="3" ySplit="14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A1" activeCellId="0" sqref="A1"/>
    </sheetView>
  </sheetViews>
  <sheetFormatPr defaultColWidth="6.62109375" defaultRowHeight="8.6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.37"/>
    <col collapsed="false" customWidth="true" hidden="false" outlineLevel="0" max="3" min="3" style="1" width="8.75"/>
    <col collapsed="false" customWidth="true" hidden="false" outlineLevel="0" max="14" min="4" style="1" width="6.75"/>
    <col collapsed="false" customWidth="false" hidden="false" outlineLevel="0" max="257" min="15" style="1" width="6.62"/>
  </cols>
  <sheetData>
    <row r="1" customFormat="false" ht="8.65" hidden="false" customHeight="true" outlineLevel="0" collapsed="false">
      <c r="A1" s="2" t="s">
        <v>0</v>
      </c>
      <c r="B1" s="3"/>
      <c r="C1" s="3"/>
      <c r="D1" s="3"/>
      <c r="E1" s="3"/>
      <c r="G1" s="3"/>
      <c r="H1" s="3"/>
      <c r="I1" s="3"/>
      <c r="K1" s="4" t="s">
        <v>1</v>
      </c>
      <c r="L1" s="5"/>
      <c r="M1" s="6" t="s">
        <v>2</v>
      </c>
      <c r="N1" s="7"/>
    </row>
    <row r="2" customFormat="false" ht="8.65" hidden="false" customHeight="true" outlineLevel="0" collapsed="false">
      <c r="K2" s="8" t="s">
        <v>3</v>
      </c>
      <c r="L2" s="8"/>
      <c r="M2" s="9" t="s">
        <v>139</v>
      </c>
      <c r="N2" s="9"/>
    </row>
    <row r="3" customFormat="false" ht="8.65" hidden="false" customHeight="true" outlineLevel="0" collapsed="false">
      <c r="A3" s="10"/>
      <c r="B3" s="10"/>
      <c r="C3" s="10"/>
      <c r="D3" s="10"/>
      <c r="E3" s="10"/>
      <c r="F3" s="10"/>
      <c r="G3" s="10"/>
      <c r="H3" s="3"/>
      <c r="I3" s="10"/>
      <c r="J3" s="10"/>
    </row>
    <row r="4" customFormat="false" ht="8.65" hidden="false" customHeight="true" outlineLevel="0" collapsed="false">
      <c r="A4" s="11"/>
      <c r="B4" s="12"/>
      <c r="C4" s="13"/>
      <c r="D4" s="11"/>
      <c r="E4" s="14" t="s">
        <v>5</v>
      </c>
      <c r="F4" s="13"/>
      <c r="G4" s="15" t="s">
        <v>6</v>
      </c>
      <c r="H4" s="16" t="s">
        <v>7</v>
      </c>
      <c r="I4" s="13"/>
      <c r="J4" s="15" t="s">
        <v>6</v>
      </c>
      <c r="K4" s="10"/>
    </row>
    <row r="5" customFormat="false" ht="8.65" hidden="false" customHeight="true" outlineLevel="0" collapsed="false">
      <c r="A5" s="17" t="s">
        <v>8</v>
      </c>
      <c r="B5" s="18"/>
      <c r="C5" s="19" t="s">
        <v>9</v>
      </c>
      <c r="D5" s="20" t="s">
        <v>10</v>
      </c>
      <c r="E5" s="21" t="s">
        <v>11</v>
      </c>
      <c r="F5" s="22" t="s">
        <v>12</v>
      </c>
      <c r="G5" s="23" t="s">
        <v>13</v>
      </c>
      <c r="H5" s="24" t="s">
        <v>11</v>
      </c>
      <c r="I5" s="22" t="s">
        <v>14</v>
      </c>
      <c r="J5" s="23" t="s">
        <v>15</v>
      </c>
      <c r="K5" s="10"/>
    </row>
    <row r="6" customFormat="false" ht="8.65" hidden="false" customHeight="true" outlineLevel="0" collapsed="false">
      <c r="A6" s="25"/>
      <c r="B6" s="26" t="s">
        <v>16</v>
      </c>
      <c r="C6" s="27" t="s">
        <v>17</v>
      </c>
      <c r="D6" s="28" t="n">
        <f aca="false">E6+H6</f>
        <v>75234</v>
      </c>
      <c r="E6" s="29" t="n">
        <f aca="false">E8+E10</f>
        <v>0</v>
      </c>
      <c r="F6" s="30" t="n">
        <f aca="false">F8+F10</f>
        <v>0</v>
      </c>
      <c r="G6" s="31" t="n">
        <f aca="false">G8+G10</f>
        <v>0</v>
      </c>
      <c r="H6" s="32" t="n">
        <f aca="false">H8+H10</f>
        <v>75234</v>
      </c>
      <c r="I6" s="30" t="n">
        <f aca="false">I8+I10</f>
        <v>2122</v>
      </c>
      <c r="J6" s="31" t="n">
        <f aca="false">J8+J10</f>
        <v>73112</v>
      </c>
      <c r="K6" s="10"/>
    </row>
    <row r="7" customFormat="false" ht="8.65" hidden="false" customHeight="true" outlineLevel="0" collapsed="false">
      <c r="A7" s="17" t="s">
        <v>18</v>
      </c>
      <c r="B7" s="26" t="s">
        <v>11</v>
      </c>
      <c r="C7" s="33" t="s">
        <v>19</v>
      </c>
      <c r="D7" s="34" t="n">
        <f aca="false">E7+H7</f>
        <v>75234</v>
      </c>
      <c r="E7" s="35" t="n">
        <f aca="false">E9+E11</f>
        <v>0</v>
      </c>
      <c r="F7" s="36" t="n">
        <f aca="false">F9+F11</f>
        <v>0</v>
      </c>
      <c r="G7" s="37" t="n">
        <f aca="false">G9+G11</f>
        <v>0</v>
      </c>
      <c r="H7" s="38" t="n">
        <f aca="false">H9+H11</f>
        <v>75234</v>
      </c>
      <c r="I7" s="36" t="n">
        <f aca="false">I9+I11</f>
        <v>2122</v>
      </c>
      <c r="J7" s="37" t="n">
        <f aca="false">J9+J11</f>
        <v>73112</v>
      </c>
      <c r="K7" s="10"/>
    </row>
    <row r="8" customFormat="false" ht="8.65" hidden="false" customHeight="true" outlineLevel="0" collapsed="false">
      <c r="A8" s="25"/>
      <c r="B8" s="39" t="s">
        <v>20</v>
      </c>
      <c r="C8" s="40" t="s">
        <v>17</v>
      </c>
      <c r="D8" s="41" t="n">
        <f aca="false">E8+H8</f>
        <v>75234</v>
      </c>
      <c r="E8" s="42" t="n">
        <f aca="false">F8+G8</f>
        <v>0</v>
      </c>
      <c r="F8" s="43" t="n">
        <f aca="false">F15-F97</f>
        <v>0</v>
      </c>
      <c r="G8" s="44" t="n">
        <f aca="false">G15-G97</f>
        <v>0</v>
      </c>
      <c r="H8" s="45" t="n">
        <f aca="false">I8+J8</f>
        <v>75234</v>
      </c>
      <c r="I8" s="43" t="n">
        <f aca="false">H15-H97</f>
        <v>2122</v>
      </c>
      <c r="J8" s="44" t="n">
        <f aca="false">I15-I97</f>
        <v>73112</v>
      </c>
      <c r="K8" s="10"/>
    </row>
    <row r="9" customFormat="false" ht="8.65" hidden="false" customHeight="true" outlineLevel="0" collapsed="false">
      <c r="A9" s="17" t="s">
        <v>21</v>
      </c>
      <c r="B9" s="26" t="s">
        <v>22</v>
      </c>
      <c r="C9" s="33" t="s">
        <v>19</v>
      </c>
      <c r="D9" s="34" t="n">
        <f aca="false">E9+H9</f>
        <v>75234</v>
      </c>
      <c r="E9" s="35" t="n">
        <f aca="false">F9+G9</f>
        <v>0</v>
      </c>
      <c r="F9" s="36" t="n">
        <f aca="false">F15</f>
        <v>0</v>
      </c>
      <c r="G9" s="37" t="n">
        <f aca="false">G15</f>
        <v>0</v>
      </c>
      <c r="H9" s="38" t="n">
        <f aca="false">I9+J9</f>
        <v>75234</v>
      </c>
      <c r="I9" s="36" t="n">
        <f aca="false">H15</f>
        <v>2122</v>
      </c>
      <c r="J9" s="37" t="n">
        <f aca="false">I15</f>
        <v>73112</v>
      </c>
      <c r="K9" s="10"/>
    </row>
    <row r="10" customFormat="false" ht="8.65" hidden="false" customHeight="true" outlineLevel="0" collapsed="false">
      <c r="A10" s="25"/>
      <c r="B10" s="39" t="s">
        <v>23</v>
      </c>
      <c r="C10" s="40" t="s">
        <v>17</v>
      </c>
      <c r="D10" s="41" t="n">
        <f aca="false">E10+H10</f>
        <v>0</v>
      </c>
      <c r="E10" s="42" t="n">
        <f aca="false">F10+G10</f>
        <v>0</v>
      </c>
      <c r="F10" s="43" t="n">
        <f aca="false">K15-K97</f>
        <v>0</v>
      </c>
      <c r="G10" s="44" t="n">
        <f aca="false">L15-L97</f>
        <v>0</v>
      </c>
      <c r="H10" s="45" t="n">
        <f aca="false">I10+J10</f>
        <v>0</v>
      </c>
      <c r="I10" s="43" t="n">
        <f aca="false">M15-M97</f>
        <v>0</v>
      </c>
      <c r="J10" s="44" t="n">
        <f aca="false">N15-N97</f>
        <v>0</v>
      </c>
      <c r="K10" s="10"/>
    </row>
    <row r="11" customFormat="false" ht="8.65" hidden="false" customHeight="true" outlineLevel="0" collapsed="false">
      <c r="A11" s="46"/>
      <c r="B11" s="47" t="s">
        <v>24</v>
      </c>
      <c r="C11" s="48" t="s">
        <v>19</v>
      </c>
      <c r="D11" s="49" t="n">
        <f aca="false">E11+H11</f>
        <v>0</v>
      </c>
      <c r="E11" s="50" t="n">
        <f aca="false">F11+G11</f>
        <v>0</v>
      </c>
      <c r="F11" s="51" t="n">
        <f aca="false">K15</f>
        <v>0</v>
      </c>
      <c r="G11" s="52" t="n">
        <f aca="false">L15</f>
        <v>0</v>
      </c>
      <c r="H11" s="53" t="n">
        <f aca="false">I11+J11</f>
        <v>0</v>
      </c>
      <c r="I11" s="51" t="n">
        <f aca="false">M15</f>
        <v>0</v>
      </c>
      <c r="J11" s="52" t="n">
        <f aca="false">N15</f>
        <v>0</v>
      </c>
      <c r="K11" s="10"/>
      <c r="L11" s="54" t="s">
        <v>25</v>
      </c>
    </row>
    <row r="13" customFormat="false" ht="8.65" hidden="false" customHeight="true" outlineLevel="0" collapsed="false">
      <c r="A13" s="12"/>
      <c r="B13" s="13"/>
      <c r="C13" s="13"/>
      <c r="D13" s="11"/>
      <c r="E13" s="12"/>
      <c r="F13" s="55" t="s">
        <v>20</v>
      </c>
      <c r="G13" s="13"/>
      <c r="H13" s="55" t="s">
        <v>22</v>
      </c>
      <c r="I13" s="15"/>
      <c r="J13" s="12"/>
      <c r="K13" s="55" t="s">
        <v>23</v>
      </c>
      <c r="L13" s="13"/>
      <c r="M13" s="55" t="s">
        <v>24</v>
      </c>
      <c r="N13" s="15"/>
    </row>
    <row r="14" customFormat="false" ht="8.65" hidden="false" customHeight="true" outlineLevel="0" collapsed="false">
      <c r="A14" s="56" t="s">
        <v>26</v>
      </c>
      <c r="B14" s="56"/>
      <c r="C14" s="56"/>
      <c r="D14" s="20" t="s">
        <v>10</v>
      </c>
      <c r="E14" s="21" t="s">
        <v>11</v>
      </c>
      <c r="F14" s="22" t="s">
        <v>12</v>
      </c>
      <c r="G14" s="22" t="s">
        <v>13</v>
      </c>
      <c r="H14" s="22" t="s">
        <v>14</v>
      </c>
      <c r="I14" s="23" t="s">
        <v>15</v>
      </c>
      <c r="J14" s="21" t="s">
        <v>11</v>
      </c>
      <c r="K14" s="22" t="s">
        <v>12</v>
      </c>
      <c r="L14" s="22" t="s">
        <v>13</v>
      </c>
      <c r="M14" s="22" t="s">
        <v>14</v>
      </c>
      <c r="N14" s="23" t="s">
        <v>15</v>
      </c>
    </row>
    <row r="15" customFormat="false" ht="8.65" hidden="false" customHeight="true" outlineLevel="0" collapsed="false">
      <c r="A15" s="57" t="s">
        <v>27</v>
      </c>
      <c r="B15" s="58"/>
      <c r="C15" s="59" t="s">
        <v>28</v>
      </c>
      <c r="D15" s="60" t="n">
        <f aca="false">E15+J15</f>
        <v>75234</v>
      </c>
      <c r="E15" s="61" t="n">
        <f aca="false">SUM(F15:I15)</f>
        <v>75234</v>
      </c>
      <c r="F15" s="62" t="n">
        <f aca="false">SUM(F16:F97)</f>
        <v>0</v>
      </c>
      <c r="G15" s="62" t="n">
        <f aca="false">SUM(G16:G97)</f>
        <v>0</v>
      </c>
      <c r="H15" s="62" t="n">
        <f aca="false">SUM(H16:H97)</f>
        <v>2122</v>
      </c>
      <c r="I15" s="63" t="n">
        <f aca="false">SUM(I16:I97)</f>
        <v>73112</v>
      </c>
      <c r="J15" s="61" t="n">
        <f aca="false">SUM(K15:N15)</f>
        <v>0</v>
      </c>
      <c r="K15" s="62" t="n">
        <f aca="false">SUM(K16:K97)</f>
        <v>0</v>
      </c>
      <c r="L15" s="62" t="n">
        <f aca="false">SUM(L16:L97)</f>
        <v>0</v>
      </c>
      <c r="M15" s="62" t="n">
        <f aca="false">SUM(M16:M97)</f>
        <v>0</v>
      </c>
      <c r="N15" s="63" t="n">
        <f aca="false">SUM(N16:N97)</f>
        <v>0</v>
      </c>
    </row>
    <row r="16" customFormat="false" ht="8.65" hidden="false" customHeight="true" outlineLevel="0" collapsed="false">
      <c r="A16" s="64" t="n">
        <v>1</v>
      </c>
      <c r="B16" s="65"/>
      <c r="C16" s="66" t="s">
        <v>29</v>
      </c>
      <c r="D16" s="67" t="n">
        <f aca="false">E16+J16</f>
        <v>0</v>
      </c>
      <c r="E16" s="68" t="n">
        <f aca="false">SUM(F16:I16)</f>
        <v>0</v>
      </c>
      <c r="F16" s="69"/>
      <c r="G16" s="69"/>
      <c r="H16" s="69"/>
      <c r="I16" s="70"/>
      <c r="J16" s="68" t="n">
        <f aca="false">SUM(K16:N16)</f>
        <v>0</v>
      </c>
      <c r="K16" s="69"/>
      <c r="L16" s="69"/>
      <c r="M16" s="69"/>
      <c r="N16" s="70"/>
    </row>
    <row r="17" customFormat="false" ht="8.65" hidden="false" customHeight="true" outlineLevel="0" collapsed="false">
      <c r="A17" s="64" t="n">
        <v>2</v>
      </c>
      <c r="B17" s="65"/>
      <c r="C17" s="66" t="s">
        <v>30</v>
      </c>
      <c r="D17" s="67" t="n">
        <f aca="false">E17+J17</f>
        <v>0</v>
      </c>
      <c r="E17" s="68" t="n">
        <f aca="false">SUM(F17:I17)</f>
        <v>0</v>
      </c>
      <c r="F17" s="69"/>
      <c r="G17" s="69"/>
      <c r="H17" s="69"/>
      <c r="I17" s="70"/>
      <c r="J17" s="68" t="n">
        <f aca="false">SUM(K17:N17)</f>
        <v>0</v>
      </c>
      <c r="K17" s="69"/>
      <c r="L17" s="69"/>
      <c r="M17" s="69"/>
      <c r="N17" s="70"/>
    </row>
    <row r="18" customFormat="false" ht="8.65" hidden="false" customHeight="true" outlineLevel="0" collapsed="false">
      <c r="A18" s="64" t="n">
        <v>3</v>
      </c>
      <c r="B18" s="71" t="s">
        <v>31</v>
      </c>
      <c r="C18" s="66" t="s">
        <v>32</v>
      </c>
      <c r="D18" s="67" t="n">
        <f aca="false">E18+J18</f>
        <v>0</v>
      </c>
      <c r="E18" s="68" t="n">
        <f aca="false">SUM(F18:I18)</f>
        <v>0</v>
      </c>
      <c r="F18" s="69"/>
      <c r="G18" s="69"/>
      <c r="H18" s="69"/>
      <c r="I18" s="70"/>
      <c r="J18" s="68" t="n">
        <f aca="false">SUM(K18:N18)</f>
        <v>0</v>
      </c>
      <c r="K18" s="69"/>
      <c r="L18" s="69"/>
      <c r="M18" s="69"/>
      <c r="N18" s="70"/>
    </row>
    <row r="19" customFormat="false" ht="8.65" hidden="false" customHeight="true" outlineLevel="0" collapsed="false">
      <c r="A19" s="64" t="n">
        <v>4</v>
      </c>
      <c r="B19" s="65"/>
      <c r="C19" s="66" t="s">
        <v>33</v>
      </c>
      <c r="D19" s="67" t="n">
        <f aca="false">E19+J19</f>
        <v>0</v>
      </c>
      <c r="E19" s="68" t="n">
        <f aca="false">SUM(F19:I19)</f>
        <v>0</v>
      </c>
      <c r="F19" s="69"/>
      <c r="G19" s="69"/>
      <c r="H19" s="69"/>
      <c r="I19" s="70"/>
      <c r="J19" s="68" t="n">
        <f aca="false">SUM(K19:N19)</f>
        <v>0</v>
      </c>
      <c r="K19" s="69"/>
      <c r="L19" s="69"/>
      <c r="M19" s="69"/>
      <c r="N19" s="70"/>
    </row>
    <row r="20" customFormat="false" ht="8.65" hidden="false" customHeight="true" outlineLevel="0" collapsed="false">
      <c r="A20" s="64" t="n">
        <v>5</v>
      </c>
      <c r="B20" s="71" t="s">
        <v>34</v>
      </c>
      <c r="C20" s="66" t="s">
        <v>35</v>
      </c>
      <c r="D20" s="67" t="n">
        <f aca="false">E20+J20</f>
        <v>0</v>
      </c>
      <c r="E20" s="68" t="n">
        <f aca="false">SUM(F20:I20)</f>
        <v>0</v>
      </c>
      <c r="F20" s="69"/>
      <c r="G20" s="69"/>
      <c r="H20" s="69"/>
      <c r="I20" s="70"/>
      <c r="J20" s="68" t="n">
        <f aca="false">SUM(K20:N20)</f>
        <v>0</v>
      </c>
      <c r="K20" s="69"/>
      <c r="L20" s="69"/>
      <c r="M20" s="69"/>
      <c r="N20" s="70"/>
    </row>
    <row r="21" customFormat="false" ht="8.65" hidden="false" customHeight="true" outlineLevel="0" collapsed="false">
      <c r="A21" s="64" t="n">
        <v>6</v>
      </c>
      <c r="B21" s="65"/>
      <c r="C21" s="66" t="s">
        <v>36</v>
      </c>
      <c r="D21" s="67" t="n">
        <f aca="false">E21+J21</f>
        <v>0</v>
      </c>
      <c r="E21" s="68" t="n">
        <f aca="false">SUM(F21:I21)</f>
        <v>0</v>
      </c>
      <c r="F21" s="69"/>
      <c r="G21" s="69"/>
      <c r="H21" s="69"/>
      <c r="I21" s="70"/>
      <c r="J21" s="68" t="n">
        <f aca="false">SUM(K21:N21)</f>
        <v>0</v>
      </c>
      <c r="K21" s="69"/>
      <c r="L21" s="69"/>
      <c r="M21" s="69"/>
      <c r="N21" s="70"/>
    </row>
    <row r="22" customFormat="false" ht="8.65" hidden="false" customHeight="true" outlineLevel="0" collapsed="false">
      <c r="A22" s="64" t="n">
        <v>7</v>
      </c>
      <c r="B22" s="71" t="s">
        <v>37</v>
      </c>
      <c r="C22" s="66" t="s">
        <v>38</v>
      </c>
      <c r="D22" s="67" t="n">
        <f aca="false">E22+J22</f>
        <v>0</v>
      </c>
      <c r="E22" s="68" t="n">
        <f aca="false">SUM(F22:I22)</f>
        <v>0</v>
      </c>
      <c r="F22" s="69"/>
      <c r="G22" s="69"/>
      <c r="H22" s="69"/>
      <c r="I22" s="70"/>
      <c r="J22" s="68" t="n">
        <f aca="false">SUM(K22:N22)</f>
        <v>0</v>
      </c>
      <c r="K22" s="69"/>
      <c r="L22" s="69"/>
      <c r="M22" s="69"/>
      <c r="N22" s="70"/>
    </row>
    <row r="23" customFormat="false" ht="8.65" hidden="false" customHeight="true" outlineLevel="0" collapsed="false">
      <c r="A23" s="64" t="n">
        <v>8</v>
      </c>
      <c r="B23" s="65"/>
      <c r="C23" s="66" t="s">
        <v>39</v>
      </c>
      <c r="D23" s="67" t="n">
        <f aca="false">E23+J23</f>
        <v>0</v>
      </c>
      <c r="E23" s="68" t="n">
        <f aca="false">SUM(F23:I23)</f>
        <v>0</v>
      </c>
      <c r="F23" s="69"/>
      <c r="G23" s="69"/>
      <c r="H23" s="69"/>
      <c r="I23" s="70"/>
      <c r="J23" s="68" t="n">
        <f aca="false">SUM(K23:N23)</f>
        <v>0</v>
      </c>
      <c r="K23" s="69"/>
      <c r="L23" s="69"/>
      <c r="M23" s="69"/>
      <c r="N23" s="70"/>
    </row>
    <row r="24" customFormat="false" ht="8.65" hidden="false" customHeight="true" outlineLevel="0" collapsed="false">
      <c r="A24" s="64" t="n">
        <v>9</v>
      </c>
      <c r="B24" s="71" t="s">
        <v>40</v>
      </c>
      <c r="C24" s="66" t="s">
        <v>41</v>
      </c>
      <c r="D24" s="67" t="n">
        <f aca="false">E24+J24</f>
        <v>0</v>
      </c>
      <c r="E24" s="68" t="n">
        <f aca="false">SUM(F24:I24)</f>
        <v>0</v>
      </c>
      <c r="F24" s="69"/>
      <c r="G24" s="69"/>
      <c r="H24" s="69"/>
      <c r="I24" s="70"/>
      <c r="J24" s="68" t="n">
        <f aca="false">SUM(K24:N24)</f>
        <v>0</v>
      </c>
      <c r="K24" s="69"/>
      <c r="L24" s="69"/>
      <c r="M24" s="69"/>
      <c r="N24" s="70"/>
    </row>
    <row r="25" customFormat="false" ht="8.65" hidden="false" customHeight="true" outlineLevel="0" collapsed="false">
      <c r="A25" s="64" t="n">
        <v>10</v>
      </c>
      <c r="B25" s="65"/>
      <c r="C25" s="66" t="s">
        <v>42</v>
      </c>
      <c r="D25" s="67" t="n">
        <f aca="false">E25+J25</f>
        <v>0</v>
      </c>
      <c r="E25" s="68" t="n">
        <f aca="false">SUM(F25:I25)</f>
        <v>0</v>
      </c>
      <c r="F25" s="69"/>
      <c r="G25" s="69"/>
      <c r="H25" s="69"/>
      <c r="I25" s="70"/>
      <c r="J25" s="68" t="n">
        <f aca="false">SUM(K25:N25)</f>
        <v>0</v>
      </c>
      <c r="K25" s="69"/>
      <c r="L25" s="69"/>
      <c r="M25" s="69"/>
      <c r="N25" s="70"/>
    </row>
    <row r="26" customFormat="false" ht="8.65" hidden="false" customHeight="true" outlineLevel="0" collapsed="false">
      <c r="A26" s="64" t="n">
        <v>11</v>
      </c>
      <c r="B26" s="65"/>
      <c r="C26" s="66" t="s">
        <v>43</v>
      </c>
      <c r="D26" s="67" t="n">
        <f aca="false">E26+J26</f>
        <v>2762</v>
      </c>
      <c r="E26" s="68" t="n">
        <f aca="false">SUM(F26:I26)</f>
        <v>2762</v>
      </c>
      <c r="F26" s="69"/>
      <c r="G26" s="69"/>
      <c r="H26" s="69" t="n">
        <v>450</v>
      </c>
      <c r="I26" s="70" t="n">
        <v>2312</v>
      </c>
      <c r="J26" s="68" t="n">
        <f aca="false">SUM(K26:N26)</f>
        <v>0</v>
      </c>
      <c r="K26" s="69"/>
      <c r="L26" s="69"/>
      <c r="M26" s="69"/>
      <c r="N26" s="70"/>
    </row>
    <row r="27" customFormat="false" ht="8.65" hidden="false" customHeight="true" outlineLevel="0" collapsed="false">
      <c r="A27" s="64" t="n">
        <v>12</v>
      </c>
      <c r="B27" s="72" t="s">
        <v>44</v>
      </c>
      <c r="C27" s="66" t="s">
        <v>45</v>
      </c>
      <c r="D27" s="67" t="n">
        <f aca="false">E27+J27</f>
        <v>0</v>
      </c>
      <c r="E27" s="68" t="n">
        <f aca="false">SUM(F27:I27)</f>
        <v>0</v>
      </c>
      <c r="F27" s="69"/>
      <c r="G27" s="69"/>
      <c r="H27" s="69"/>
      <c r="I27" s="70"/>
      <c r="J27" s="68" t="n">
        <f aca="false">SUM(K27:N27)</f>
        <v>0</v>
      </c>
      <c r="K27" s="69"/>
      <c r="L27" s="69"/>
      <c r="M27" s="69"/>
      <c r="N27" s="70"/>
    </row>
    <row r="28" customFormat="false" ht="8.65" hidden="false" customHeight="true" outlineLevel="0" collapsed="false">
      <c r="A28" s="64" t="n">
        <v>13</v>
      </c>
      <c r="B28" s="65"/>
      <c r="C28" s="66" t="s">
        <v>46</v>
      </c>
      <c r="D28" s="67" t="n">
        <f aca="false">E28+J28</f>
        <v>0</v>
      </c>
      <c r="E28" s="68" t="n">
        <f aca="false">SUM(F28:I28)</f>
        <v>0</v>
      </c>
      <c r="F28" s="69"/>
      <c r="G28" s="69"/>
      <c r="H28" s="69"/>
      <c r="I28" s="70"/>
      <c r="J28" s="68" t="n">
        <f aca="false">SUM(K28:N28)</f>
        <v>0</v>
      </c>
      <c r="K28" s="69"/>
      <c r="L28" s="69"/>
      <c r="M28" s="69"/>
      <c r="N28" s="70"/>
    </row>
    <row r="29" customFormat="false" ht="8.65" hidden="false" customHeight="true" outlineLevel="0" collapsed="false">
      <c r="A29" s="64" t="n">
        <v>14</v>
      </c>
      <c r="B29" s="71" t="s">
        <v>37</v>
      </c>
      <c r="C29" s="66" t="s">
        <v>47</v>
      </c>
      <c r="D29" s="67" t="n">
        <f aca="false">E29+J29</f>
        <v>0</v>
      </c>
      <c r="E29" s="68" t="n">
        <f aca="false">SUM(F29:I29)</f>
        <v>0</v>
      </c>
      <c r="F29" s="69"/>
      <c r="G29" s="69"/>
      <c r="H29" s="69"/>
      <c r="I29" s="70"/>
      <c r="J29" s="68" t="n">
        <f aca="false">SUM(K29:N29)</f>
        <v>0</v>
      </c>
      <c r="K29" s="69"/>
      <c r="L29" s="69"/>
      <c r="M29" s="69"/>
      <c r="N29" s="70"/>
    </row>
    <row r="30" customFormat="false" ht="8.65" hidden="false" customHeight="true" outlineLevel="0" collapsed="false">
      <c r="A30" s="64" t="n">
        <v>15</v>
      </c>
      <c r="B30" s="65"/>
      <c r="C30" s="66" t="s">
        <v>48</v>
      </c>
      <c r="D30" s="67" t="n">
        <f aca="false">E30+J30</f>
        <v>0</v>
      </c>
      <c r="E30" s="68" t="n">
        <f aca="false">SUM(F30:I30)</f>
        <v>0</v>
      </c>
      <c r="F30" s="69"/>
      <c r="G30" s="69"/>
      <c r="H30" s="69"/>
      <c r="I30" s="70"/>
      <c r="J30" s="68" t="n">
        <f aca="false">SUM(K30:N30)</f>
        <v>0</v>
      </c>
      <c r="K30" s="69"/>
      <c r="L30" s="69"/>
      <c r="M30" s="69"/>
      <c r="N30" s="70"/>
    </row>
    <row r="31" customFormat="false" ht="8.65" hidden="false" customHeight="true" outlineLevel="0" collapsed="false">
      <c r="A31" s="64" t="n">
        <v>16</v>
      </c>
      <c r="B31" s="71" t="s">
        <v>40</v>
      </c>
      <c r="C31" s="66" t="s">
        <v>49</v>
      </c>
      <c r="D31" s="67" t="n">
        <f aca="false">E31+J31</f>
        <v>0</v>
      </c>
      <c r="E31" s="68" t="n">
        <f aca="false">SUM(F31:I31)</f>
        <v>0</v>
      </c>
      <c r="F31" s="69"/>
      <c r="G31" s="69"/>
      <c r="H31" s="69"/>
      <c r="I31" s="70"/>
      <c r="J31" s="68" t="n">
        <f aca="false">SUM(K31:N31)</f>
        <v>0</v>
      </c>
      <c r="K31" s="69"/>
      <c r="L31" s="69"/>
      <c r="M31" s="69"/>
      <c r="N31" s="70"/>
    </row>
    <row r="32" customFormat="false" ht="8.65" hidden="false" customHeight="true" outlineLevel="0" collapsed="false">
      <c r="A32" s="64" t="n">
        <v>17</v>
      </c>
      <c r="B32" s="73"/>
      <c r="C32" s="66" t="s">
        <v>50</v>
      </c>
      <c r="D32" s="67" t="n">
        <f aca="false">E32+J32</f>
        <v>0</v>
      </c>
      <c r="E32" s="68" t="n">
        <f aca="false">SUM(F32:I32)</f>
        <v>0</v>
      </c>
      <c r="F32" s="69"/>
      <c r="G32" s="69"/>
      <c r="H32" s="69"/>
      <c r="I32" s="70"/>
      <c r="J32" s="68" t="n">
        <f aca="false">SUM(K32:N32)</f>
        <v>0</v>
      </c>
      <c r="K32" s="69"/>
      <c r="L32" s="69"/>
      <c r="M32" s="69"/>
      <c r="N32" s="70"/>
    </row>
    <row r="33" customFormat="false" ht="8.65" hidden="false" customHeight="true" outlineLevel="0" collapsed="false">
      <c r="A33" s="64" t="n">
        <v>18</v>
      </c>
      <c r="B33" s="65"/>
      <c r="C33" s="66" t="s">
        <v>51</v>
      </c>
      <c r="D33" s="67" t="n">
        <f aca="false">E33+J33</f>
        <v>0</v>
      </c>
      <c r="E33" s="68" t="n">
        <f aca="false">SUM(F33:I33)</f>
        <v>0</v>
      </c>
      <c r="F33" s="69"/>
      <c r="G33" s="69"/>
      <c r="H33" s="69"/>
      <c r="I33" s="70"/>
      <c r="J33" s="68" t="n">
        <f aca="false">SUM(K33:N33)</f>
        <v>0</v>
      </c>
      <c r="K33" s="69"/>
      <c r="L33" s="69"/>
      <c r="M33" s="69"/>
      <c r="N33" s="70"/>
    </row>
    <row r="34" customFormat="false" ht="8.65" hidden="false" customHeight="true" outlineLevel="0" collapsed="false">
      <c r="A34" s="64" t="n">
        <v>19</v>
      </c>
      <c r="B34" s="71" t="s">
        <v>52</v>
      </c>
      <c r="C34" s="66" t="s">
        <v>53</v>
      </c>
      <c r="D34" s="67" t="n">
        <f aca="false">E34+J34</f>
        <v>0</v>
      </c>
      <c r="E34" s="68" t="n">
        <f aca="false">SUM(F34:I34)</f>
        <v>0</v>
      </c>
      <c r="F34" s="69"/>
      <c r="G34" s="69"/>
      <c r="H34" s="69"/>
      <c r="I34" s="70"/>
      <c r="J34" s="68" t="n">
        <f aca="false">SUM(K34:N34)</f>
        <v>0</v>
      </c>
      <c r="K34" s="69"/>
      <c r="L34" s="69"/>
      <c r="M34" s="69"/>
      <c r="N34" s="70"/>
    </row>
    <row r="35" customFormat="false" ht="8.65" hidden="false" customHeight="true" outlineLevel="0" collapsed="false">
      <c r="A35" s="64" t="n">
        <v>20</v>
      </c>
      <c r="B35" s="65"/>
      <c r="C35" s="66" t="s">
        <v>54</v>
      </c>
      <c r="D35" s="67" t="n">
        <f aca="false">E35+J35</f>
        <v>0</v>
      </c>
      <c r="E35" s="68" t="n">
        <f aca="false">SUM(F35:I35)</f>
        <v>0</v>
      </c>
      <c r="F35" s="69"/>
      <c r="G35" s="69"/>
      <c r="H35" s="69"/>
      <c r="I35" s="70"/>
      <c r="J35" s="68" t="n">
        <f aca="false">SUM(K35:N35)</f>
        <v>0</v>
      </c>
      <c r="K35" s="69"/>
      <c r="L35" s="69"/>
      <c r="M35" s="69"/>
      <c r="N35" s="70"/>
    </row>
    <row r="36" customFormat="false" ht="8.65" hidden="false" customHeight="true" outlineLevel="0" collapsed="false">
      <c r="A36" s="64" t="n">
        <v>21</v>
      </c>
      <c r="B36" s="65"/>
      <c r="C36" s="66" t="s">
        <v>55</v>
      </c>
      <c r="D36" s="67" t="n">
        <f aca="false">E36+J36</f>
        <v>45500</v>
      </c>
      <c r="E36" s="68" t="n">
        <f aca="false">SUM(F36:I36)</f>
        <v>45500</v>
      </c>
      <c r="F36" s="69"/>
      <c r="G36" s="69"/>
      <c r="H36" s="69"/>
      <c r="I36" s="70" t="n">
        <v>45500</v>
      </c>
      <c r="J36" s="68" t="n">
        <f aca="false">SUM(K36:N36)</f>
        <v>0</v>
      </c>
      <c r="K36" s="69"/>
      <c r="L36" s="69"/>
      <c r="M36" s="69"/>
      <c r="N36" s="70"/>
    </row>
    <row r="37" customFormat="false" ht="8.65" hidden="false" customHeight="true" outlineLevel="0" collapsed="false">
      <c r="A37" s="64" t="n">
        <v>22</v>
      </c>
      <c r="B37" s="71" t="s">
        <v>37</v>
      </c>
      <c r="C37" s="66" t="s">
        <v>56</v>
      </c>
      <c r="D37" s="67" t="n">
        <f aca="false">E37+J37</f>
        <v>23300</v>
      </c>
      <c r="E37" s="68" t="n">
        <f aca="false">SUM(F37:I37)</f>
        <v>23300</v>
      </c>
      <c r="F37" s="69"/>
      <c r="G37" s="69"/>
      <c r="H37" s="69"/>
      <c r="I37" s="70" t="n">
        <v>23300</v>
      </c>
      <c r="J37" s="68" t="n">
        <f aca="false">SUM(K37:N37)</f>
        <v>0</v>
      </c>
      <c r="K37" s="69"/>
      <c r="L37" s="69"/>
      <c r="M37" s="69"/>
      <c r="N37" s="70"/>
    </row>
    <row r="38" customFormat="false" ht="8.65" hidden="false" customHeight="true" outlineLevel="0" collapsed="false">
      <c r="A38" s="64" t="n">
        <v>23</v>
      </c>
      <c r="B38" s="65"/>
      <c r="C38" s="66" t="s">
        <v>57</v>
      </c>
      <c r="D38" s="67" t="n">
        <f aca="false">E38+J38</f>
        <v>0</v>
      </c>
      <c r="E38" s="68" t="n">
        <f aca="false">SUM(F38:I38)</f>
        <v>0</v>
      </c>
      <c r="F38" s="69"/>
      <c r="G38" s="69"/>
      <c r="H38" s="69"/>
      <c r="I38" s="70"/>
      <c r="J38" s="68" t="n">
        <f aca="false">SUM(K38:N38)</f>
        <v>0</v>
      </c>
      <c r="K38" s="69"/>
      <c r="L38" s="69"/>
      <c r="M38" s="69"/>
      <c r="N38" s="70"/>
    </row>
    <row r="39" customFormat="false" ht="8.65" hidden="false" customHeight="true" outlineLevel="0" collapsed="false">
      <c r="A39" s="64" t="n">
        <v>24</v>
      </c>
      <c r="B39" s="65"/>
      <c r="C39" s="66" t="s">
        <v>58</v>
      </c>
      <c r="D39" s="67" t="n">
        <f aca="false">E39+J39</f>
        <v>0</v>
      </c>
      <c r="E39" s="68" t="n">
        <f aca="false">SUM(F39:I39)</f>
        <v>0</v>
      </c>
      <c r="F39" s="69"/>
      <c r="G39" s="69"/>
      <c r="H39" s="69"/>
      <c r="I39" s="70"/>
      <c r="J39" s="68" t="n">
        <f aca="false">SUM(K39:N39)</f>
        <v>0</v>
      </c>
      <c r="K39" s="69"/>
      <c r="L39" s="69"/>
      <c r="M39" s="69"/>
      <c r="N39" s="70"/>
    </row>
    <row r="40" customFormat="false" ht="8.65" hidden="false" customHeight="true" outlineLevel="0" collapsed="false">
      <c r="A40" s="64" t="n">
        <v>25</v>
      </c>
      <c r="B40" s="71" t="s">
        <v>40</v>
      </c>
      <c r="C40" s="66" t="s">
        <v>59</v>
      </c>
      <c r="D40" s="67" t="n">
        <f aca="false">E40+J40</f>
        <v>0</v>
      </c>
      <c r="E40" s="68" t="n">
        <f aca="false">SUM(F40:I40)</f>
        <v>0</v>
      </c>
      <c r="F40" s="69"/>
      <c r="G40" s="69"/>
      <c r="H40" s="69"/>
      <c r="I40" s="70"/>
      <c r="J40" s="68" t="n">
        <f aca="false">SUM(K40:N40)</f>
        <v>0</v>
      </c>
      <c r="K40" s="69"/>
      <c r="L40" s="69"/>
      <c r="M40" s="69"/>
      <c r="N40" s="70"/>
    </row>
    <row r="41" customFormat="false" ht="8.65" hidden="false" customHeight="true" outlineLevel="0" collapsed="false">
      <c r="A41" s="64" t="n">
        <v>26</v>
      </c>
      <c r="B41" s="65"/>
      <c r="C41" s="66" t="s">
        <v>60</v>
      </c>
      <c r="D41" s="67" t="n">
        <f aca="false">E41+J41</f>
        <v>0</v>
      </c>
      <c r="E41" s="68" t="n">
        <f aca="false">SUM(F41:I41)</f>
        <v>0</v>
      </c>
      <c r="F41" s="69"/>
      <c r="G41" s="69"/>
      <c r="H41" s="69"/>
      <c r="I41" s="70"/>
      <c r="J41" s="68" t="n">
        <f aca="false">SUM(K41:N41)</f>
        <v>0</v>
      </c>
      <c r="K41" s="69"/>
      <c r="L41" s="69"/>
      <c r="M41" s="69"/>
      <c r="N41" s="70"/>
    </row>
    <row r="42" customFormat="false" ht="8.65" hidden="false" customHeight="true" outlineLevel="0" collapsed="false">
      <c r="A42" s="64" t="n">
        <v>27</v>
      </c>
      <c r="B42" s="65"/>
      <c r="C42" s="66" t="s">
        <v>61</v>
      </c>
      <c r="D42" s="67" t="n">
        <f aca="false">E42+J42</f>
        <v>0</v>
      </c>
      <c r="E42" s="68" t="n">
        <f aca="false">SUM(F42:I42)</f>
        <v>0</v>
      </c>
      <c r="F42" s="69"/>
      <c r="G42" s="69"/>
      <c r="H42" s="69"/>
      <c r="I42" s="70"/>
      <c r="J42" s="68" t="n">
        <f aca="false">SUM(K42:N42)</f>
        <v>0</v>
      </c>
      <c r="K42" s="69"/>
      <c r="L42" s="69"/>
      <c r="M42" s="69"/>
      <c r="N42" s="70"/>
    </row>
    <row r="43" customFormat="false" ht="8.65" hidden="false" customHeight="true" outlineLevel="0" collapsed="false">
      <c r="A43" s="64" t="n">
        <v>28</v>
      </c>
      <c r="B43" s="72"/>
      <c r="C43" s="66" t="s">
        <v>62</v>
      </c>
      <c r="D43" s="67" t="n">
        <f aca="false">E43+J43</f>
        <v>2000</v>
      </c>
      <c r="E43" s="68" t="n">
        <f aca="false">SUM(F43:I43)</f>
        <v>2000</v>
      </c>
      <c r="F43" s="69"/>
      <c r="G43" s="69"/>
      <c r="H43" s="69"/>
      <c r="I43" s="70" t="n">
        <v>2000</v>
      </c>
      <c r="J43" s="68" t="n">
        <f aca="false">SUM(K43:N43)</f>
        <v>0</v>
      </c>
      <c r="K43" s="69"/>
      <c r="L43" s="69"/>
      <c r="M43" s="69"/>
      <c r="N43" s="70"/>
    </row>
    <row r="44" customFormat="false" ht="8.65" hidden="false" customHeight="true" outlineLevel="0" collapsed="false">
      <c r="A44" s="64" t="n">
        <v>29</v>
      </c>
      <c r="B44" s="71" t="s">
        <v>63</v>
      </c>
      <c r="C44" s="66" t="s">
        <v>64</v>
      </c>
      <c r="D44" s="67" t="n">
        <f aca="false">E44+J44</f>
        <v>0</v>
      </c>
      <c r="E44" s="68" t="n">
        <f aca="false">SUM(F44:I44)</f>
        <v>0</v>
      </c>
      <c r="F44" s="69"/>
      <c r="G44" s="69"/>
      <c r="H44" s="69"/>
      <c r="I44" s="70"/>
      <c r="J44" s="68" t="n">
        <f aca="false">SUM(K44:N44)</f>
        <v>0</v>
      </c>
      <c r="K44" s="69"/>
      <c r="L44" s="69"/>
      <c r="M44" s="69"/>
      <c r="N44" s="70"/>
    </row>
    <row r="45" customFormat="false" ht="8.65" hidden="false" customHeight="true" outlineLevel="0" collapsed="false">
      <c r="A45" s="64" t="n">
        <v>30</v>
      </c>
      <c r="B45" s="65"/>
      <c r="C45" s="66" t="s">
        <v>65</v>
      </c>
      <c r="D45" s="67" t="n">
        <f aca="false">E45+J45</f>
        <v>0</v>
      </c>
      <c r="E45" s="68" t="n">
        <f aca="false">SUM(F45:I45)</f>
        <v>0</v>
      </c>
      <c r="F45" s="69"/>
      <c r="G45" s="69"/>
      <c r="H45" s="69"/>
      <c r="I45" s="70"/>
      <c r="J45" s="68" t="n">
        <f aca="false">SUM(K45:N45)</f>
        <v>0</v>
      </c>
      <c r="K45" s="69"/>
      <c r="L45" s="69"/>
      <c r="M45" s="69"/>
      <c r="N45" s="70"/>
    </row>
    <row r="46" customFormat="false" ht="8.65" hidden="false" customHeight="true" outlineLevel="0" collapsed="false">
      <c r="A46" s="64" t="n">
        <v>31</v>
      </c>
      <c r="B46" s="71" t="s">
        <v>66</v>
      </c>
      <c r="C46" s="66" t="s">
        <v>67</v>
      </c>
      <c r="D46" s="67" t="n">
        <f aca="false">E46+J46</f>
        <v>0</v>
      </c>
      <c r="E46" s="68" t="n">
        <f aca="false">SUM(F46:I46)</f>
        <v>0</v>
      </c>
      <c r="F46" s="69"/>
      <c r="G46" s="69"/>
      <c r="H46" s="69"/>
      <c r="I46" s="70"/>
      <c r="J46" s="68" t="n">
        <f aca="false">SUM(K46:N46)</f>
        <v>0</v>
      </c>
      <c r="K46" s="69"/>
      <c r="L46" s="69"/>
      <c r="M46" s="69"/>
      <c r="N46" s="70"/>
    </row>
    <row r="47" customFormat="false" ht="8.65" hidden="false" customHeight="true" outlineLevel="0" collapsed="false">
      <c r="A47" s="64" t="n">
        <v>32</v>
      </c>
      <c r="B47" s="65"/>
      <c r="C47" s="66" t="s">
        <v>68</v>
      </c>
      <c r="D47" s="67" t="n">
        <f aca="false">E47+J47</f>
        <v>0</v>
      </c>
      <c r="E47" s="68" t="n">
        <f aca="false">SUM(F47:I47)</f>
        <v>0</v>
      </c>
      <c r="F47" s="69"/>
      <c r="G47" s="69"/>
      <c r="H47" s="69"/>
      <c r="I47" s="70"/>
      <c r="J47" s="68" t="n">
        <f aca="false">SUM(K47:N47)</f>
        <v>0</v>
      </c>
      <c r="K47" s="69"/>
      <c r="L47" s="69"/>
      <c r="M47" s="69"/>
      <c r="N47" s="70"/>
    </row>
    <row r="48" customFormat="false" ht="8.65" hidden="false" customHeight="true" outlineLevel="0" collapsed="false">
      <c r="A48" s="64" t="n">
        <v>33</v>
      </c>
      <c r="B48" s="71" t="s">
        <v>69</v>
      </c>
      <c r="C48" s="66" t="s">
        <v>70</v>
      </c>
      <c r="D48" s="67" t="n">
        <f aca="false">E48+J48</f>
        <v>0</v>
      </c>
      <c r="E48" s="68" t="n">
        <f aca="false">SUM(F48:I48)</f>
        <v>0</v>
      </c>
      <c r="F48" s="69"/>
      <c r="G48" s="69"/>
      <c r="H48" s="69"/>
      <c r="I48" s="70"/>
      <c r="J48" s="68" t="n">
        <f aca="false">SUM(K48:N48)</f>
        <v>0</v>
      </c>
      <c r="K48" s="69"/>
      <c r="L48" s="69"/>
      <c r="M48" s="69"/>
      <c r="N48" s="70"/>
    </row>
    <row r="49" customFormat="false" ht="8.65" hidden="false" customHeight="true" outlineLevel="0" collapsed="false">
      <c r="A49" s="64" t="n">
        <v>34</v>
      </c>
      <c r="B49" s="65"/>
      <c r="C49" s="66" t="s">
        <v>71</v>
      </c>
      <c r="D49" s="67" t="n">
        <f aca="false">E49+J49</f>
        <v>0</v>
      </c>
      <c r="E49" s="68" t="n">
        <f aca="false">SUM(F49:I49)</f>
        <v>0</v>
      </c>
      <c r="F49" s="69"/>
      <c r="G49" s="69"/>
      <c r="H49" s="69"/>
      <c r="I49" s="70"/>
      <c r="J49" s="68" t="n">
        <f aca="false">SUM(K49:N49)</f>
        <v>0</v>
      </c>
      <c r="K49" s="69"/>
      <c r="L49" s="69"/>
      <c r="M49" s="69"/>
      <c r="N49" s="70"/>
    </row>
    <row r="50" customFormat="false" ht="8.65" hidden="false" customHeight="true" outlineLevel="0" collapsed="false">
      <c r="A50" s="64" t="n">
        <v>35</v>
      </c>
      <c r="B50" s="71" t="s">
        <v>72</v>
      </c>
      <c r="C50" s="66" t="s">
        <v>73</v>
      </c>
      <c r="D50" s="67" t="n">
        <f aca="false">E50+J50</f>
        <v>0</v>
      </c>
      <c r="E50" s="68" t="n">
        <f aca="false">SUM(F50:I50)</f>
        <v>0</v>
      </c>
      <c r="F50" s="69"/>
      <c r="G50" s="69"/>
      <c r="H50" s="69"/>
      <c r="I50" s="70"/>
      <c r="J50" s="68" t="n">
        <f aca="false">SUM(K50:N50)</f>
        <v>0</v>
      </c>
      <c r="K50" s="69"/>
      <c r="L50" s="69"/>
      <c r="M50" s="69"/>
      <c r="N50" s="70"/>
    </row>
    <row r="51" customFormat="false" ht="8.65" hidden="false" customHeight="true" outlineLevel="0" collapsed="false">
      <c r="A51" s="64" t="n">
        <v>36</v>
      </c>
      <c r="B51" s="65"/>
      <c r="C51" s="66" t="s">
        <v>74</v>
      </c>
      <c r="D51" s="67" t="n">
        <f aca="false">E51+J51</f>
        <v>0</v>
      </c>
      <c r="E51" s="68" t="n">
        <f aca="false">SUM(F51:I51)</f>
        <v>0</v>
      </c>
      <c r="F51" s="69"/>
      <c r="G51" s="69"/>
      <c r="H51" s="69"/>
      <c r="I51" s="70"/>
      <c r="J51" s="68" t="n">
        <f aca="false">SUM(K51:N51)</f>
        <v>0</v>
      </c>
      <c r="K51" s="69"/>
      <c r="L51" s="69"/>
      <c r="M51" s="69"/>
      <c r="N51" s="70"/>
    </row>
    <row r="52" customFormat="false" ht="8.65" hidden="false" customHeight="true" outlineLevel="0" collapsed="false">
      <c r="A52" s="64" t="n">
        <v>37</v>
      </c>
      <c r="B52" s="71" t="s">
        <v>75</v>
      </c>
      <c r="C52" s="66" t="s">
        <v>76</v>
      </c>
      <c r="D52" s="67" t="n">
        <f aca="false">E52+J52</f>
        <v>0</v>
      </c>
      <c r="E52" s="68" t="n">
        <f aca="false">SUM(F52:I52)</f>
        <v>0</v>
      </c>
      <c r="F52" s="69"/>
      <c r="G52" s="69"/>
      <c r="H52" s="69"/>
      <c r="I52" s="70"/>
      <c r="J52" s="68" t="n">
        <f aca="false">SUM(K52:N52)</f>
        <v>0</v>
      </c>
      <c r="K52" s="69"/>
      <c r="L52" s="69"/>
      <c r="M52" s="69"/>
      <c r="N52" s="70"/>
    </row>
    <row r="53" customFormat="false" ht="8.65" hidden="false" customHeight="true" outlineLevel="0" collapsed="false">
      <c r="A53" s="64" t="n">
        <v>38</v>
      </c>
      <c r="B53" s="65"/>
      <c r="C53" s="66" t="s">
        <v>77</v>
      </c>
      <c r="D53" s="67" t="n">
        <f aca="false">E53+J53</f>
        <v>0</v>
      </c>
      <c r="E53" s="68" t="n">
        <f aca="false">SUM(F53:I53)</f>
        <v>0</v>
      </c>
      <c r="F53" s="69"/>
      <c r="G53" s="69"/>
      <c r="H53" s="69"/>
      <c r="I53" s="70"/>
      <c r="J53" s="68" t="n">
        <f aca="false">SUM(K53:N53)</f>
        <v>0</v>
      </c>
      <c r="K53" s="69"/>
      <c r="L53" s="69"/>
      <c r="M53" s="69"/>
      <c r="N53" s="70"/>
    </row>
    <row r="54" customFormat="false" ht="8.65" hidden="false" customHeight="true" outlineLevel="0" collapsed="false">
      <c r="A54" s="64" t="n">
        <v>39</v>
      </c>
      <c r="B54" s="71" t="s">
        <v>78</v>
      </c>
      <c r="C54" s="66" t="s">
        <v>79</v>
      </c>
      <c r="D54" s="67" t="n">
        <f aca="false">E54+J54</f>
        <v>0</v>
      </c>
      <c r="E54" s="68" t="n">
        <f aca="false">SUM(F54:I54)</f>
        <v>0</v>
      </c>
      <c r="F54" s="69"/>
      <c r="G54" s="69"/>
      <c r="H54" s="69"/>
      <c r="I54" s="70"/>
      <c r="J54" s="68" t="n">
        <f aca="false">SUM(K54:N54)</f>
        <v>0</v>
      </c>
      <c r="K54" s="69"/>
      <c r="L54" s="69"/>
      <c r="M54" s="69"/>
      <c r="N54" s="70"/>
    </row>
    <row r="55" customFormat="false" ht="8.65" hidden="false" customHeight="true" outlineLevel="0" collapsed="false">
      <c r="A55" s="64" t="n">
        <v>40</v>
      </c>
      <c r="B55" s="65"/>
      <c r="C55" s="66" t="s">
        <v>80</v>
      </c>
      <c r="D55" s="67" t="n">
        <f aca="false">E55+J55</f>
        <v>0</v>
      </c>
      <c r="E55" s="68" t="n">
        <f aca="false">SUM(F55:I55)</f>
        <v>0</v>
      </c>
      <c r="F55" s="69"/>
      <c r="G55" s="69"/>
      <c r="H55" s="69"/>
      <c r="I55" s="70"/>
      <c r="J55" s="68" t="n">
        <f aca="false">SUM(K55:N55)</f>
        <v>0</v>
      </c>
      <c r="K55" s="69"/>
      <c r="L55" s="69"/>
      <c r="M55" s="69"/>
      <c r="N55" s="70"/>
    </row>
    <row r="56" customFormat="false" ht="8.65" hidden="false" customHeight="true" outlineLevel="0" collapsed="false">
      <c r="A56" s="64" t="n">
        <v>41</v>
      </c>
      <c r="B56" s="71" t="s">
        <v>40</v>
      </c>
      <c r="C56" s="66" t="s">
        <v>81</v>
      </c>
      <c r="D56" s="67" t="n">
        <f aca="false">E56+J56</f>
        <v>0</v>
      </c>
      <c r="E56" s="68" t="n">
        <f aca="false">SUM(F56:I56)</f>
        <v>0</v>
      </c>
      <c r="F56" s="69"/>
      <c r="G56" s="69"/>
      <c r="H56" s="69"/>
      <c r="I56" s="70"/>
      <c r="J56" s="68" t="n">
        <f aca="false">SUM(K56:N56)</f>
        <v>0</v>
      </c>
      <c r="K56" s="69"/>
      <c r="L56" s="69"/>
      <c r="M56" s="69"/>
      <c r="N56" s="70"/>
    </row>
    <row r="57" customFormat="false" ht="8.65" hidden="false" customHeight="true" outlineLevel="0" collapsed="false">
      <c r="A57" s="64" t="n">
        <v>42</v>
      </c>
      <c r="B57" s="73"/>
      <c r="C57" s="66" t="s">
        <v>82</v>
      </c>
      <c r="D57" s="67" t="n">
        <f aca="false">E57+J57</f>
        <v>0</v>
      </c>
      <c r="E57" s="68" t="n">
        <f aca="false">SUM(F57:I57)</f>
        <v>0</v>
      </c>
      <c r="F57" s="69"/>
      <c r="G57" s="69"/>
      <c r="H57" s="69"/>
      <c r="I57" s="70"/>
      <c r="J57" s="68" t="n">
        <f aca="false">SUM(K57:N57)</f>
        <v>0</v>
      </c>
      <c r="K57" s="69"/>
      <c r="L57" s="69"/>
      <c r="M57" s="69"/>
      <c r="N57" s="70"/>
    </row>
    <row r="58" customFormat="false" ht="8.65" hidden="false" customHeight="true" outlineLevel="0" collapsed="false">
      <c r="A58" s="64" t="n">
        <v>43</v>
      </c>
      <c r="B58" s="65"/>
      <c r="C58" s="66" t="s">
        <v>83</v>
      </c>
      <c r="D58" s="67" t="n">
        <f aca="false">E58+J58</f>
        <v>0</v>
      </c>
      <c r="E58" s="68" t="n">
        <f aca="false">SUM(F58:I58)</f>
        <v>0</v>
      </c>
      <c r="F58" s="69"/>
      <c r="G58" s="69"/>
      <c r="H58" s="69"/>
      <c r="I58" s="70"/>
      <c r="J58" s="68" t="n">
        <f aca="false">SUM(K58:N58)</f>
        <v>0</v>
      </c>
      <c r="K58" s="69"/>
      <c r="L58" s="69"/>
      <c r="M58" s="69"/>
      <c r="N58" s="70"/>
    </row>
    <row r="59" customFormat="false" ht="8.65" hidden="false" customHeight="true" outlineLevel="0" collapsed="false">
      <c r="A59" s="64" t="n">
        <v>44</v>
      </c>
      <c r="B59" s="65"/>
      <c r="C59" s="66" t="s">
        <v>84</v>
      </c>
      <c r="D59" s="67" t="n">
        <f aca="false">E59+J59</f>
        <v>0</v>
      </c>
      <c r="E59" s="68" t="n">
        <f aca="false">SUM(F59:I59)</f>
        <v>0</v>
      </c>
      <c r="F59" s="69"/>
      <c r="G59" s="69"/>
      <c r="H59" s="69"/>
      <c r="I59" s="70"/>
      <c r="J59" s="68" t="n">
        <f aca="false">SUM(K59:N59)</f>
        <v>0</v>
      </c>
      <c r="K59" s="69"/>
      <c r="L59" s="69"/>
      <c r="M59" s="69"/>
      <c r="N59" s="70"/>
    </row>
    <row r="60" customFormat="false" ht="8.65" hidden="false" customHeight="true" outlineLevel="0" collapsed="false">
      <c r="A60" s="64" t="n">
        <v>45</v>
      </c>
      <c r="B60" s="71" t="s">
        <v>85</v>
      </c>
      <c r="C60" s="66" t="s">
        <v>86</v>
      </c>
      <c r="D60" s="67" t="n">
        <f aca="false">E60+J60</f>
        <v>0</v>
      </c>
      <c r="E60" s="68" t="n">
        <f aca="false">SUM(F60:I60)</f>
        <v>0</v>
      </c>
      <c r="F60" s="69"/>
      <c r="G60" s="69"/>
      <c r="H60" s="69"/>
      <c r="I60" s="70"/>
      <c r="J60" s="68" t="n">
        <f aca="false">SUM(K60:N60)</f>
        <v>0</v>
      </c>
      <c r="K60" s="69"/>
      <c r="L60" s="69"/>
      <c r="M60" s="69"/>
      <c r="N60" s="70"/>
    </row>
    <row r="61" customFormat="false" ht="8.65" hidden="false" customHeight="true" outlineLevel="0" collapsed="false">
      <c r="A61" s="64" t="n">
        <v>46</v>
      </c>
      <c r="B61" s="65"/>
      <c r="C61" s="66" t="s">
        <v>87</v>
      </c>
      <c r="D61" s="67" t="n">
        <f aca="false">E61+J61</f>
        <v>0</v>
      </c>
      <c r="E61" s="68" t="n">
        <f aca="false">SUM(F61:I61)</f>
        <v>0</v>
      </c>
      <c r="F61" s="69"/>
      <c r="G61" s="69"/>
      <c r="H61" s="69"/>
      <c r="I61" s="70"/>
      <c r="J61" s="68" t="n">
        <f aca="false">SUM(K61:N61)</f>
        <v>0</v>
      </c>
      <c r="K61" s="69"/>
      <c r="L61" s="69"/>
      <c r="M61" s="69"/>
      <c r="N61" s="70"/>
    </row>
    <row r="62" customFormat="false" ht="8.65" hidden="false" customHeight="true" outlineLevel="0" collapsed="false">
      <c r="A62" s="64" t="n">
        <v>47</v>
      </c>
      <c r="B62" s="71" t="s">
        <v>88</v>
      </c>
      <c r="C62" s="66" t="s">
        <v>89</v>
      </c>
      <c r="D62" s="67" t="n">
        <f aca="false">E62+J62</f>
        <v>1624</v>
      </c>
      <c r="E62" s="68" t="n">
        <f aca="false">SUM(F62:I62)</f>
        <v>1624</v>
      </c>
      <c r="F62" s="69"/>
      <c r="G62" s="69"/>
      <c r="H62" s="69" t="n">
        <v>1624</v>
      </c>
      <c r="I62" s="70"/>
      <c r="J62" s="68" t="n">
        <f aca="false">SUM(K62:N62)</f>
        <v>0</v>
      </c>
      <c r="K62" s="69"/>
      <c r="L62" s="69"/>
      <c r="M62" s="69"/>
      <c r="N62" s="70"/>
    </row>
    <row r="63" customFormat="false" ht="8.65" hidden="false" customHeight="true" outlineLevel="0" collapsed="false">
      <c r="A63" s="64" t="n">
        <v>48</v>
      </c>
      <c r="B63" s="65"/>
      <c r="C63" s="66" t="s">
        <v>90</v>
      </c>
      <c r="D63" s="67" t="n">
        <f aca="false">E63+J63</f>
        <v>48</v>
      </c>
      <c r="E63" s="68" t="n">
        <f aca="false">SUM(F63:I63)</f>
        <v>48</v>
      </c>
      <c r="F63" s="69"/>
      <c r="G63" s="69"/>
      <c r="H63" s="69" t="n">
        <v>48</v>
      </c>
      <c r="I63" s="70"/>
      <c r="J63" s="68" t="n">
        <f aca="false">SUM(K63:N63)</f>
        <v>0</v>
      </c>
      <c r="K63" s="69"/>
      <c r="L63" s="69"/>
      <c r="M63" s="69"/>
      <c r="N63" s="70"/>
    </row>
    <row r="64" customFormat="false" ht="8.65" hidden="false" customHeight="true" outlineLevel="0" collapsed="false">
      <c r="A64" s="64" t="n">
        <v>49</v>
      </c>
      <c r="B64" s="71" t="s">
        <v>75</v>
      </c>
      <c r="C64" s="66" t="s">
        <v>91</v>
      </c>
      <c r="D64" s="67" t="n">
        <f aca="false">E64+J64</f>
        <v>0</v>
      </c>
      <c r="E64" s="68" t="n">
        <f aca="false">SUM(F64:I64)</f>
        <v>0</v>
      </c>
      <c r="F64" s="69"/>
      <c r="G64" s="69"/>
      <c r="H64" s="69"/>
      <c r="I64" s="70"/>
      <c r="J64" s="68" t="n">
        <f aca="false">SUM(K64:N64)</f>
        <v>0</v>
      </c>
      <c r="K64" s="69"/>
      <c r="L64" s="69"/>
      <c r="M64" s="69"/>
      <c r="N64" s="70"/>
    </row>
    <row r="65" customFormat="false" ht="8.65" hidden="false" customHeight="true" outlineLevel="0" collapsed="false">
      <c r="A65" s="64" t="n">
        <v>50</v>
      </c>
      <c r="B65" s="65"/>
      <c r="C65" s="66" t="s">
        <v>92</v>
      </c>
      <c r="D65" s="67" t="n">
        <f aca="false">E65+J65</f>
        <v>0</v>
      </c>
      <c r="E65" s="68" t="n">
        <f aca="false">SUM(F65:I65)</f>
        <v>0</v>
      </c>
      <c r="F65" s="69"/>
      <c r="G65" s="69"/>
      <c r="H65" s="69"/>
      <c r="I65" s="70"/>
      <c r="J65" s="68" t="n">
        <f aca="false">SUM(K65:N65)</f>
        <v>0</v>
      </c>
      <c r="K65" s="69"/>
      <c r="L65" s="69"/>
      <c r="M65" s="69"/>
      <c r="N65" s="70"/>
    </row>
    <row r="66" customFormat="false" ht="8.65" hidden="false" customHeight="true" outlineLevel="0" collapsed="false">
      <c r="A66" s="64" t="n">
        <v>51</v>
      </c>
      <c r="B66" s="71" t="s">
        <v>78</v>
      </c>
      <c r="C66" s="66" t="s">
        <v>93</v>
      </c>
      <c r="D66" s="67" t="n">
        <f aca="false">E66+J66</f>
        <v>0</v>
      </c>
      <c r="E66" s="68" t="n">
        <f aca="false">SUM(F66:I66)</f>
        <v>0</v>
      </c>
      <c r="F66" s="69"/>
      <c r="G66" s="69"/>
      <c r="H66" s="69"/>
      <c r="I66" s="70"/>
      <c r="J66" s="68" t="n">
        <f aca="false">SUM(K66:N66)</f>
        <v>0</v>
      </c>
      <c r="K66" s="69"/>
      <c r="L66" s="69"/>
      <c r="M66" s="69"/>
      <c r="N66" s="70"/>
    </row>
    <row r="67" customFormat="false" ht="8.65" hidden="false" customHeight="true" outlineLevel="0" collapsed="false">
      <c r="A67" s="64" t="n">
        <v>52</v>
      </c>
      <c r="B67" s="65"/>
      <c r="C67" s="66" t="s">
        <v>94</v>
      </c>
      <c r="D67" s="67" t="n">
        <f aca="false">E67+J67</f>
        <v>0</v>
      </c>
      <c r="E67" s="68" t="n">
        <f aca="false">SUM(F67:I67)</f>
        <v>0</v>
      </c>
      <c r="F67" s="69"/>
      <c r="G67" s="69"/>
      <c r="H67" s="69"/>
      <c r="I67" s="70"/>
      <c r="J67" s="68" t="n">
        <f aca="false">SUM(K67:N67)</f>
        <v>0</v>
      </c>
      <c r="K67" s="69"/>
      <c r="L67" s="69"/>
      <c r="M67" s="69"/>
      <c r="N67" s="70"/>
    </row>
    <row r="68" customFormat="false" ht="8.65" hidden="false" customHeight="true" outlineLevel="0" collapsed="false">
      <c r="A68" s="64" t="n">
        <v>53</v>
      </c>
      <c r="B68" s="71" t="s">
        <v>40</v>
      </c>
      <c r="C68" s="66" t="s">
        <v>95</v>
      </c>
      <c r="D68" s="67" t="n">
        <f aca="false">E68+J68</f>
        <v>0</v>
      </c>
      <c r="E68" s="68" t="n">
        <f aca="false">SUM(F68:I68)</f>
        <v>0</v>
      </c>
      <c r="F68" s="69"/>
      <c r="G68" s="69"/>
      <c r="H68" s="69"/>
      <c r="I68" s="70"/>
      <c r="J68" s="68" t="n">
        <f aca="false">SUM(K68:N68)</f>
        <v>0</v>
      </c>
      <c r="K68" s="69"/>
      <c r="L68" s="69"/>
      <c r="M68" s="69"/>
      <c r="N68" s="70"/>
    </row>
    <row r="69" customFormat="false" ht="8.65" hidden="false" customHeight="true" outlineLevel="0" collapsed="false">
      <c r="A69" s="64" t="n">
        <v>54</v>
      </c>
      <c r="B69" s="65"/>
      <c r="C69" s="66" t="s">
        <v>96</v>
      </c>
      <c r="D69" s="67" t="n">
        <f aca="false">E69+J69</f>
        <v>0</v>
      </c>
      <c r="E69" s="68" t="n">
        <f aca="false">SUM(F69:I69)</f>
        <v>0</v>
      </c>
      <c r="F69" s="69"/>
      <c r="G69" s="69"/>
      <c r="H69" s="69"/>
      <c r="I69" s="70"/>
      <c r="J69" s="68" t="n">
        <f aca="false">SUM(K69:N69)</f>
        <v>0</v>
      </c>
      <c r="K69" s="69"/>
      <c r="L69" s="69"/>
      <c r="M69" s="69"/>
      <c r="N69" s="70"/>
    </row>
    <row r="70" customFormat="false" ht="8.65" hidden="false" customHeight="true" outlineLevel="0" collapsed="false">
      <c r="A70" s="64" t="n">
        <v>55</v>
      </c>
      <c r="B70" s="65"/>
      <c r="C70" s="66" t="s">
        <v>97</v>
      </c>
      <c r="D70" s="67" t="n">
        <f aca="false">E70+J70</f>
        <v>0</v>
      </c>
      <c r="E70" s="68" t="n">
        <f aca="false">SUM(F70:I70)</f>
        <v>0</v>
      </c>
      <c r="F70" s="69"/>
      <c r="G70" s="69"/>
      <c r="H70" s="69"/>
      <c r="I70" s="70"/>
      <c r="J70" s="68" t="n">
        <f aca="false">SUM(K70:N70)</f>
        <v>0</v>
      </c>
      <c r="K70" s="69"/>
      <c r="L70" s="69"/>
      <c r="M70" s="69"/>
      <c r="N70" s="70"/>
    </row>
    <row r="71" customFormat="false" ht="8.65" hidden="false" customHeight="true" outlineLevel="0" collapsed="false">
      <c r="A71" s="64" t="n">
        <v>56</v>
      </c>
      <c r="B71" s="65"/>
      <c r="C71" s="66" t="s">
        <v>98</v>
      </c>
      <c r="D71" s="67" t="n">
        <f aca="false">E71+J71</f>
        <v>0</v>
      </c>
      <c r="E71" s="68" t="n">
        <f aca="false">SUM(F71:I71)</f>
        <v>0</v>
      </c>
      <c r="F71" s="69"/>
      <c r="G71" s="69"/>
      <c r="H71" s="69"/>
      <c r="I71" s="70"/>
      <c r="J71" s="68" t="n">
        <f aca="false">SUM(K71:N71)</f>
        <v>0</v>
      </c>
      <c r="K71" s="69"/>
      <c r="L71" s="69"/>
      <c r="M71" s="69"/>
      <c r="N71" s="70"/>
    </row>
    <row r="72" customFormat="false" ht="8.65" hidden="false" customHeight="true" outlineLevel="0" collapsed="false">
      <c r="A72" s="64" t="n">
        <v>57</v>
      </c>
      <c r="B72" s="72"/>
      <c r="C72" s="66" t="s">
        <v>99</v>
      </c>
      <c r="D72" s="67" t="n">
        <f aca="false">E72+J72</f>
        <v>0</v>
      </c>
      <c r="E72" s="68" t="n">
        <f aca="false">SUM(F72:I72)</f>
        <v>0</v>
      </c>
      <c r="F72" s="69"/>
      <c r="G72" s="69"/>
      <c r="H72" s="69"/>
      <c r="I72" s="70"/>
      <c r="J72" s="68" t="n">
        <f aca="false">SUM(K72:N72)</f>
        <v>0</v>
      </c>
      <c r="K72" s="69"/>
      <c r="L72" s="69"/>
      <c r="M72" s="69"/>
      <c r="N72" s="70"/>
    </row>
    <row r="73" customFormat="false" ht="8.65" hidden="false" customHeight="true" outlineLevel="0" collapsed="false">
      <c r="A73" s="64" t="n">
        <v>58</v>
      </c>
      <c r="B73" s="71" t="s">
        <v>100</v>
      </c>
      <c r="C73" s="66" t="s">
        <v>101</v>
      </c>
      <c r="D73" s="67" t="n">
        <f aca="false">E73+J73</f>
        <v>0</v>
      </c>
      <c r="E73" s="68" t="n">
        <f aca="false">SUM(F73:I73)</f>
        <v>0</v>
      </c>
      <c r="F73" s="69"/>
      <c r="G73" s="69"/>
      <c r="H73" s="69"/>
      <c r="I73" s="70"/>
      <c r="J73" s="68" t="n">
        <f aca="false">SUM(K73:N73)</f>
        <v>0</v>
      </c>
      <c r="K73" s="69"/>
      <c r="L73" s="69"/>
      <c r="M73" s="69"/>
      <c r="N73" s="70"/>
    </row>
    <row r="74" customFormat="false" ht="8.65" hidden="false" customHeight="true" outlineLevel="0" collapsed="false">
      <c r="A74" s="64" t="n">
        <v>59</v>
      </c>
      <c r="B74" s="65"/>
      <c r="C74" s="66" t="s">
        <v>102</v>
      </c>
      <c r="D74" s="67" t="n">
        <f aca="false">E74+J74</f>
        <v>0</v>
      </c>
      <c r="E74" s="68" t="n">
        <f aca="false">SUM(F74:I74)</f>
        <v>0</v>
      </c>
      <c r="F74" s="69"/>
      <c r="G74" s="69"/>
      <c r="H74" s="69"/>
      <c r="I74" s="70"/>
      <c r="J74" s="68" t="n">
        <f aca="false">SUM(K74:N74)</f>
        <v>0</v>
      </c>
      <c r="K74" s="69"/>
      <c r="L74" s="69"/>
      <c r="M74" s="69"/>
      <c r="N74" s="70"/>
    </row>
    <row r="75" customFormat="false" ht="8.65" hidden="false" customHeight="true" outlineLevel="0" collapsed="false">
      <c r="A75" s="64" t="n">
        <v>60</v>
      </c>
      <c r="B75" s="71" t="s">
        <v>75</v>
      </c>
      <c r="C75" s="66" t="s">
        <v>103</v>
      </c>
      <c r="D75" s="67" t="n">
        <f aca="false">E75+J75</f>
        <v>0</v>
      </c>
      <c r="E75" s="68" t="n">
        <f aca="false">SUM(F75:I75)</f>
        <v>0</v>
      </c>
      <c r="F75" s="69"/>
      <c r="G75" s="69"/>
      <c r="H75" s="69"/>
      <c r="I75" s="70"/>
      <c r="J75" s="68" t="n">
        <f aca="false">SUM(K75:N75)</f>
        <v>0</v>
      </c>
      <c r="K75" s="69"/>
      <c r="L75" s="69"/>
      <c r="M75" s="69"/>
      <c r="N75" s="70"/>
    </row>
    <row r="76" customFormat="false" ht="8.65" hidden="false" customHeight="true" outlineLevel="0" collapsed="false">
      <c r="A76" s="64" t="n">
        <v>61</v>
      </c>
      <c r="B76" s="65"/>
      <c r="C76" s="66" t="s">
        <v>104</v>
      </c>
      <c r="D76" s="67" t="n">
        <f aca="false">E76+J76</f>
        <v>0</v>
      </c>
      <c r="E76" s="68" t="n">
        <f aca="false">SUM(F76:I76)</f>
        <v>0</v>
      </c>
      <c r="F76" s="69"/>
      <c r="G76" s="69"/>
      <c r="H76" s="69"/>
      <c r="I76" s="70"/>
      <c r="J76" s="68" t="n">
        <f aca="false">SUM(K76:N76)</f>
        <v>0</v>
      </c>
      <c r="K76" s="69"/>
      <c r="L76" s="69"/>
      <c r="M76" s="69"/>
      <c r="N76" s="70"/>
    </row>
    <row r="77" customFormat="false" ht="8.65" hidden="false" customHeight="true" outlineLevel="0" collapsed="false">
      <c r="A77" s="64" t="n">
        <v>62</v>
      </c>
      <c r="B77" s="71" t="s">
        <v>78</v>
      </c>
      <c r="C77" s="66" t="s">
        <v>105</v>
      </c>
      <c r="D77" s="67" t="n">
        <f aca="false">E77+J77</f>
        <v>0</v>
      </c>
      <c r="E77" s="68" t="n">
        <f aca="false">SUM(F77:I77)</f>
        <v>0</v>
      </c>
      <c r="F77" s="69"/>
      <c r="G77" s="69"/>
      <c r="H77" s="69"/>
      <c r="I77" s="70"/>
      <c r="J77" s="68" t="n">
        <f aca="false">SUM(K77:N77)</f>
        <v>0</v>
      </c>
      <c r="K77" s="69"/>
      <c r="L77" s="69"/>
      <c r="M77" s="69"/>
      <c r="N77" s="70"/>
    </row>
    <row r="78" customFormat="false" ht="8.65" hidden="false" customHeight="true" outlineLevel="0" collapsed="false">
      <c r="A78" s="64" t="n">
        <v>63</v>
      </c>
      <c r="B78" s="65"/>
      <c r="C78" s="66" t="s">
        <v>34</v>
      </c>
      <c r="D78" s="67" t="n">
        <f aca="false">E78+J78</f>
        <v>0</v>
      </c>
      <c r="E78" s="68" t="n">
        <f aca="false">SUM(F78:I78)</f>
        <v>0</v>
      </c>
      <c r="F78" s="69"/>
      <c r="G78" s="69"/>
      <c r="H78" s="69"/>
      <c r="I78" s="70"/>
      <c r="J78" s="68" t="n">
        <f aca="false">SUM(K78:N78)</f>
        <v>0</v>
      </c>
      <c r="K78" s="69"/>
      <c r="L78" s="69"/>
      <c r="M78" s="69"/>
      <c r="N78" s="70"/>
    </row>
    <row r="79" customFormat="false" ht="8.65" hidden="false" customHeight="true" outlineLevel="0" collapsed="false">
      <c r="A79" s="64" t="n">
        <v>64</v>
      </c>
      <c r="B79" s="71" t="s">
        <v>40</v>
      </c>
      <c r="C79" s="66" t="s">
        <v>106</v>
      </c>
      <c r="D79" s="67" t="n">
        <f aca="false">E79+J79</f>
        <v>0</v>
      </c>
      <c r="E79" s="68" t="n">
        <f aca="false">SUM(F79:I79)</f>
        <v>0</v>
      </c>
      <c r="F79" s="69"/>
      <c r="G79" s="69"/>
      <c r="H79" s="69"/>
      <c r="I79" s="70"/>
      <c r="J79" s="68" t="n">
        <f aca="false">SUM(K79:N79)</f>
        <v>0</v>
      </c>
      <c r="K79" s="69"/>
      <c r="L79" s="69"/>
      <c r="M79" s="69"/>
      <c r="N79" s="70"/>
    </row>
    <row r="80" customFormat="false" ht="8.65" hidden="false" customHeight="true" outlineLevel="0" collapsed="false">
      <c r="A80" s="64" t="n">
        <v>65</v>
      </c>
      <c r="B80" s="73"/>
      <c r="C80" s="66" t="s">
        <v>107</v>
      </c>
      <c r="D80" s="67" t="n">
        <f aca="false">E80+J80</f>
        <v>0</v>
      </c>
      <c r="E80" s="68" t="n">
        <f aca="false">SUM(F80:I80)</f>
        <v>0</v>
      </c>
      <c r="F80" s="69"/>
      <c r="G80" s="69"/>
      <c r="H80" s="69"/>
      <c r="I80" s="70"/>
      <c r="J80" s="68" t="n">
        <f aca="false">SUM(K80:N80)</f>
        <v>0</v>
      </c>
      <c r="K80" s="69"/>
      <c r="L80" s="69"/>
      <c r="M80" s="69"/>
      <c r="N80" s="70"/>
    </row>
    <row r="81" customFormat="false" ht="8.65" hidden="false" customHeight="true" outlineLevel="0" collapsed="false">
      <c r="A81" s="64" t="n">
        <v>66</v>
      </c>
      <c r="B81" s="71" t="s">
        <v>108</v>
      </c>
      <c r="C81" s="66" t="s">
        <v>109</v>
      </c>
      <c r="D81" s="67" t="n">
        <f aca="false">E81+J81</f>
        <v>0</v>
      </c>
      <c r="E81" s="68" t="n">
        <f aca="false">SUM(F81:I81)</f>
        <v>0</v>
      </c>
      <c r="F81" s="69"/>
      <c r="G81" s="69"/>
      <c r="H81" s="69"/>
      <c r="I81" s="70"/>
      <c r="J81" s="68" t="n">
        <f aca="false">SUM(K81:N81)</f>
        <v>0</v>
      </c>
      <c r="K81" s="69"/>
      <c r="L81" s="69"/>
      <c r="M81" s="69"/>
      <c r="N81" s="70"/>
    </row>
    <row r="82" customFormat="false" ht="8.65" hidden="false" customHeight="true" outlineLevel="0" collapsed="false">
      <c r="A82" s="64" t="n">
        <v>67</v>
      </c>
      <c r="B82" s="65"/>
      <c r="C82" s="66" t="s">
        <v>110</v>
      </c>
      <c r="D82" s="67" t="n">
        <f aca="false">E82+J82</f>
        <v>0</v>
      </c>
      <c r="E82" s="68" t="n">
        <f aca="false">SUM(F82:I82)</f>
        <v>0</v>
      </c>
      <c r="F82" s="69"/>
      <c r="G82" s="69"/>
      <c r="H82" s="69"/>
      <c r="I82" s="70"/>
      <c r="J82" s="68" t="n">
        <f aca="false">SUM(K82:N82)</f>
        <v>0</v>
      </c>
      <c r="K82" s="69"/>
      <c r="L82" s="69"/>
      <c r="M82" s="69"/>
      <c r="N82" s="70"/>
    </row>
    <row r="83" customFormat="false" ht="8.65" hidden="false" customHeight="true" outlineLevel="0" collapsed="false">
      <c r="A83" s="64" t="n">
        <v>68</v>
      </c>
      <c r="B83" s="71" t="s">
        <v>75</v>
      </c>
      <c r="C83" s="66" t="s">
        <v>111</v>
      </c>
      <c r="D83" s="67" t="n">
        <f aca="false">E83+J83</f>
        <v>0</v>
      </c>
      <c r="E83" s="68" t="n">
        <f aca="false">SUM(F83:I83)</f>
        <v>0</v>
      </c>
      <c r="F83" s="69"/>
      <c r="G83" s="69"/>
      <c r="H83" s="69"/>
      <c r="I83" s="70"/>
      <c r="J83" s="68" t="n">
        <f aca="false">SUM(K83:N83)</f>
        <v>0</v>
      </c>
      <c r="K83" s="69"/>
      <c r="L83" s="69"/>
      <c r="M83" s="69"/>
      <c r="N83" s="70"/>
    </row>
    <row r="84" customFormat="false" ht="8.65" hidden="false" customHeight="true" outlineLevel="0" collapsed="false">
      <c r="A84" s="64" t="n">
        <v>69</v>
      </c>
      <c r="B84" s="65"/>
      <c r="C84" s="66" t="s">
        <v>112</v>
      </c>
      <c r="D84" s="67" t="n">
        <f aca="false">E84+J84</f>
        <v>0</v>
      </c>
      <c r="E84" s="68" t="n">
        <f aca="false">SUM(F84:I84)</f>
        <v>0</v>
      </c>
      <c r="F84" s="69"/>
      <c r="G84" s="69"/>
      <c r="H84" s="69"/>
      <c r="I84" s="70"/>
      <c r="J84" s="68" t="n">
        <f aca="false">SUM(K84:N84)</f>
        <v>0</v>
      </c>
      <c r="K84" s="69"/>
      <c r="L84" s="69"/>
      <c r="M84" s="69"/>
      <c r="N84" s="70"/>
    </row>
    <row r="85" customFormat="false" ht="8.65" hidden="false" customHeight="true" outlineLevel="0" collapsed="false">
      <c r="A85" s="64" t="n">
        <v>70</v>
      </c>
      <c r="B85" s="71" t="s">
        <v>78</v>
      </c>
      <c r="C85" s="66" t="s">
        <v>113</v>
      </c>
      <c r="D85" s="67" t="n">
        <f aca="false">E85+J85</f>
        <v>0</v>
      </c>
      <c r="E85" s="68" t="n">
        <f aca="false">SUM(F85:I85)</f>
        <v>0</v>
      </c>
      <c r="F85" s="69"/>
      <c r="G85" s="69"/>
      <c r="H85" s="69"/>
      <c r="I85" s="70"/>
      <c r="J85" s="68" t="n">
        <f aca="false">SUM(K85:N85)</f>
        <v>0</v>
      </c>
      <c r="K85" s="69"/>
      <c r="L85" s="69"/>
      <c r="M85" s="69"/>
      <c r="N85" s="70"/>
    </row>
    <row r="86" customFormat="false" ht="8.65" hidden="false" customHeight="true" outlineLevel="0" collapsed="false">
      <c r="A86" s="64" t="n">
        <v>71</v>
      </c>
      <c r="B86" s="65"/>
      <c r="C86" s="66" t="s">
        <v>114</v>
      </c>
      <c r="D86" s="67" t="n">
        <f aca="false">E86+J86</f>
        <v>0</v>
      </c>
      <c r="E86" s="68" t="n">
        <f aca="false">SUM(F86:I86)</f>
        <v>0</v>
      </c>
      <c r="F86" s="69"/>
      <c r="G86" s="69"/>
      <c r="H86" s="69"/>
      <c r="I86" s="70"/>
      <c r="J86" s="68" t="n">
        <f aca="false">SUM(K86:N86)</f>
        <v>0</v>
      </c>
      <c r="K86" s="69"/>
      <c r="L86" s="69"/>
      <c r="M86" s="69"/>
      <c r="N86" s="70"/>
    </row>
    <row r="87" customFormat="false" ht="8.65" hidden="false" customHeight="true" outlineLevel="0" collapsed="false">
      <c r="A87" s="64" t="n">
        <v>72</v>
      </c>
      <c r="B87" s="71" t="s">
        <v>40</v>
      </c>
      <c r="C87" s="66" t="s">
        <v>115</v>
      </c>
      <c r="D87" s="67" t="n">
        <f aca="false">E87+J87</f>
        <v>0</v>
      </c>
      <c r="E87" s="68" t="n">
        <f aca="false">SUM(F87:I87)</f>
        <v>0</v>
      </c>
      <c r="F87" s="69"/>
      <c r="G87" s="69"/>
      <c r="H87" s="69"/>
      <c r="I87" s="70"/>
      <c r="J87" s="68" t="n">
        <f aca="false">SUM(K87:N87)</f>
        <v>0</v>
      </c>
      <c r="K87" s="69"/>
      <c r="L87" s="69"/>
      <c r="M87" s="69"/>
      <c r="N87" s="70"/>
    </row>
    <row r="88" customFormat="false" ht="8.65" hidden="false" customHeight="true" outlineLevel="0" collapsed="false">
      <c r="A88" s="64" t="n">
        <v>73</v>
      </c>
      <c r="B88" s="65"/>
      <c r="C88" s="66" t="s">
        <v>116</v>
      </c>
      <c r="D88" s="67" t="n">
        <f aca="false">E88+J88</f>
        <v>0</v>
      </c>
      <c r="E88" s="68" t="n">
        <f aca="false">SUM(F88:I88)</f>
        <v>0</v>
      </c>
      <c r="F88" s="69"/>
      <c r="G88" s="69"/>
      <c r="H88" s="69"/>
      <c r="I88" s="70"/>
      <c r="J88" s="68" t="n">
        <f aca="false">SUM(K88:N88)</f>
        <v>0</v>
      </c>
      <c r="K88" s="69"/>
      <c r="L88" s="69"/>
      <c r="M88" s="69"/>
      <c r="N88" s="70"/>
    </row>
    <row r="89" customFormat="false" ht="8.65" hidden="false" customHeight="true" outlineLevel="0" collapsed="false">
      <c r="A89" s="64" t="n">
        <v>74</v>
      </c>
      <c r="B89" s="72"/>
      <c r="C89" s="66" t="s">
        <v>117</v>
      </c>
      <c r="D89" s="67" t="n">
        <f aca="false">E89+J89</f>
        <v>0</v>
      </c>
      <c r="E89" s="68" t="n">
        <f aca="false">SUM(F89:I89)</f>
        <v>0</v>
      </c>
      <c r="F89" s="69"/>
      <c r="G89" s="69"/>
      <c r="H89" s="69"/>
      <c r="I89" s="70"/>
      <c r="J89" s="68" t="n">
        <f aca="false">SUM(K89:N89)</f>
        <v>0</v>
      </c>
      <c r="K89" s="69"/>
      <c r="L89" s="69"/>
      <c r="M89" s="69"/>
      <c r="N89" s="70"/>
    </row>
    <row r="90" customFormat="false" ht="8.65" hidden="false" customHeight="true" outlineLevel="0" collapsed="false">
      <c r="A90" s="64" t="n">
        <v>75</v>
      </c>
      <c r="B90" s="71" t="s">
        <v>118</v>
      </c>
      <c r="C90" s="66" t="s">
        <v>119</v>
      </c>
      <c r="D90" s="67" t="n">
        <f aca="false">E90+J90</f>
        <v>0</v>
      </c>
      <c r="E90" s="68" t="n">
        <f aca="false">SUM(F90:I90)</f>
        <v>0</v>
      </c>
      <c r="F90" s="69"/>
      <c r="G90" s="69"/>
      <c r="H90" s="69"/>
      <c r="I90" s="70"/>
      <c r="J90" s="68" t="n">
        <f aca="false">SUM(K90:N90)</f>
        <v>0</v>
      </c>
      <c r="K90" s="69"/>
      <c r="L90" s="69"/>
      <c r="M90" s="69"/>
      <c r="N90" s="70"/>
    </row>
    <row r="91" customFormat="false" ht="8.65" hidden="false" customHeight="true" outlineLevel="0" collapsed="false">
      <c r="A91" s="64" t="n">
        <v>76</v>
      </c>
      <c r="B91" s="65"/>
      <c r="C91" s="66" t="s">
        <v>120</v>
      </c>
      <c r="D91" s="67" t="n">
        <f aca="false">E91+J91</f>
        <v>0</v>
      </c>
      <c r="E91" s="68" t="n">
        <f aca="false">SUM(F91:I91)</f>
        <v>0</v>
      </c>
      <c r="F91" s="69"/>
      <c r="G91" s="69"/>
      <c r="H91" s="69"/>
      <c r="I91" s="70"/>
      <c r="J91" s="68" t="n">
        <f aca="false">SUM(K91:N91)</f>
        <v>0</v>
      </c>
      <c r="K91" s="69"/>
      <c r="L91" s="69"/>
      <c r="M91" s="69"/>
      <c r="N91" s="70"/>
    </row>
    <row r="92" customFormat="false" ht="8.65" hidden="false" customHeight="true" outlineLevel="0" collapsed="false">
      <c r="A92" s="64" t="n">
        <v>77</v>
      </c>
      <c r="B92" s="71" t="s">
        <v>121</v>
      </c>
      <c r="C92" s="66" t="s">
        <v>122</v>
      </c>
      <c r="D92" s="67" t="n">
        <f aca="false">E92+J92</f>
        <v>0</v>
      </c>
      <c r="E92" s="68" t="n">
        <f aca="false">SUM(F92:I92)</f>
        <v>0</v>
      </c>
      <c r="F92" s="69"/>
      <c r="G92" s="69"/>
      <c r="H92" s="69"/>
      <c r="I92" s="70"/>
      <c r="J92" s="68" t="n">
        <f aca="false">SUM(K92:N92)</f>
        <v>0</v>
      </c>
      <c r="K92" s="69"/>
      <c r="L92" s="69"/>
      <c r="M92" s="69"/>
      <c r="N92" s="70"/>
    </row>
    <row r="93" customFormat="false" ht="8.65" hidden="false" customHeight="true" outlineLevel="0" collapsed="false">
      <c r="A93" s="64" t="n">
        <v>78</v>
      </c>
      <c r="B93" s="65"/>
      <c r="C93" s="66" t="s">
        <v>123</v>
      </c>
      <c r="D93" s="67" t="n">
        <f aca="false">E93+J93</f>
        <v>0</v>
      </c>
      <c r="E93" s="68" t="n">
        <f aca="false">SUM(F93:I93)</f>
        <v>0</v>
      </c>
      <c r="F93" s="69"/>
      <c r="G93" s="69"/>
      <c r="H93" s="69"/>
      <c r="I93" s="70"/>
      <c r="J93" s="68" t="n">
        <f aca="false">SUM(K93:N93)</f>
        <v>0</v>
      </c>
      <c r="K93" s="69"/>
      <c r="L93" s="69"/>
      <c r="M93" s="69"/>
      <c r="N93" s="70"/>
    </row>
    <row r="94" customFormat="false" ht="8.65" hidden="false" customHeight="true" outlineLevel="0" collapsed="false">
      <c r="A94" s="64" t="n">
        <v>79</v>
      </c>
      <c r="B94" s="71" t="s">
        <v>40</v>
      </c>
      <c r="C94" s="66" t="s">
        <v>124</v>
      </c>
      <c r="D94" s="67" t="n">
        <f aca="false">E94+J94</f>
        <v>0</v>
      </c>
      <c r="E94" s="68" t="n">
        <f aca="false">SUM(F94:I94)</f>
        <v>0</v>
      </c>
      <c r="F94" s="69"/>
      <c r="G94" s="69"/>
      <c r="H94" s="69"/>
      <c r="I94" s="70"/>
      <c r="J94" s="68" t="n">
        <f aca="false">SUM(K94:N94)</f>
        <v>0</v>
      </c>
      <c r="K94" s="69"/>
      <c r="L94" s="69"/>
      <c r="M94" s="69"/>
      <c r="N94" s="70"/>
    </row>
    <row r="95" customFormat="false" ht="8.65" hidden="false" customHeight="true" outlineLevel="0" collapsed="false">
      <c r="A95" s="64" t="n">
        <v>80</v>
      </c>
      <c r="B95" s="73"/>
      <c r="C95" s="66" t="s">
        <v>125</v>
      </c>
      <c r="D95" s="67" t="n">
        <f aca="false">E95+J95</f>
        <v>0</v>
      </c>
      <c r="E95" s="68" t="n">
        <f aca="false">SUM(F95:I95)</f>
        <v>0</v>
      </c>
      <c r="F95" s="69"/>
      <c r="G95" s="69"/>
      <c r="H95" s="69"/>
      <c r="I95" s="70"/>
      <c r="J95" s="68" t="n">
        <f aca="false">SUM(K95:N95)</f>
        <v>0</v>
      </c>
      <c r="K95" s="69"/>
      <c r="L95" s="69"/>
      <c r="M95" s="69"/>
      <c r="N95" s="70"/>
    </row>
    <row r="96" customFormat="false" ht="8.65" hidden="false" customHeight="true" outlineLevel="0" collapsed="false">
      <c r="A96" s="64" t="n">
        <v>81</v>
      </c>
      <c r="B96" s="74"/>
      <c r="C96" s="75" t="s">
        <v>126</v>
      </c>
      <c r="D96" s="67" t="n">
        <f aca="false">E96+J96</f>
        <v>0</v>
      </c>
      <c r="E96" s="68" t="n">
        <f aca="false">SUM(F96:I96)</f>
        <v>0</v>
      </c>
      <c r="F96" s="69"/>
      <c r="G96" s="69"/>
      <c r="H96" s="69"/>
      <c r="I96" s="70"/>
      <c r="J96" s="68" t="n">
        <f aca="false">SUM(K96:N96)</f>
        <v>0</v>
      </c>
      <c r="K96" s="69"/>
      <c r="L96" s="69"/>
      <c r="M96" s="69"/>
      <c r="N96" s="70"/>
    </row>
    <row r="97" customFormat="false" ht="8.65" hidden="false" customHeight="true" outlineLevel="0" collapsed="false">
      <c r="A97" s="18" t="n">
        <v>99</v>
      </c>
      <c r="B97" s="22"/>
      <c r="C97" s="76" t="s">
        <v>127</v>
      </c>
      <c r="D97" s="77" t="n">
        <f aca="false">E97+J97</f>
        <v>0</v>
      </c>
      <c r="E97" s="78" t="n">
        <f aca="false">SUM(F97:I97)</f>
        <v>0</v>
      </c>
      <c r="F97" s="79"/>
      <c r="G97" s="79"/>
      <c r="H97" s="79"/>
      <c r="I97" s="80"/>
      <c r="J97" s="78" t="n">
        <f aca="false">SUM(K97:N97)</f>
        <v>0</v>
      </c>
      <c r="K97" s="79"/>
      <c r="L97" s="79"/>
      <c r="M97" s="79"/>
      <c r="N97" s="80"/>
    </row>
  </sheetData>
  <mergeCells count="3">
    <mergeCell ref="K2:L2"/>
    <mergeCell ref="M2:N2"/>
    <mergeCell ref="A14:C14"/>
  </mergeCells>
  <printOptions headings="false" gridLines="false" gridLinesSet="true" horizontalCentered="true" verticalCentered="true"/>
  <pageMargins left="0.7875" right="0.118055555555556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true" showRowColHeaders="true" showZeros="false" rightToLeft="false" tabSelected="false" showOutlineSymbols="true" defaultGridColor="false" view="normal" topLeftCell="A1" colorId="22" zoomScale="130" zoomScaleNormal="130" zoomScalePageLayoutView="100" workbookViewId="0">
      <pane xSplit="3" ySplit="14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A1" activeCellId="0" sqref="A1"/>
    </sheetView>
  </sheetViews>
  <sheetFormatPr defaultColWidth="6.62109375" defaultRowHeight="8.6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.37"/>
    <col collapsed="false" customWidth="true" hidden="false" outlineLevel="0" max="3" min="3" style="1" width="8.75"/>
    <col collapsed="false" customWidth="true" hidden="false" outlineLevel="0" max="14" min="4" style="1" width="6.75"/>
    <col collapsed="false" customWidth="false" hidden="false" outlineLevel="0" max="257" min="15" style="1" width="6.62"/>
  </cols>
  <sheetData>
    <row r="1" customFormat="false" ht="8.65" hidden="false" customHeight="true" outlineLevel="0" collapsed="false">
      <c r="A1" s="2" t="s">
        <v>0</v>
      </c>
      <c r="B1" s="3"/>
      <c r="C1" s="3"/>
      <c r="D1" s="3"/>
      <c r="E1" s="3"/>
      <c r="G1" s="3"/>
      <c r="H1" s="3"/>
      <c r="I1" s="3"/>
      <c r="K1" s="4" t="s">
        <v>1</v>
      </c>
      <c r="L1" s="5"/>
      <c r="M1" s="6" t="s">
        <v>2</v>
      </c>
      <c r="N1" s="7"/>
    </row>
    <row r="2" customFormat="false" ht="8.65" hidden="false" customHeight="true" outlineLevel="0" collapsed="false">
      <c r="K2" s="8" t="s">
        <v>3</v>
      </c>
      <c r="L2" s="8"/>
      <c r="M2" s="9" t="s">
        <v>140</v>
      </c>
      <c r="N2" s="9"/>
    </row>
    <row r="3" customFormat="false" ht="8.65" hidden="false" customHeight="true" outlineLevel="0" collapsed="false">
      <c r="A3" s="10"/>
      <c r="B3" s="10"/>
      <c r="C3" s="10"/>
      <c r="D3" s="10"/>
      <c r="E3" s="10"/>
      <c r="F3" s="10"/>
      <c r="G3" s="10"/>
      <c r="H3" s="3"/>
      <c r="I3" s="10"/>
      <c r="J3" s="10"/>
    </row>
    <row r="4" customFormat="false" ht="8.65" hidden="false" customHeight="true" outlineLevel="0" collapsed="false">
      <c r="A4" s="11"/>
      <c r="B4" s="12"/>
      <c r="C4" s="13"/>
      <c r="D4" s="11"/>
      <c r="E4" s="14" t="s">
        <v>5</v>
      </c>
      <c r="F4" s="13"/>
      <c r="G4" s="15" t="s">
        <v>6</v>
      </c>
      <c r="H4" s="16" t="s">
        <v>7</v>
      </c>
      <c r="I4" s="13"/>
      <c r="J4" s="15" t="s">
        <v>6</v>
      </c>
      <c r="K4" s="10"/>
    </row>
    <row r="5" customFormat="false" ht="8.65" hidden="false" customHeight="true" outlineLevel="0" collapsed="false">
      <c r="A5" s="17" t="s">
        <v>8</v>
      </c>
      <c r="B5" s="18"/>
      <c r="C5" s="19" t="s">
        <v>9</v>
      </c>
      <c r="D5" s="20" t="s">
        <v>10</v>
      </c>
      <c r="E5" s="21" t="s">
        <v>11</v>
      </c>
      <c r="F5" s="22" t="s">
        <v>12</v>
      </c>
      <c r="G5" s="23" t="s">
        <v>13</v>
      </c>
      <c r="H5" s="24" t="s">
        <v>11</v>
      </c>
      <c r="I5" s="22" t="s">
        <v>14</v>
      </c>
      <c r="J5" s="23" t="s">
        <v>15</v>
      </c>
      <c r="K5" s="10"/>
    </row>
    <row r="6" customFormat="false" ht="8.65" hidden="false" customHeight="true" outlineLevel="0" collapsed="false">
      <c r="A6" s="25"/>
      <c r="B6" s="26" t="s">
        <v>16</v>
      </c>
      <c r="C6" s="27" t="s">
        <v>17</v>
      </c>
      <c r="D6" s="28" t="n">
        <f aca="false">E6+H6</f>
        <v>48851</v>
      </c>
      <c r="E6" s="29" t="n">
        <f aca="false">E8+E10</f>
        <v>15701</v>
      </c>
      <c r="F6" s="30" t="n">
        <f aca="false">F8+F10</f>
        <v>0</v>
      </c>
      <c r="G6" s="31" t="n">
        <f aca="false">G8+G10</f>
        <v>15701</v>
      </c>
      <c r="H6" s="32" t="n">
        <f aca="false">H8+H10</f>
        <v>33150</v>
      </c>
      <c r="I6" s="30" t="n">
        <f aca="false">I8+I10</f>
        <v>1300</v>
      </c>
      <c r="J6" s="31" t="n">
        <f aca="false">J8+J10</f>
        <v>31850</v>
      </c>
      <c r="K6" s="10"/>
    </row>
    <row r="7" customFormat="false" ht="8.65" hidden="false" customHeight="true" outlineLevel="0" collapsed="false">
      <c r="A7" s="17" t="s">
        <v>18</v>
      </c>
      <c r="B7" s="26" t="s">
        <v>11</v>
      </c>
      <c r="C7" s="33" t="s">
        <v>19</v>
      </c>
      <c r="D7" s="34" t="n">
        <f aca="false">E7+H7</f>
        <v>48851</v>
      </c>
      <c r="E7" s="35" t="n">
        <f aca="false">E9+E11</f>
        <v>15701</v>
      </c>
      <c r="F7" s="36" t="n">
        <f aca="false">F9+F11</f>
        <v>0</v>
      </c>
      <c r="G7" s="37" t="n">
        <f aca="false">G9+G11</f>
        <v>15701</v>
      </c>
      <c r="H7" s="38" t="n">
        <f aca="false">H9+H11</f>
        <v>33150</v>
      </c>
      <c r="I7" s="36" t="n">
        <f aca="false">I9+I11</f>
        <v>1300</v>
      </c>
      <c r="J7" s="37" t="n">
        <f aca="false">J9+J11</f>
        <v>31850</v>
      </c>
      <c r="K7" s="10"/>
    </row>
    <row r="8" customFormat="false" ht="8.65" hidden="false" customHeight="true" outlineLevel="0" collapsed="false">
      <c r="A8" s="25"/>
      <c r="B8" s="39" t="s">
        <v>20</v>
      </c>
      <c r="C8" s="40" t="s">
        <v>17</v>
      </c>
      <c r="D8" s="41" t="n">
        <f aca="false">E8+H8</f>
        <v>48851</v>
      </c>
      <c r="E8" s="42" t="n">
        <f aca="false">F8+G8</f>
        <v>15701</v>
      </c>
      <c r="F8" s="43" t="n">
        <f aca="false">F15-F97</f>
        <v>0</v>
      </c>
      <c r="G8" s="44" t="n">
        <f aca="false">G15-G97</f>
        <v>15701</v>
      </c>
      <c r="H8" s="45" t="n">
        <f aca="false">I8+J8</f>
        <v>33150</v>
      </c>
      <c r="I8" s="43" t="n">
        <f aca="false">H15-H97</f>
        <v>1300</v>
      </c>
      <c r="J8" s="44" t="n">
        <f aca="false">I15-I97</f>
        <v>31850</v>
      </c>
      <c r="K8" s="10"/>
    </row>
    <row r="9" customFormat="false" ht="8.65" hidden="false" customHeight="true" outlineLevel="0" collapsed="false">
      <c r="A9" s="17" t="s">
        <v>21</v>
      </c>
      <c r="B9" s="26" t="s">
        <v>22</v>
      </c>
      <c r="C9" s="33" t="s">
        <v>19</v>
      </c>
      <c r="D9" s="34" t="n">
        <f aca="false">E9+H9</f>
        <v>48851</v>
      </c>
      <c r="E9" s="35" t="n">
        <f aca="false">F9+G9</f>
        <v>15701</v>
      </c>
      <c r="F9" s="36" t="n">
        <f aca="false">F15</f>
        <v>0</v>
      </c>
      <c r="G9" s="37" t="n">
        <f aca="false">G15</f>
        <v>15701</v>
      </c>
      <c r="H9" s="38" t="n">
        <f aca="false">I9+J9</f>
        <v>33150</v>
      </c>
      <c r="I9" s="36" t="n">
        <f aca="false">H15</f>
        <v>1300</v>
      </c>
      <c r="J9" s="37" t="n">
        <f aca="false">I15</f>
        <v>31850</v>
      </c>
      <c r="K9" s="10"/>
    </row>
    <row r="10" customFormat="false" ht="8.65" hidden="false" customHeight="true" outlineLevel="0" collapsed="false">
      <c r="A10" s="25"/>
      <c r="B10" s="39" t="s">
        <v>23</v>
      </c>
      <c r="C10" s="40" t="s">
        <v>17</v>
      </c>
      <c r="D10" s="41" t="n">
        <f aca="false">E10+H10</f>
        <v>0</v>
      </c>
      <c r="E10" s="42" t="n">
        <f aca="false">F10+G10</f>
        <v>0</v>
      </c>
      <c r="F10" s="43" t="n">
        <f aca="false">K15-K97</f>
        <v>0</v>
      </c>
      <c r="G10" s="44" t="n">
        <f aca="false">L15-L97</f>
        <v>0</v>
      </c>
      <c r="H10" s="45" t="n">
        <f aca="false">I10+J10</f>
        <v>0</v>
      </c>
      <c r="I10" s="43" t="n">
        <f aca="false">M15-M97</f>
        <v>0</v>
      </c>
      <c r="J10" s="44" t="n">
        <f aca="false">N15-N97</f>
        <v>0</v>
      </c>
      <c r="K10" s="10"/>
    </row>
    <row r="11" customFormat="false" ht="8.65" hidden="false" customHeight="true" outlineLevel="0" collapsed="false">
      <c r="A11" s="46"/>
      <c r="B11" s="47" t="s">
        <v>24</v>
      </c>
      <c r="C11" s="48" t="s">
        <v>19</v>
      </c>
      <c r="D11" s="49" t="n">
        <f aca="false">E11+H11</f>
        <v>0</v>
      </c>
      <c r="E11" s="50" t="n">
        <f aca="false">F11+G11</f>
        <v>0</v>
      </c>
      <c r="F11" s="51" t="n">
        <f aca="false">K15</f>
        <v>0</v>
      </c>
      <c r="G11" s="52" t="n">
        <f aca="false">L15</f>
        <v>0</v>
      </c>
      <c r="H11" s="53" t="n">
        <f aca="false">I11+J11</f>
        <v>0</v>
      </c>
      <c r="I11" s="51" t="n">
        <f aca="false">M15</f>
        <v>0</v>
      </c>
      <c r="J11" s="52" t="n">
        <f aca="false">N15</f>
        <v>0</v>
      </c>
      <c r="K11" s="10"/>
      <c r="L11" s="54" t="s">
        <v>25</v>
      </c>
    </row>
    <row r="13" customFormat="false" ht="8.65" hidden="false" customHeight="true" outlineLevel="0" collapsed="false">
      <c r="A13" s="12"/>
      <c r="B13" s="13"/>
      <c r="C13" s="13"/>
      <c r="D13" s="11"/>
      <c r="E13" s="12"/>
      <c r="F13" s="55" t="s">
        <v>20</v>
      </c>
      <c r="G13" s="13"/>
      <c r="H13" s="55" t="s">
        <v>22</v>
      </c>
      <c r="I13" s="15"/>
      <c r="J13" s="12"/>
      <c r="K13" s="55" t="s">
        <v>23</v>
      </c>
      <c r="L13" s="13"/>
      <c r="M13" s="55" t="s">
        <v>24</v>
      </c>
      <c r="N13" s="15"/>
    </row>
    <row r="14" customFormat="false" ht="8.65" hidden="false" customHeight="true" outlineLevel="0" collapsed="false">
      <c r="A14" s="56" t="s">
        <v>26</v>
      </c>
      <c r="B14" s="56"/>
      <c r="C14" s="56"/>
      <c r="D14" s="20" t="s">
        <v>10</v>
      </c>
      <c r="E14" s="21" t="s">
        <v>11</v>
      </c>
      <c r="F14" s="22" t="s">
        <v>12</v>
      </c>
      <c r="G14" s="22" t="s">
        <v>13</v>
      </c>
      <c r="H14" s="22" t="s">
        <v>14</v>
      </c>
      <c r="I14" s="23" t="s">
        <v>15</v>
      </c>
      <c r="J14" s="21" t="s">
        <v>11</v>
      </c>
      <c r="K14" s="22" t="s">
        <v>12</v>
      </c>
      <c r="L14" s="22" t="s">
        <v>13</v>
      </c>
      <c r="M14" s="22" t="s">
        <v>14</v>
      </c>
      <c r="N14" s="23" t="s">
        <v>15</v>
      </c>
    </row>
    <row r="15" customFormat="false" ht="8.65" hidden="false" customHeight="true" outlineLevel="0" collapsed="false">
      <c r="A15" s="57" t="s">
        <v>27</v>
      </c>
      <c r="B15" s="58"/>
      <c r="C15" s="59" t="s">
        <v>28</v>
      </c>
      <c r="D15" s="60" t="n">
        <f aca="false">E15+J15</f>
        <v>48851</v>
      </c>
      <c r="E15" s="61" t="n">
        <f aca="false">SUM(F15:I15)</f>
        <v>48851</v>
      </c>
      <c r="F15" s="62" t="n">
        <f aca="false">SUM(F16:F97)</f>
        <v>0</v>
      </c>
      <c r="G15" s="62" t="n">
        <f aca="false">SUM(G16:G97)</f>
        <v>15701</v>
      </c>
      <c r="H15" s="62" t="n">
        <f aca="false">SUM(H16:H97)</f>
        <v>1300</v>
      </c>
      <c r="I15" s="63" t="n">
        <f aca="false">SUM(I16:I97)</f>
        <v>31850</v>
      </c>
      <c r="J15" s="61" t="n">
        <f aca="false">SUM(K15:N15)</f>
        <v>0</v>
      </c>
      <c r="K15" s="62" t="n">
        <f aca="false">SUM(K16:K97)</f>
        <v>0</v>
      </c>
      <c r="L15" s="62" t="n">
        <f aca="false">SUM(L16:L97)</f>
        <v>0</v>
      </c>
      <c r="M15" s="62" t="n">
        <f aca="false">SUM(M16:M97)</f>
        <v>0</v>
      </c>
      <c r="N15" s="63" t="n">
        <f aca="false">SUM(N16:N97)</f>
        <v>0</v>
      </c>
    </row>
    <row r="16" customFormat="false" ht="8.65" hidden="false" customHeight="true" outlineLevel="0" collapsed="false">
      <c r="A16" s="64" t="n">
        <v>1</v>
      </c>
      <c r="B16" s="65"/>
      <c r="C16" s="66" t="s">
        <v>29</v>
      </c>
      <c r="D16" s="67" t="n">
        <f aca="false">E16+J16</f>
        <v>0</v>
      </c>
      <c r="E16" s="68" t="n">
        <f aca="false">SUM(F16:I16)</f>
        <v>0</v>
      </c>
      <c r="F16" s="69"/>
      <c r="G16" s="69"/>
      <c r="H16" s="69"/>
      <c r="I16" s="70"/>
      <c r="J16" s="68" t="n">
        <f aca="false">SUM(K16:N16)</f>
        <v>0</v>
      </c>
      <c r="K16" s="69"/>
      <c r="L16" s="69"/>
      <c r="M16" s="69"/>
      <c r="N16" s="70"/>
    </row>
    <row r="17" customFormat="false" ht="8.65" hidden="false" customHeight="true" outlineLevel="0" collapsed="false">
      <c r="A17" s="64" t="n">
        <v>2</v>
      </c>
      <c r="B17" s="65"/>
      <c r="C17" s="66" t="s">
        <v>30</v>
      </c>
      <c r="D17" s="67" t="n">
        <f aca="false">E17+J17</f>
        <v>0</v>
      </c>
      <c r="E17" s="68" t="n">
        <f aca="false">SUM(F17:I17)</f>
        <v>0</v>
      </c>
      <c r="F17" s="69"/>
      <c r="G17" s="69"/>
      <c r="H17" s="69"/>
      <c r="I17" s="70"/>
      <c r="J17" s="68" t="n">
        <f aca="false">SUM(K17:N17)</f>
        <v>0</v>
      </c>
      <c r="K17" s="69"/>
      <c r="L17" s="69"/>
      <c r="M17" s="69"/>
      <c r="N17" s="70"/>
    </row>
    <row r="18" customFormat="false" ht="8.65" hidden="false" customHeight="true" outlineLevel="0" collapsed="false">
      <c r="A18" s="64" t="n">
        <v>3</v>
      </c>
      <c r="B18" s="71" t="s">
        <v>31</v>
      </c>
      <c r="C18" s="66" t="s">
        <v>32</v>
      </c>
      <c r="D18" s="67" t="n">
        <f aca="false">E18+J18</f>
        <v>0</v>
      </c>
      <c r="E18" s="68" t="n">
        <f aca="false">SUM(F18:I18)</f>
        <v>0</v>
      </c>
      <c r="F18" s="69"/>
      <c r="G18" s="69"/>
      <c r="H18" s="69"/>
      <c r="I18" s="70"/>
      <c r="J18" s="68" t="n">
        <f aca="false">SUM(K18:N18)</f>
        <v>0</v>
      </c>
      <c r="K18" s="69"/>
      <c r="L18" s="69"/>
      <c r="M18" s="69"/>
      <c r="N18" s="70"/>
    </row>
    <row r="19" customFormat="false" ht="8.65" hidden="false" customHeight="true" outlineLevel="0" collapsed="false">
      <c r="A19" s="64" t="n">
        <v>4</v>
      </c>
      <c r="B19" s="65"/>
      <c r="C19" s="66" t="s">
        <v>33</v>
      </c>
      <c r="D19" s="67" t="n">
        <f aca="false">E19+J19</f>
        <v>0</v>
      </c>
      <c r="E19" s="68" t="n">
        <f aca="false">SUM(F19:I19)</f>
        <v>0</v>
      </c>
      <c r="F19" s="69"/>
      <c r="G19" s="69"/>
      <c r="H19" s="69"/>
      <c r="I19" s="70"/>
      <c r="J19" s="68" t="n">
        <f aca="false">SUM(K19:N19)</f>
        <v>0</v>
      </c>
      <c r="K19" s="69"/>
      <c r="L19" s="69"/>
      <c r="M19" s="69"/>
      <c r="N19" s="70"/>
    </row>
    <row r="20" customFormat="false" ht="8.65" hidden="false" customHeight="true" outlineLevel="0" collapsed="false">
      <c r="A20" s="64" t="n">
        <v>5</v>
      </c>
      <c r="B20" s="71" t="s">
        <v>34</v>
      </c>
      <c r="C20" s="66" t="s">
        <v>35</v>
      </c>
      <c r="D20" s="67" t="n">
        <f aca="false">E20+J20</f>
        <v>0</v>
      </c>
      <c r="E20" s="68" t="n">
        <f aca="false">SUM(F20:I20)</f>
        <v>0</v>
      </c>
      <c r="F20" s="69"/>
      <c r="G20" s="69"/>
      <c r="H20" s="69"/>
      <c r="I20" s="70"/>
      <c r="J20" s="68" t="n">
        <f aca="false">SUM(K20:N20)</f>
        <v>0</v>
      </c>
      <c r="K20" s="69"/>
      <c r="L20" s="69"/>
      <c r="M20" s="69"/>
      <c r="N20" s="70"/>
    </row>
    <row r="21" customFormat="false" ht="8.65" hidden="false" customHeight="true" outlineLevel="0" collapsed="false">
      <c r="A21" s="64" t="n">
        <v>6</v>
      </c>
      <c r="B21" s="65"/>
      <c r="C21" s="66" t="s">
        <v>36</v>
      </c>
      <c r="D21" s="67" t="n">
        <f aca="false">E21+J21</f>
        <v>0</v>
      </c>
      <c r="E21" s="68" t="n">
        <f aca="false">SUM(F21:I21)</f>
        <v>0</v>
      </c>
      <c r="F21" s="69"/>
      <c r="G21" s="69"/>
      <c r="H21" s="69"/>
      <c r="I21" s="70"/>
      <c r="J21" s="68" t="n">
        <f aca="false">SUM(K21:N21)</f>
        <v>0</v>
      </c>
      <c r="K21" s="69"/>
      <c r="L21" s="69"/>
      <c r="M21" s="69"/>
      <c r="N21" s="70"/>
    </row>
    <row r="22" customFormat="false" ht="8.65" hidden="false" customHeight="true" outlineLevel="0" collapsed="false">
      <c r="A22" s="64" t="n">
        <v>7</v>
      </c>
      <c r="B22" s="71" t="s">
        <v>37</v>
      </c>
      <c r="C22" s="66" t="s">
        <v>38</v>
      </c>
      <c r="D22" s="67" t="n">
        <f aca="false">E22+J22</f>
        <v>0</v>
      </c>
      <c r="E22" s="68" t="n">
        <f aca="false">SUM(F22:I22)</f>
        <v>0</v>
      </c>
      <c r="F22" s="69"/>
      <c r="G22" s="69"/>
      <c r="H22" s="69"/>
      <c r="I22" s="70"/>
      <c r="J22" s="68" t="n">
        <f aca="false">SUM(K22:N22)</f>
        <v>0</v>
      </c>
      <c r="K22" s="69"/>
      <c r="L22" s="69"/>
      <c r="M22" s="69"/>
      <c r="N22" s="70"/>
    </row>
    <row r="23" customFormat="false" ht="8.65" hidden="false" customHeight="true" outlineLevel="0" collapsed="false">
      <c r="A23" s="64" t="n">
        <v>8</v>
      </c>
      <c r="B23" s="65"/>
      <c r="C23" s="66" t="s">
        <v>39</v>
      </c>
      <c r="D23" s="67" t="n">
        <f aca="false">E23+J23</f>
        <v>0</v>
      </c>
      <c r="E23" s="68" t="n">
        <f aca="false">SUM(F23:I23)</f>
        <v>0</v>
      </c>
      <c r="F23" s="69"/>
      <c r="G23" s="69"/>
      <c r="H23" s="69"/>
      <c r="I23" s="70"/>
      <c r="J23" s="68" t="n">
        <f aca="false">SUM(K23:N23)</f>
        <v>0</v>
      </c>
      <c r="K23" s="69"/>
      <c r="L23" s="69"/>
      <c r="M23" s="69"/>
      <c r="N23" s="70"/>
    </row>
    <row r="24" customFormat="false" ht="8.65" hidden="false" customHeight="true" outlineLevel="0" collapsed="false">
      <c r="A24" s="64" t="n">
        <v>9</v>
      </c>
      <c r="B24" s="71" t="s">
        <v>40</v>
      </c>
      <c r="C24" s="66" t="s">
        <v>41</v>
      </c>
      <c r="D24" s="67" t="n">
        <f aca="false">E24+J24</f>
        <v>0</v>
      </c>
      <c r="E24" s="68" t="n">
        <f aca="false">SUM(F24:I24)</f>
        <v>0</v>
      </c>
      <c r="F24" s="69"/>
      <c r="G24" s="69"/>
      <c r="H24" s="69"/>
      <c r="I24" s="70"/>
      <c r="J24" s="68" t="n">
        <f aca="false">SUM(K24:N24)</f>
        <v>0</v>
      </c>
      <c r="K24" s="69"/>
      <c r="L24" s="69"/>
      <c r="M24" s="69"/>
      <c r="N24" s="70"/>
    </row>
    <row r="25" customFormat="false" ht="8.65" hidden="false" customHeight="true" outlineLevel="0" collapsed="false">
      <c r="A25" s="64" t="n">
        <v>10</v>
      </c>
      <c r="B25" s="65"/>
      <c r="C25" s="66" t="s">
        <v>42</v>
      </c>
      <c r="D25" s="67" t="n">
        <f aca="false">E25+J25</f>
        <v>0</v>
      </c>
      <c r="E25" s="68" t="n">
        <f aca="false">SUM(F25:I25)</f>
        <v>0</v>
      </c>
      <c r="F25" s="69"/>
      <c r="G25" s="69"/>
      <c r="H25" s="69"/>
      <c r="I25" s="70"/>
      <c r="J25" s="68" t="n">
        <f aca="false">SUM(K25:N25)</f>
        <v>0</v>
      </c>
      <c r="K25" s="69"/>
      <c r="L25" s="69"/>
      <c r="M25" s="69"/>
      <c r="N25" s="70"/>
    </row>
    <row r="26" customFormat="false" ht="8.65" hidden="false" customHeight="true" outlineLevel="0" collapsed="false">
      <c r="A26" s="64" t="n">
        <v>11</v>
      </c>
      <c r="B26" s="65"/>
      <c r="C26" s="66" t="s">
        <v>43</v>
      </c>
      <c r="D26" s="67" t="n">
        <f aca="false">E26+J26</f>
        <v>0</v>
      </c>
      <c r="E26" s="68" t="n">
        <f aca="false">SUM(F26:I26)</f>
        <v>0</v>
      </c>
      <c r="F26" s="69"/>
      <c r="G26" s="69"/>
      <c r="H26" s="69"/>
      <c r="I26" s="70"/>
      <c r="J26" s="68" t="n">
        <f aca="false">SUM(K26:N26)</f>
        <v>0</v>
      </c>
      <c r="K26" s="69"/>
      <c r="L26" s="69"/>
      <c r="M26" s="69"/>
      <c r="N26" s="70"/>
    </row>
    <row r="27" customFormat="false" ht="8.65" hidden="false" customHeight="true" outlineLevel="0" collapsed="false">
      <c r="A27" s="64" t="n">
        <v>12</v>
      </c>
      <c r="B27" s="72" t="s">
        <v>44</v>
      </c>
      <c r="C27" s="66" t="s">
        <v>45</v>
      </c>
      <c r="D27" s="67" t="n">
        <f aca="false">E27+J27</f>
        <v>0</v>
      </c>
      <c r="E27" s="68" t="n">
        <f aca="false">SUM(F27:I27)</f>
        <v>0</v>
      </c>
      <c r="F27" s="69"/>
      <c r="G27" s="69"/>
      <c r="H27" s="69"/>
      <c r="I27" s="70"/>
      <c r="J27" s="68" t="n">
        <f aca="false">SUM(K27:N27)</f>
        <v>0</v>
      </c>
      <c r="K27" s="69"/>
      <c r="L27" s="69"/>
      <c r="M27" s="69"/>
      <c r="N27" s="70"/>
    </row>
    <row r="28" customFormat="false" ht="8.65" hidden="false" customHeight="true" outlineLevel="0" collapsed="false">
      <c r="A28" s="64" t="n">
        <v>13</v>
      </c>
      <c r="B28" s="65"/>
      <c r="C28" s="66" t="s">
        <v>46</v>
      </c>
      <c r="D28" s="67" t="n">
        <f aca="false">E28+J28</f>
        <v>0</v>
      </c>
      <c r="E28" s="68" t="n">
        <f aca="false">SUM(F28:I28)</f>
        <v>0</v>
      </c>
      <c r="F28" s="69"/>
      <c r="G28" s="69"/>
      <c r="H28" s="69"/>
      <c r="I28" s="70"/>
      <c r="J28" s="68" t="n">
        <f aca="false">SUM(K28:N28)</f>
        <v>0</v>
      </c>
      <c r="K28" s="69"/>
      <c r="L28" s="69"/>
      <c r="M28" s="69"/>
      <c r="N28" s="70"/>
    </row>
    <row r="29" customFormat="false" ht="8.65" hidden="false" customHeight="true" outlineLevel="0" collapsed="false">
      <c r="A29" s="64" t="n">
        <v>14</v>
      </c>
      <c r="B29" s="71" t="s">
        <v>37</v>
      </c>
      <c r="C29" s="66" t="s">
        <v>47</v>
      </c>
      <c r="D29" s="67" t="n">
        <f aca="false">E29+J29</f>
        <v>0</v>
      </c>
      <c r="E29" s="68" t="n">
        <f aca="false">SUM(F29:I29)</f>
        <v>0</v>
      </c>
      <c r="F29" s="69"/>
      <c r="G29" s="69"/>
      <c r="H29" s="69"/>
      <c r="I29" s="70"/>
      <c r="J29" s="68" t="n">
        <f aca="false">SUM(K29:N29)</f>
        <v>0</v>
      </c>
      <c r="K29" s="69"/>
      <c r="L29" s="69"/>
      <c r="M29" s="69"/>
      <c r="N29" s="70"/>
    </row>
    <row r="30" customFormat="false" ht="8.65" hidden="false" customHeight="true" outlineLevel="0" collapsed="false">
      <c r="A30" s="64" t="n">
        <v>15</v>
      </c>
      <c r="B30" s="65"/>
      <c r="C30" s="66" t="s">
        <v>48</v>
      </c>
      <c r="D30" s="67" t="n">
        <f aca="false">E30+J30</f>
        <v>0</v>
      </c>
      <c r="E30" s="68" t="n">
        <f aca="false">SUM(F30:I30)</f>
        <v>0</v>
      </c>
      <c r="F30" s="69"/>
      <c r="G30" s="69"/>
      <c r="H30" s="69"/>
      <c r="I30" s="70"/>
      <c r="J30" s="68" t="n">
        <f aca="false">SUM(K30:N30)</f>
        <v>0</v>
      </c>
      <c r="K30" s="69"/>
      <c r="L30" s="69"/>
      <c r="M30" s="69"/>
      <c r="N30" s="70"/>
    </row>
    <row r="31" customFormat="false" ht="8.65" hidden="false" customHeight="true" outlineLevel="0" collapsed="false">
      <c r="A31" s="64" t="n">
        <v>16</v>
      </c>
      <c r="B31" s="71" t="s">
        <v>40</v>
      </c>
      <c r="C31" s="66" t="s">
        <v>49</v>
      </c>
      <c r="D31" s="67" t="n">
        <f aca="false">E31+J31</f>
        <v>0</v>
      </c>
      <c r="E31" s="68" t="n">
        <f aca="false">SUM(F31:I31)</f>
        <v>0</v>
      </c>
      <c r="F31" s="69"/>
      <c r="G31" s="69"/>
      <c r="H31" s="69"/>
      <c r="I31" s="70"/>
      <c r="J31" s="68" t="n">
        <f aca="false">SUM(K31:N31)</f>
        <v>0</v>
      </c>
      <c r="K31" s="69"/>
      <c r="L31" s="69"/>
      <c r="M31" s="69"/>
      <c r="N31" s="70"/>
    </row>
    <row r="32" customFormat="false" ht="8.65" hidden="false" customHeight="true" outlineLevel="0" collapsed="false">
      <c r="A32" s="64" t="n">
        <v>17</v>
      </c>
      <c r="B32" s="73"/>
      <c r="C32" s="66" t="s">
        <v>50</v>
      </c>
      <c r="D32" s="67" t="n">
        <f aca="false">E32+J32</f>
        <v>0</v>
      </c>
      <c r="E32" s="68" t="n">
        <f aca="false">SUM(F32:I32)</f>
        <v>0</v>
      </c>
      <c r="F32" s="69"/>
      <c r="G32" s="69"/>
      <c r="H32" s="69"/>
      <c r="I32" s="70"/>
      <c r="J32" s="68" t="n">
        <f aca="false">SUM(K32:N32)</f>
        <v>0</v>
      </c>
      <c r="K32" s="69"/>
      <c r="L32" s="69"/>
      <c r="M32" s="69"/>
      <c r="N32" s="70"/>
    </row>
    <row r="33" customFormat="false" ht="8.65" hidden="false" customHeight="true" outlineLevel="0" collapsed="false">
      <c r="A33" s="64" t="n">
        <v>18</v>
      </c>
      <c r="B33" s="65"/>
      <c r="C33" s="66" t="s">
        <v>51</v>
      </c>
      <c r="D33" s="67" t="n">
        <f aca="false">E33+J33</f>
        <v>0</v>
      </c>
      <c r="E33" s="68" t="n">
        <f aca="false">SUM(F33:I33)</f>
        <v>0</v>
      </c>
      <c r="F33" s="69"/>
      <c r="G33" s="69"/>
      <c r="H33" s="69"/>
      <c r="I33" s="70"/>
      <c r="J33" s="68" t="n">
        <f aca="false">SUM(K33:N33)</f>
        <v>0</v>
      </c>
      <c r="K33" s="69"/>
      <c r="L33" s="69"/>
      <c r="M33" s="69"/>
      <c r="N33" s="70"/>
    </row>
    <row r="34" customFormat="false" ht="8.65" hidden="false" customHeight="true" outlineLevel="0" collapsed="false">
      <c r="A34" s="64" t="n">
        <v>19</v>
      </c>
      <c r="B34" s="71" t="s">
        <v>52</v>
      </c>
      <c r="C34" s="66" t="s">
        <v>53</v>
      </c>
      <c r="D34" s="67" t="n">
        <f aca="false">E34+J34</f>
        <v>0</v>
      </c>
      <c r="E34" s="68" t="n">
        <f aca="false">SUM(F34:I34)</f>
        <v>0</v>
      </c>
      <c r="F34" s="69"/>
      <c r="G34" s="69"/>
      <c r="H34" s="69"/>
      <c r="I34" s="70"/>
      <c r="J34" s="68" t="n">
        <f aca="false">SUM(K34:N34)</f>
        <v>0</v>
      </c>
      <c r="K34" s="69"/>
      <c r="L34" s="69"/>
      <c r="M34" s="69"/>
      <c r="N34" s="70"/>
    </row>
    <row r="35" customFormat="false" ht="8.65" hidden="false" customHeight="true" outlineLevel="0" collapsed="false">
      <c r="A35" s="64" t="n">
        <v>20</v>
      </c>
      <c r="B35" s="65"/>
      <c r="C35" s="66" t="s">
        <v>54</v>
      </c>
      <c r="D35" s="67" t="n">
        <f aca="false">E35+J35</f>
        <v>0</v>
      </c>
      <c r="E35" s="68" t="n">
        <f aca="false">SUM(F35:I35)</f>
        <v>0</v>
      </c>
      <c r="F35" s="69"/>
      <c r="G35" s="69"/>
      <c r="H35" s="69"/>
      <c r="I35" s="70"/>
      <c r="J35" s="68" t="n">
        <f aca="false">SUM(K35:N35)</f>
        <v>0</v>
      </c>
      <c r="K35" s="69"/>
      <c r="L35" s="69"/>
      <c r="M35" s="69"/>
      <c r="N35" s="70"/>
    </row>
    <row r="36" customFormat="false" ht="8.65" hidden="false" customHeight="true" outlineLevel="0" collapsed="false">
      <c r="A36" s="64" t="n">
        <v>21</v>
      </c>
      <c r="B36" s="65"/>
      <c r="C36" s="66" t="s">
        <v>55</v>
      </c>
      <c r="D36" s="67" t="n">
        <f aca="false">E36+J36</f>
        <v>47301</v>
      </c>
      <c r="E36" s="68" t="n">
        <f aca="false">SUM(F36:I36)</f>
        <v>47301</v>
      </c>
      <c r="F36" s="69"/>
      <c r="G36" s="69" t="n">
        <v>15701</v>
      </c>
      <c r="H36" s="69" t="n">
        <v>1300</v>
      </c>
      <c r="I36" s="70" t="n">
        <v>30300</v>
      </c>
      <c r="J36" s="68" t="n">
        <f aca="false">SUM(K36:N36)</f>
        <v>0</v>
      </c>
      <c r="K36" s="69"/>
      <c r="L36" s="69"/>
      <c r="M36" s="69"/>
      <c r="N36" s="70"/>
    </row>
    <row r="37" customFormat="false" ht="8.65" hidden="false" customHeight="true" outlineLevel="0" collapsed="false">
      <c r="A37" s="64" t="n">
        <v>22</v>
      </c>
      <c r="B37" s="71" t="s">
        <v>37</v>
      </c>
      <c r="C37" s="66" t="s">
        <v>56</v>
      </c>
      <c r="D37" s="67" t="n">
        <f aca="false">E37+J37</f>
        <v>1300</v>
      </c>
      <c r="E37" s="68" t="n">
        <f aca="false">SUM(F37:I37)</f>
        <v>1300</v>
      </c>
      <c r="F37" s="69"/>
      <c r="G37" s="69"/>
      <c r="H37" s="69"/>
      <c r="I37" s="70" t="n">
        <v>1300</v>
      </c>
      <c r="J37" s="68" t="n">
        <f aca="false">SUM(K37:N37)</f>
        <v>0</v>
      </c>
      <c r="K37" s="69"/>
      <c r="L37" s="69"/>
      <c r="M37" s="69"/>
      <c r="N37" s="70"/>
    </row>
    <row r="38" customFormat="false" ht="8.65" hidden="false" customHeight="true" outlineLevel="0" collapsed="false">
      <c r="A38" s="64" t="n">
        <v>23</v>
      </c>
      <c r="B38" s="65"/>
      <c r="C38" s="66" t="s">
        <v>57</v>
      </c>
      <c r="D38" s="67" t="n">
        <f aca="false">E38+J38</f>
        <v>0</v>
      </c>
      <c r="E38" s="68" t="n">
        <f aca="false">SUM(F38:I38)</f>
        <v>0</v>
      </c>
      <c r="F38" s="69"/>
      <c r="G38" s="69"/>
      <c r="H38" s="69"/>
      <c r="I38" s="70"/>
      <c r="J38" s="68" t="n">
        <f aca="false">SUM(K38:N38)</f>
        <v>0</v>
      </c>
      <c r="K38" s="69"/>
      <c r="L38" s="69"/>
      <c r="M38" s="69"/>
      <c r="N38" s="70"/>
    </row>
    <row r="39" customFormat="false" ht="8.65" hidden="false" customHeight="true" outlineLevel="0" collapsed="false">
      <c r="A39" s="64" t="n">
        <v>24</v>
      </c>
      <c r="B39" s="65"/>
      <c r="C39" s="66" t="s">
        <v>58</v>
      </c>
      <c r="D39" s="67" t="n">
        <f aca="false">E39+J39</f>
        <v>0</v>
      </c>
      <c r="E39" s="68" t="n">
        <f aca="false">SUM(F39:I39)</f>
        <v>0</v>
      </c>
      <c r="F39" s="69"/>
      <c r="G39" s="69"/>
      <c r="H39" s="69"/>
      <c r="I39" s="70"/>
      <c r="J39" s="68" t="n">
        <f aca="false">SUM(K39:N39)</f>
        <v>0</v>
      </c>
      <c r="K39" s="69"/>
      <c r="L39" s="69"/>
      <c r="M39" s="69"/>
      <c r="N39" s="70"/>
    </row>
    <row r="40" customFormat="false" ht="8.65" hidden="false" customHeight="true" outlineLevel="0" collapsed="false">
      <c r="A40" s="64" t="n">
        <v>25</v>
      </c>
      <c r="B40" s="71" t="s">
        <v>40</v>
      </c>
      <c r="C40" s="66" t="s">
        <v>59</v>
      </c>
      <c r="D40" s="67" t="n">
        <f aca="false">E40+J40</f>
        <v>0</v>
      </c>
      <c r="E40" s="68" t="n">
        <f aca="false">SUM(F40:I40)</f>
        <v>0</v>
      </c>
      <c r="F40" s="69"/>
      <c r="G40" s="69"/>
      <c r="H40" s="69"/>
      <c r="I40" s="70"/>
      <c r="J40" s="68" t="n">
        <f aca="false">SUM(K40:N40)</f>
        <v>0</v>
      </c>
      <c r="K40" s="69"/>
      <c r="L40" s="69"/>
      <c r="M40" s="69"/>
      <c r="N40" s="70"/>
    </row>
    <row r="41" customFormat="false" ht="8.65" hidden="false" customHeight="true" outlineLevel="0" collapsed="false">
      <c r="A41" s="64" t="n">
        <v>26</v>
      </c>
      <c r="B41" s="65"/>
      <c r="C41" s="66" t="s">
        <v>60</v>
      </c>
      <c r="D41" s="67" t="n">
        <f aca="false">E41+J41</f>
        <v>0</v>
      </c>
      <c r="E41" s="68" t="n">
        <f aca="false">SUM(F41:I41)</f>
        <v>0</v>
      </c>
      <c r="F41" s="69"/>
      <c r="G41" s="69"/>
      <c r="H41" s="69"/>
      <c r="I41" s="70"/>
      <c r="J41" s="68" t="n">
        <f aca="false">SUM(K41:N41)</f>
        <v>0</v>
      </c>
      <c r="K41" s="69"/>
      <c r="L41" s="69"/>
      <c r="M41" s="69"/>
      <c r="N41" s="70"/>
    </row>
    <row r="42" customFormat="false" ht="8.65" hidden="false" customHeight="true" outlineLevel="0" collapsed="false">
      <c r="A42" s="64" t="n">
        <v>27</v>
      </c>
      <c r="B42" s="65"/>
      <c r="C42" s="66" t="s">
        <v>61</v>
      </c>
      <c r="D42" s="67" t="n">
        <f aca="false">E42+J42</f>
        <v>0</v>
      </c>
      <c r="E42" s="68" t="n">
        <f aca="false">SUM(F42:I42)</f>
        <v>0</v>
      </c>
      <c r="F42" s="69"/>
      <c r="G42" s="69"/>
      <c r="H42" s="69"/>
      <c r="I42" s="70"/>
      <c r="J42" s="68" t="n">
        <f aca="false">SUM(K42:N42)</f>
        <v>0</v>
      </c>
      <c r="K42" s="69"/>
      <c r="L42" s="69"/>
      <c r="M42" s="69"/>
      <c r="N42" s="70"/>
    </row>
    <row r="43" customFormat="false" ht="8.65" hidden="false" customHeight="true" outlineLevel="0" collapsed="false">
      <c r="A43" s="64" t="n">
        <v>28</v>
      </c>
      <c r="B43" s="72"/>
      <c r="C43" s="66" t="s">
        <v>62</v>
      </c>
      <c r="D43" s="67" t="n">
        <f aca="false">E43+J43</f>
        <v>0</v>
      </c>
      <c r="E43" s="68" t="n">
        <f aca="false">SUM(F43:I43)</f>
        <v>0</v>
      </c>
      <c r="F43" s="69"/>
      <c r="G43" s="69"/>
      <c r="H43" s="69"/>
      <c r="I43" s="70"/>
      <c r="J43" s="68" t="n">
        <f aca="false">SUM(K43:N43)</f>
        <v>0</v>
      </c>
      <c r="K43" s="69"/>
      <c r="L43" s="69"/>
      <c r="M43" s="69"/>
      <c r="N43" s="70"/>
    </row>
    <row r="44" customFormat="false" ht="8.65" hidden="false" customHeight="true" outlineLevel="0" collapsed="false">
      <c r="A44" s="64" t="n">
        <v>29</v>
      </c>
      <c r="B44" s="71" t="s">
        <v>63</v>
      </c>
      <c r="C44" s="66" t="s">
        <v>64</v>
      </c>
      <c r="D44" s="67" t="n">
        <f aca="false">E44+J44</f>
        <v>0</v>
      </c>
      <c r="E44" s="68" t="n">
        <f aca="false">SUM(F44:I44)</f>
        <v>0</v>
      </c>
      <c r="F44" s="69"/>
      <c r="G44" s="69"/>
      <c r="H44" s="69"/>
      <c r="I44" s="70"/>
      <c r="J44" s="68" t="n">
        <f aca="false">SUM(K44:N44)</f>
        <v>0</v>
      </c>
      <c r="K44" s="69"/>
      <c r="L44" s="69"/>
      <c r="M44" s="69"/>
      <c r="N44" s="70"/>
    </row>
    <row r="45" customFormat="false" ht="8.65" hidden="false" customHeight="true" outlineLevel="0" collapsed="false">
      <c r="A45" s="64" t="n">
        <v>30</v>
      </c>
      <c r="B45" s="65"/>
      <c r="C45" s="66" t="s">
        <v>65</v>
      </c>
      <c r="D45" s="67" t="n">
        <f aca="false">E45+J45</f>
        <v>0</v>
      </c>
      <c r="E45" s="68" t="n">
        <f aca="false">SUM(F45:I45)</f>
        <v>0</v>
      </c>
      <c r="F45" s="69"/>
      <c r="G45" s="69"/>
      <c r="H45" s="69"/>
      <c r="I45" s="70"/>
      <c r="J45" s="68" t="n">
        <f aca="false">SUM(K45:N45)</f>
        <v>0</v>
      </c>
      <c r="K45" s="69"/>
      <c r="L45" s="69"/>
      <c r="M45" s="69"/>
      <c r="N45" s="70"/>
    </row>
    <row r="46" customFormat="false" ht="8.65" hidden="false" customHeight="true" outlineLevel="0" collapsed="false">
      <c r="A46" s="64" t="n">
        <v>31</v>
      </c>
      <c r="B46" s="71" t="s">
        <v>66</v>
      </c>
      <c r="C46" s="66" t="s">
        <v>67</v>
      </c>
      <c r="D46" s="67" t="n">
        <f aca="false">E46+J46</f>
        <v>0</v>
      </c>
      <c r="E46" s="68" t="n">
        <f aca="false">SUM(F46:I46)</f>
        <v>0</v>
      </c>
      <c r="F46" s="69"/>
      <c r="G46" s="69"/>
      <c r="H46" s="69"/>
      <c r="I46" s="70"/>
      <c r="J46" s="68" t="n">
        <f aca="false">SUM(K46:N46)</f>
        <v>0</v>
      </c>
      <c r="K46" s="69"/>
      <c r="L46" s="69"/>
      <c r="M46" s="69"/>
      <c r="N46" s="70"/>
    </row>
    <row r="47" customFormat="false" ht="8.65" hidden="false" customHeight="true" outlineLevel="0" collapsed="false">
      <c r="A47" s="64" t="n">
        <v>32</v>
      </c>
      <c r="B47" s="65"/>
      <c r="C47" s="66" t="s">
        <v>68</v>
      </c>
      <c r="D47" s="67" t="n">
        <f aca="false">E47+J47</f>
        <v>0</v>
      </c>
      <c r="E47" s="68" t="n">
        <f aca="false">SUM(F47:I47)</f>
        <v>0</v>
      </c>
      <c r="F47" s="69"/>
      <c r="G47" s="69"/>
      <c r="H47" s="69"/>
      <c r="I47" s="70"/>
      <c r="J47" s="68" t="n">
        <f aca="false">SUM(K47:N47)</f>
        <v>0</v>
      </c>
      <c r="K47" s="69"/>
      <c r="L47" s="69"/>
      <c r="M47" s="69"/>
      <c r="N47" s="70"/>
    </row>
    <row r="48" customFormat="false" ht="8.65" hidden="false" customHeight="true" outlineLevel="0" collapsed="false">
      <c r="A48" s="64" t="n">
        <v>33</v>
      </c>
      <c r="B48" s="71" t="s">
        <v>69</v>
      </c>
      <c r="C48" s="66" t="s">
        <v>70</v>
      </c>
      <c r="D48" s="67" t="n">
        <f aca="false">E48+J48</f>
        <v>0</v>
      </c>
      <c r="E48" s="68" t="n">
        <f aca="false">SUM(F48:I48)</f>
        <v>0</v>
      </c>
      <c r="F48" s="69"/>
      <c r="G48" s="69"/>
      <c r="H48" s="69"/>
      <c r="I48" s="70"/>
      <c r="J48" s="68" t="n">
        <f aca="false">SUM(K48:N48)</f>
        <v>0</v>
      </c>
      <c r="K48" s="69"/>
      <c r="L48" s="69"/>
      <c r="M48" s="69"/>
      <c r="N48" s="70"/>
    </row>
    <row r="49" customFormat="false" ht="8.65" hidden="false" customHeight="true" outlineLevel="0" collapsed="false">
      <c r="A49" s="64" t="n">
        <v>34</v>
      </c>
      <c r="B49" s="65"/>
      <c r="C49" s="66" t="s">
        <v>71</v>
      </c>
      <c r="D49" s="67" t="n">
        <f aca="false">E49+J49</f>
        <v>0</v>
      </c>
      <c r="E49" s="68" t="n">
        <f aca="false">SUM(F49:I49)</f>
        <v>0</v>
      </c>
      <c r="F49" s="69"/>
      <c r="G49" s="69"/>
      <c r="H49" s="69"/>
      <c r="I49" s="70"/>
      <c r="J49" s="68" t="n">
        <f aca="false">SUM(K49:N49)</f>
        <v>0</v>
      </c>
      <c r="K49" s="69"/>
      <c r="L49" s="69"/>
      <c r="M49" s="69"/>
      <c r="N49" s="70"/>
    </row>
    <row r="50" customFormat="false" ht="8.65" hidden="false" customHeight="true" outlineLevel="0" collapsed="false">
      <c r="A50" s="64" t="n">
        <v>35</v>
      </c>
      <c r="B50" s="71" t="s">
        <v>72</v>
      </c>
      <c r="C50" s="66" t="s">
        <v>73</v>
      </c>
      <c r="D50" s="67" t="n">
        <f aca="false">E50+J50</f>
        <v>0</v>
      </c>
      <c r="E50" s="68" t="n">
        <f aca="false">SUM(F50:I50)</f>
        <v>0</v>
      </c>
      <c r="F50" s="69"/>
      <c r="G50" s="69"/>
      <c r="H50" s="69"/>
      <c r="I50" s="70"/>
      <c r="J50" s="68" t="n">
        <f aca="false">SUM(K50:N50)</f>
        <v>0</v>
      </c>
      <c r="K50" s="69"/>
      <c r="L50" s="69"/>
      <c r="M50" s="69"/>
      <c r="N50" s="70"/>
    </row>
    <row r="51" customFormat="false" ht="8.65" hidden="false" customHeight="true" outlineLevel="0" collapsed="false">
      <c r="A51" s="64" t="n">
        <v>36</v>
      </c>
      <c r="B51" s="65"/>
      <c r="C51" s="66" t="s">
        <v>74</v>
      </c>
      <c r="D51" s="67" t="n">
        <f aca="false">E51+J51</f>
        <v>0</v>
      </c>
      <c r="E51" s="68" t="n">
        <f aca="false">SUM(F51:I51)</f>
        <v>0</v>
      </c>
      <c r="F51" s="69"/>
      <c r="G51" s="69"/>
      <c r="H51" s="69"/>
      <c r="I51" s="70"/>
      <c r="J51" s="68" t="n">
        <f aca="false">SUM(K51:N51)</f>
        <v>0</v>
      </c>
      <c r="K51" s="69"/>
      <c r="L51" s="69"/>
      <c r="M51" s="69"/>
      <c r="N51" s="70"/>
    </row>
    <row r="52" customFormat="false" ht="8.65" hidden="false" customHeight="true" outlineLevel="0" collapsed="false">
      <c r="A52" s="64" t="n">
        <v>37</v>
      </c>
      <c r="B52" s="71" t="s">
        <v>75</v>
      </c>
      <c r="C52" s="66" t="s">
        <v>76</v>
      </c>
      <c r="D52" s="67" t="n">
        <f aca="false">E52+J52</f>
        <v>0</v>
      </c>
      <c r="E52" s="68" t="n">
        <f aca="false">SUM(F52:I52)</f>
        <v>0</v>
      </c>
      <c r="F52" s="69"/>
      <c r="G52" s="69"/>
      <c r="H52" s="69"/>
      <c r="I52" s="70"/>
      <c r="J52" s="68" t="n">
        <f aca="false">SUM(K52:N52)</f>
        <v>0</v>
      </c>
      <c r="K52" s="69"/>
      <c r="L52" s="69"/>
      <c r="M52" s="69"/>
      <c r="N52" s="70"/>
    </row>
    <row r="53" customFormat="false" ht="8.65" hidden="false" customHeight="true" outlineLevel="0" collapsed="false">
      <c r="A53" s="64" t="n">
        <v>38</v>
      </c>
      <c r="B53" s="65"/>
      <c r="C53" s="66" t="s">
        <v>77</v>
      </c>
      <c r="D53" s="67" t="n">
        <f aca="false">E53+J53</f>
        <v>0</v>
      </c>
      <c r="E53" s="68" t="n">
        <f aca="false">SUM(F53:I53)</f>
        <v>0</v>
      </c>
      <c r="F53" s="69"/>
      <c r="G53" s="69"/>
      <c r="H53" s="69"/>
      <c r="I53" s="70"/>
      <c r="J53" s="68" t="n">
        <f aca="false">SUM(K53:N53)</f>
        <v>0</v>
      </c>
      <c r="K53" s="69"/>
      <c r="L53" s="69"/>
      <c r="M53" s="69"/>
      <c r="N53" s="70"/>
    </row>
    <row r="54" customFormat="false" ht="8.65" hidden="false" customHeight="true" outlineLevel="0" collapsed="false">
      <c r="A54" s="64" t="n">
        <v>39</v>
      </c>
      <c r="B54" s="71" t="s">
        <v>78</v>
      </c>
      <c r="C54" s="66" t="s">
        <v>79</v>
      </c>
      <c r="D54" s="67" t="n">
        <f aca="false">E54+J54</f>
        <v>0</v>
      </c>
      <c r="E54" s="68" t="n">
        <f aca="false">SUM(F54:I54)</f>
        <v>0</v>
      </c>
      <c r="F54" s="69"/>
      <c r="G54" s="69"/>
      <c r="H54" s="69"/>
      <c r="I54" s="70"/>
      <c r="J54" s="68" t="n">
        <f aca="false">SUM(K54:N54)</f>
        <v>0</v>
      </c>
      <c r="K54" s="69"/>
      <c r="L54" s="69"/>
      <c r="M54" s="69"/>
      <c r="N54" s="70"/>
    </row>
    <row r="55" customFormat="false" ht="8.65" hidden="false" customHeight="true" outlineLevel="0" collapsed="false">
      <c r="A55" s="64" t="n">
        <v>40</v>
      </c>
      <c r="B55" s="65"/>
      <c r="C55" s="66" t="s">
        <v>80</v>
      </c>
      <c r="D55" s="67" t="n">
        <f aca="false">E55+J55</f>
        <v>0</v>
      </c>
      <c r="E55" s="68" t="n">
        <f aca="false">SUM(F55:I55)</f>
        <v>0</v>
      </c>
      <c r="F55" s="69"/>
      <c r="G55" s="69"/>
      <c r="H55" s="69"/>
      <c r="I55" s="70"/>
      <c r="J55" s="68" t="n">
        <f aca="false">SUM(K55:N55)</f>
        <v>0</v>
      </c>
      <c r="K55" s="69"/>
      <c r="L55" s="69"/>
      <c r="M55" s="69"/>
      <c r="N55" s="70"/>
    </row>
    <row r="56" customFormat="false" ht="8.65" hidden="false" customHeight="true" outlineLevel="0" collapsed="false">
      <c r="A56" s="64" t="n">
        <v>41</v>
      </c>
      <c r="B56" s="71" t="s">
        <v>40</v>
      </c>
      <c r="C56" s="66" t="s">
        <v>81</v>
      </c>
      <c r="D56" s="67" t="n">
        <f aca="false">E56+J56</f>
        <v>0</v>
      </c>
      <c r="E56" s="68" t="n">
        <f aca="false">SUM(F56:I56)</f>
        <v>0</v>
      </c>
      <c r="F56" s="69"/>
      <c r="G56" s="69"/>
      <c r="H56" s="69"/>
      <c r="I56" s="70"/>
      <c r="J56" s="68" t="n">
        <f aca="false">SUM(K56:N56)</f>
        <v>0</v>
      </c>
      <c r="K56" s="69"/>
      <c r="L56" s="69"/>
      <c r="M56" s="69"/>
      <c r="N56" s="70"/>
    </row>
    <row r="57" customFormat="false" ht="8.65" hidden="false" customHeight="true" outlineLevel="0" collapsed="false">
      <c r="A57" s="64" t="n">
        <v>42</v>
      </c>
      <c r="B57" s="73"/>
      <c r="C57" s="66" t="s">
        <v>82</v>
      </c>
      <c r="D57" s="67" t="n">
        <f aca="false">E57+J57</f>
        <v>0</v>
      </c>
      <c r="E57" s="68" t="n">
        <f aca="false">SUM(F57:I57)</f>
        <v>0</v>
      </c>
      <c r="F57" s="69"/>
      <c r="G57" s="69"/>
      <c r="H57" s="69"/>
      <c r="I57" s="70"/>
      <c r="J57" s="68" t="n">
        <f aca="false">SUM(K57:N57)</f>
        <v>0</v>
      </c>
      <c r="K57" s="69"/>
      <c r="L57" s="69"/>
      <c r="M57" s="69"/>
      <c r="N57" s="70"/>
    </row>
    <row r="58" customFormat="false" ht="8.65" hidden="false" customHeight="true" outlineLevel="0" collapsed="false">
      <c r="A58" s="64" t="n">
        <v>43</v>
      </c>
      <c r="B58" s="65"/>
      <c r="C58" s="66" t="s">
        <v>83</v>
      </c>
      <c r="D58" s="67" t="n">
        <f aca="false">E58+J58</f>
        <v>0</v>
      </c>
      <c r="E58" s="68" t="n">
        <f aca="false">SUM(F58:I58)</f>
        <v>0</v>
      </c>
      <c r="F58" s="69"/>
      <c r="G58" s="69"/>
      <c r="H58" s="69"/>
      <c r="I58" s="70"/>
      <c r="J58" s="68" t="n">
        <f aca="false">SUM(K58:N58)</f>
        <v>0</v>
      </c>
      <c r="K58" s="69"/>
      <c r="L58" s="69"/>
      <c r="M58" s="69"/>
      <c r="N58" s="70"/>
    </row>
    <row r="59" customFormat="false" ht="8.65" hidden="false" customHeight="true" outlineLevel="0" collapsed="false">
      <c r="A59" s="64" t="n">
        <v>44</v>
      </c>
      <c r="B59" s="65"/>
      <c r="C59" s="66" t="s">
        <v>84</v>
      </c>
      <c r="D59" s="67" t="n">
        <f aca="false">E59+J59</f>
        <v>0</v>
      </c>
      <c r="E59" s="68" t="n">
        <f aca="false">SUM(F59:I59)</f>
        <v>0</v>
      </c>
      <c r="F59" s="69"/>
      <c r="G59" s="69"/>
      <c r="H59" s="69"/>
      <c r="I59" s="70"/>
      <c r="J59" s="68" t="n">
        <f aca="false">SUM(K59:N59)</f>
        <v>0</v>
      </c>
      <c r="K59" s="69"/>
      <c r="L59" s="69"/>
      <c r="M59" s="69"/>
      <c r="N59" s="70"/>
    </row>
    <row r="60" customFormat="false" ht="8.65" hidden="false" customHeight="true" outlineLevel="0" collapsed="false">
      <c r="A60" s="64" t="n">
        <v>45</v>
      </c>
      <c r="B60" s="71" t="s">
        <v>85</v>
      </c>
      <c r="C60" s="66" t="s">
        <v>86</v>
      </c>
      <c r="D60" s="67" t="n">
        <f aca="false">E60+J60</f>
        <v>0</v>
      </c>
      <c r="E60" s="68" t="n">
        <f aca="false">SUM(F60:I60)</f>
        <v>0</v>
      </c>
      <c r="F60" s="69"/>
      <c r="G60" s="69"/>
      <c r="H60" s="69"/>
      <c r="I60" s="70"/>
      <c r="J60" s="68" t="n">
        <f aca="false">SUM(K60:N60)</f>
        <v>0</v>
      </c>
      <c r="K60" s="69"/>
      <c r="L60" s="69"/>
      <c r="M60" s="69"/>
      <c r="N60" s="70"/>
    </row>
    <row r="61" customFormat="false" ht="8.65" hidden="false" customHeight="true" outlineLevel="0" collapsed="false">
      <c r="A61" s="64" t="n">
        <v>46</v>
      </c>
      <c r="B61" s="65"/>
      <c r="C61" s="66" t="s">
        <v>87</v>
      </c>
      <c r="D61" s="67" t="n">
        <f aca="false">E61+J61</f>
        <v>0</v>
      </c>
      <c r="E61" s="68" t="n">
        <f aca="false">SUM(F61:I61)</f>
        <v>0</v>
      </c>
      <c r="F61" s="69"/>
      <c r="G61" s="69"/>
      <c r="H61" s="69"/>
      <c r="I61" s="70"/>
      <c r="J61" s="68" t="n">
        <f aca="false">SUM(K61:N61)</f>
        <v>0</v>
      </c>
      <c r="K61" s="69"/>
      <c r="L61" s="69"/>
      <c r="M61" s="69"/>
      <c r="N61" s="70"/>
    </row>
    <row r="62" customFormat="false" ht="8.65" hidden="false" customHeight="true" outlineLevel="0" collapsed="false">
      <c r="A62" s="64" t="n">
        <v>47</v>
      </c>
      <c r="B62" s="71" t="s">
        <v>88</v>
      </c>
      <c r="C62" s="66" t="s">
        <v>89</v>
      </c>
      <c r="D62" s="67" t="n">
        <f aca="false">E62+J62</f>
        <v>0</v>
      </c>
      <c r="E62" s="68" t="n">
        <f aca="false">SUM(F62:I62)</f>
        <v>0</v>
      </c>
      <c r="F62" s="69"/>
      <c r="G62" s="69"/>
      <c r="H62" s="69"/>
      <c r="I62" s="70"/>
      <c r="J62" s="68" t="n">
        <f aca="false">SUM(K62:N62)</f>
        <v>0</v>
      </c>
      <c r="K62" s="69"/>
      <c r="L62" s="69"/>
      <c r="M62" s="69"/>
      <c r="N62" s="70"/>
    </row>
    <row r="63" customFormat="false" ht="8.65" hidden="false" customHeight="true" outlineLevel="0" collapsed="false">
      <c r="A63" s="64" t="n">
        <v>48</v>
      </c>
      <c r="B63" s="65"/>
      <c r="C63" s="66" t="s">
        <v>90</v>
      </c>
      <c r="D63" s="67" t="n">
        <f aca="false">E63+J63</f>
        <v>0</v>
      </c>
      <c r="E63" s="68" t="n">
        <f aca="false">SUM(F63:I63)</f>
        <v>0</v>
      </c>
      <c r="F63" s="69"/>
      <c r="G63" s="69"/>
      <c r="H63" s="69"/>
      <c r="I63" s="70"/>
      <c r="J63" s="68" t="n">
        <f aca="false">SUM(K63:N63)</f>
        <v>0</v>
      </c>
      <c r="K63" s="69"/>
      <c r="L63" s="69"/>
      <c r="M63" s="69"/>
      <c r="N63" s="70"/>
    </row>
    <row r="64" customFormat="false" ht="8.65" hidden="false" customHeight="true" outlineLevel="0" collapsed="false">
      <c r="A64" s="64" t="n">
        <v>49</v>
      </c>
      <c r="B64" s="71" t="s">
        <v>75</v>
      </c>
      <c r="C64" s="66" t="s">
        <v>91</v>
      </c>
      <c r="D64" s="67" t="n">
        <f aca="false">E64+J64</f>
        <v>0</v>
      </c>
      <c r="E64" s="68" t="n">
        <f aca="false">SUM(F64:I64)</f>
        <v>0</v>
      </c>
      <c r="F64" s="69"/>
      <c r="G64" s="69"/>
      <c r="H64" s="69"/>
      <c r="I64" s="70"/>
      <c r="J64" s="68" t="n">
        <f aca="false">SUM(K64:N64)</f>
        <v>0</v>
      </c>
      <c r="K64" s="69"/>
      <c r="L64" s="69"/>
      <c r="M64" s="69"/>
      <c r="N64" s="70"/>
    </row>
    <row r="65" customFormat="false" ht="8.65" hidden="false" customHeight="true" outlineLevel="0" collapsed="false">
      <c r="A65" s="64" t="n">
        <v>50</v>
      </c>
      <c r="B65" s="65"/>
      <c r="C65" s="66" t="s">
        <v>92</v>
      </c>
      <c r="D65" s="67" t="n">
        <f aca="false">E65+J65</f>
        <v>0</v>
      </c>
      <c r="E65" s="68" t="n">
        <f aca="false">SUM(F65:I65)</f>
        <v>0</v>
      </c>
      <c r="F65" s="69"/>
      <c r="G65" s="69"/>
      <c r="H65" s="69"/>
      <c r="I65" s="70"/>
      <c r="J65" s="68" t="n">
        <f aca="false">SUM(K65:N65)</f>
        <v>0</v>
      </c>
      <c r="K65" s="69"/>
      <c r="L65" s="69"/>
      <c r="M65" s="69"/>
      <c r="N65" s="70"/>
    </row>
    <row r="66" customFormat="false" ht="8.65" hidden="false" customHeight="true" outlineLevel="0" collapsed="false">
      <c r="A66" s="64" t="n">
        <v>51</v>
      </c>
      <c r="B66" s="71" t="s">
        <v>78</v>
      </c>
      <c r="C66" s="66" t="s">
        <v>93</v>
      </c>
      <c r="D66" s="67" t="n">
        <f aca="false">E66+J66</f>
        <v>0</v>
      </c>
      <c r="E66" s="68" t="n">
        <f aca="false">SUM(F66:I66)</f>
        <v>0</v>
      </c>
      <c r="F66" s="69"/>
      <c r="G66" s="69"/>
      <c r="H66" s="69"/>
      <c r="I66" s="70"/>
      <c r="J66" s="68" t="n">
        <f aca="false">SUM(K66:N66)</f>
        <v>0</v>
      </c>
      <c r="K66" s="69"/>
      <c r="L66" s="69"/>
      <c r="M66" s="69"/>
      <c r="N66" s="70"/>
    </row>
    <row r="67" customFormat="false" ht="8.65" hidden="false" customHeight="true" outlineLevel="0" collapsed="false">
      <c r="A67" s="64" t="n">
        <v>52</v>
      </c>
      <c r="B67" s="65"/>
      <c r="C67" s="66" t="s">
        <v>94</v>
      </c>
      <c r="D67" s="67" t="n">
        <f aca="false">E67+J67</f>
        <v>0</v>
      </c>
      <c r="E67" s="68" t="n">
        <f aca="false">SUM(F67:I67)</f>
        <v>0</v>
      </c>
      <c r="F67" s="69"/>
      <c r="G67" s="69"/>
      <c r="H67" s="69"/>
      <c r="I67" s="70"/>
      <c r="J67" s="68" t="n">
        <f aca="false">SUM(K67:N67)</f>
        <v>0</v>
      </c>
      <c r="K67" s="69"/>
      <c r="L67" s="69"/>
      <c r="M67" s="69"/>
      <c r="N67" s="70"/>
    </row>
    <row r="68" customFormat="false" ht="8.65" hidden="false" customHeight="true" outlineLevel="0" collapsed="false">
      <c r="A68" s="64" t="n">
        <v>53</v>
      </c>
      <c r="B68" s="71" t="s">
        <v>40</v>
      </c>
      <c r="C68" s="66" t="s">
        <v>95</v>
      </c>
      <c r="D68" s="67" t="n">
        <f aca="false">E68+J68</f>
        <v>0</v>
      </c>
      <c r="E68" s="68" t="n">
        <f aca="false">SUM(F68:I68)</f>
        <v>0</v>
      </c>
      <c r="F68" s="69"/>
      <c r="G68" s="69"/>
      <c r="H68" s="69"/>
      <c r="I68" s="70"/>
      <c r="J68" s="68" t="n">
        <f aca="false">SUM(K68:N68)</f>
        <v>0</v>
      </c>
      <c r="K68" s="69"/>
      <c r="L68" s="69"/>
      <c r="M68" s="69"/>
      <c r="N68" s="70"/>
    </row>
    <row r="69" customFormat="false" ht="8.65" hidden="false" customHeight="true" outlineLevel="0" collapsed="false">
      <c r="A69" s="64" t="n">
        <v>54</v>
      </c>
      <c r="B69" s="65"/>
      <c r="C69" s="66" t="s">
        <v>96</v>
      </c>
      <c r="D69" s="67" t="n">
        <f aca="false">E69+J69</f>
        <v>250</v>
      </c>
      <c r="E69" s="68" t="n">
        <f aca="false">SUM(F69:I69)</f>
        <v>250</v>
      </c>
      <c r="F69" s="69"/>
      <c r="G69" s="69"/>
      <c r="H69" s="69"/>
      <c r="I69" s="70" t="n">
        <v>250</v>
      </c>
      <c r="J69" s="68" t="n">
        <f aca="false">SUM(K69:N69)</f>
        <v>0</v>
      </c>
      <c r="K69" s="69"/>
      <c r="L69" s="69"/>
      <c r="M69" s="69"/>
      <c r="N69" s="70"/>
    </row>
    <row r="70" customFormat="false" ht="8.65" hidden="false" customHeight="true" outlineLevel="0" collapsed="false">
      <c r="A70" s="64" t="n">
        <v>55</v>
      </c>
      <c r="B70" s="65"/>
      <c r="C70" s="66" t="s">
        <v>97</v>
      </c>
      <c r="D70" s="67" t="n">
        <f aca="false">E70+J70</f>
        <v>0</v>
      </c>
      <c r="E70" s="68" t="n">
        <f aca="false">SUM(F70:I70)</f>
        <v>0</v>
      </c>
      <c r="F70" s="69"/>
      <c r="G70" s="69"/>
      <c r="H70" s="69"/>
      <c r="I70" s="70"/>
      <c r="J70" s="68" t="n">
        <f aca="false">SUM(K70:N70)</f>
        <v>0</v>
      </c>
      <c r="K70" s="69"/>
      <c r="L70" s="69"/>
      <c r="M70" s="69"/>
      <c r="N70" s="70"/>
    </row>
    <row r="71" customFormat="false" ht="8.65" hidden="false" customHeight="true" outlineLevel="0" collapsed="false">
      <c r="A71" s="64" t="n">
        <v>56</v>
      </c>
      <c r="B71" s="65"/>
      <c r="C71" s="66" t="s">
        <v>98</v>
      </c>
      <c r="D71" s="67" t="n">
        <f aca="false">E71+J71</f>
        <v>0</v>
      </c>
      <c r="E71" s="68" t="n">
        <f aca="false">SUM(F71:I71)</f>
        <v>0</v>
      </c>
      <c r="F71" s="69"/>
      <c r="G71" s="69"/>
      <c r="H71" s="69"/>
      <c r="I71" s="70"/>
      <c r="J71" s="68" t="n">
        <f aca="false">SUM(K71:N71)</f>
        <v>0</v>
      </c>
      <c r="K71" s="69"/>
      <c r="L71" s="69"/>
      <c r="M71" s="69"/>
      <c r="N71" s="70"/>
    </row>
    <row r="72" customFormat="false" ht="8.65" hidden="false" customHeight="true" outlineLevel="0" collapsed="false">
      <c r="A72" s="64" t="n">
        <v>57</v>
      </c>
      <c r="B72" s="72"/>
      <c r="C72" s="66" t="s">
        <v>99</v>
      </c>
      <c r="D72" s="67" t="n">
        <f aca="false">E72+J72</f>
        <v>0</v>
      </c>
      <c r="E72" s="68" t="n">
        <f aca="false">SUM(F72:I72)</f>
        <v>0</v>
      </c>
      <c r="F72" s="69"/>
      <c r="G72" s="69"/>
      <c r="H72" s="69"/>
      <c r="I72" s="70"/>
      <c r="J72" s="68" t="n">
        <f aca="false">SUM(K72:N72)</f>
        <v>0</v>
      </c>
      <c r="K72" s="69"/>
      <c r="L72" s="69"/>
      <c r="M72" s="69"/>
      <c r="N72" s="70"/>
    </row>
    <row r="73" customFormat="false" ht="8.65" hidden="false" customHeight="true" outlineLevel="0" collapsed="false">
      <c r="A73" s="64" t="n">
        <v>58</v>
      </c>
      <c r="B73" s="71" t="s">
        <v>100</v>
      </c>
      <c r="C73" s="66" t="s">
        <v>101</v>
      </c>
      <c r="D73" s="67" t="n">
        <f aca="false">E73+J73</f>
        <v>0</v>
      </c>
      <c r="E73" s="68" t="n">
        <f aca="false">SUM(F73:I73)</f>
        <v>0</v>
      </c>
      <c r="F73" s="69"/>
      <c r="G73" s="69"/>
      <c r="H73" s="69"/>
      <c r="I73" s="70"/>
      <c r="J73" s="68" t="n">
        <f aca="false">SUM(K73:N73)</f>
        <v>0</v>
      </c>
      <c r="K73" s="69"/>
      <c r="L73" s="69"/>
      <c r="M73" s="69"/>
      <c r="N73" s="70"/>
    </row>
    <row r="74" customFormat="false" ht="8.65" hidden="false" customHeight="true" outlineLevel="0" collapsed="false">
      <c r="A74" s="64" t="n">
        <v>59</v>
      </c>
      <c r="B74" s="65"/>
      <c r="C74" s="66" t="s">
        <v>102</v>
      </c>
      <c r="D74" s="67" t="n">
        <f aca="false">E74+J74</f>
        <v>0</v>
      </c>
      <c r="E74" s="68" t="n">
        <f aca="false">SUM(F74:I74)</f>
        <v>0</v>
      </c>
      <c r="F74" s="69"/>
      <c r="G74" s="69"/>
      <c r="H74" s="69"/>
      <c r="I74" s="70"/>
      <c r="J74" s="68" t="n">
        <f aca="false">SUM(K74:N74)</f>
        <v>0</v>
      </c>
      <c r="K74" s="69"/>
      <c r="L74" s="69"/>
      <c r="M74" s="69"/>
      <c r="N74" s="70"/>
    </row>
    <row r="75" customFormat="false" ht="8.65" hidden="false" customHeight="true" outlineLevel="0" collapsed="false">
      <c r="A75" s="64" t="n">
        <v>60</v>
      </c>
      <c r="B75" s="71" t="s">
        <v>75</v>
      </c>
      <c r="C75" s="66" t="s">
        <v>103</v>
      </c>
      <c r="D75" s="67" t="n">
        <f aca="false">E75+J75</f>
        <v>0</v>
      </c>
      <c r="E75" s="68" t="n">
        <f aca="false">SUM(F75:I75)</f>
        <v>0</v>
      </c>
      <c r="F75" s="69"/>
      <c r="G75" s="69"/>
      <c r="H75" s="69"/>
      <c r="I75" s="70"/>
      <c r="J75" s="68" t="n">
        <f aca="false">SUM(K75:N75)</f>
        <v>0</v>
      </c>
      <c r="K75" s="69"/>
      <c r="L75" s="69"/>
      <c r="M75" s="69"/>
      <c r="N75" s="70"/>
    </row>
    <row r="76" customFormat="false" ht="8.65" hidden="false" customHeight="true" outlineLevel="0" collapsed="false">
      <c r="A76" s="64" t="n">
        <v>61</v>
      </c>
      <c r="B76" s="65"/>
      <c r="C76" s="66" t="s">
        <v>104</v>
      </c>
      <c r="D76" s="67" t="n">
        <f aca="false">E76+J76</f>
        <v>0</v>
      </c>
      <c r="E76" s="68" t="n">
        <f aca="false">SUM(F76:I76)</f>
        <v>0</v>
      </c>
      <c r="F76" s="69"/>
      <c r="G76" s="69"/>
      <c r="H76" s="69"/>
      <c r="I76" s="70"/>
      <c r="J76" s="68" t="n">
        <f aca="false">SUM(K76:N76)</f>
        <v>0</v>
      </c>
      <c r="K76" s="69"/>
      <c r="L76" s="69"/>
      <c r="M76" s="69"/>
      <c r="N76" s="70"/>
    </row>
    <row r="77" customFormat="false" ht="8.65" hidden="false" customHeight="true" outlineLevel="0" collapsed="false">
      <c r="A77" s="64" t="n">
        <v>62</v>
      </c>
      <c r="B77" s="71" t="s">
        <v>78</v>
      </c>
      <c r="C77" s="66" t="s">
        <v>105</v>
      </c>
      <c r="D77" s="67" t="n">
        <f aca="false">E77+J77</f>
        <v>0</v>
      </c>
      <c r="E77" s="68" t="n">
        <f aca="false">SUM(F77:I77)</f>
        <v>0</v>
      </c>
      <c r="F77" s="69"/>
      <c r="G77" s="69"/>
      <c r="H77" s="69"/>
      <c r="I77" s="70"/>
      <c r="J77" s="68" t="n">
        <f aca="false">SUM(K77:N77)</f>
        <v>0</v>
      </c>
      <c r="K77" s="69"/>
      <c r="L77" s="69"/>
      <c r="M77" s="69"/>
      <c r="N77" s="70"/>
    </row>
    <row r="78" customFormat="false" ht="8.65" hidden="false" customHeight="true" outlineLevel="0" collapsed="false">
      <c r="A78" s="64" t="n">
        <v>63</v>
      </c>
      <c r="B78" s="65"/>
      <c r="C78" s="66" t="s">
        <v>34</v>
      </c>
      <c r="D78" s="67" t="n">
        <f aca="false">E78+J78</f>
        <v>0</v>
      </c>
      <c r="E78" s="68" t="n">
        <f aca="false">SUM(F78:I78)</f>
        <v>0</v>
      </c>
      <c r="F78" s="69"/>
      <c r="G78" s="69"/>
      <c r="H78" s="69"/>
      <c r="I78" s="70"/>
      <c r="J78" s="68" t="n">
        <f aca="false">SUM(K78:N78)</f>
        <v>0</v>
      </c>
      <c r="K78" s="69"/>
      <c r="L78" s="69"/>
      <c r="M78" s="69"/>
      <c r="N78" s="70"/>
    </row>
    <row r="79" customFormat="false" ht="8.65" hidden="false" customHeight="true" outlineLevel="0" collapsed="false">
      <c r="A79" s="64" t="n">
        <v>64</v>
      </c>
      <c r="B79" s="71" t="s">
        <v>40</v>
      </c>
      <c r="C79" s="66" t="s">
        <v>106</v>
      </c>
      <c r="D79" s="67" t="n">
        <f aca="false">E79+J79</f>
        <v>0</v>
      </c>
      <c r="E79" s="68" t="n">
        <f aca="false">SUM(F79:I79)</f>
        <v>0</v>
      </c>
      <c r="F79" s="69"/>
      <c r="G79" s="69"/>
      <c r="H79" s="69"/>
      <c r="I79" s="70"/>
      <c r="J79" s="68" t="n">
        <f aca="false">SUM(K79:N79)</f>
        <v>0</v>
      </c>
      <c r="K79" s="69"/>
      <c r="L79" s="69"/>
      <c r="M79" s="69"/>
      <c r="N79" s="70"/>
    </row>
    <row r="80" customFormat="false" ht="8.65" hidden="false" customHeight="true" outlineLevel="0" collapsed="false">
      <c r="A80" s="64" t="n">
        <v>65</v>
      </c>
      <c r="B80" s="73"/>
      <c r="C80" s="66" t="s">
        <v>107</v>
      </c>
      <c r="D80" s="67" t="n">
        <f aca="false">E80+J80</f>
        <v>0</v>
      </c>
      <c r="E80" s="68" t="n">
        <f aca="false">SUM(F80:I80)</f>
        <v>0</v>
      </c>
      <c r="F80" s="69"/>
      <c r="G80" s="69"/>
      <c r="H80" s="69"/>
      <c r="I80" s="70"/>
      <c r="J80" s="68" t="n">
        <f aca="false">SUM(K80:N80)</f>
        <v>0</v>
      </c>
      <c r="K80" s="69"/>
      <c r="L80" s="69"/>
      <c r="M80" s="69"/>
      <c r="N80" s="70"/>
    </row>
    <row r="81" customFormat="false" ht="8.65" hidden="false" customHeight="true" outlineLevel="0" collapsed="false">
      <c r="A81" s="64" t="n">
        <v>66</v>
      </c>
      <c r="B81" s="71" t="s">
        <v>108</v>
      </c>
      <c r="C81" s="66" t="s">
        <v>109</v>
      </c>
      <c r="D81" s="67" t="n">
        <f aca="false">E81+J81</f>
        <v>0</v>
      </c>
      <c r="E81" s="68" t="n">
        <f aca="false">SUM(F81:I81)</f>
        <v>0</v>
      </c>
      <c r="F81" s="69"/>
      <c r="G81" s="69"/>
      <c r="H81" s="69"/>
      <c r="I81" s="70"/>
      <c r="J81" s="68" t="n">
        <f aca="false">SUM(K81:N81)</f>
        <v>0</v>
      </c>
      <c r="K81" s="69"/>
      <c r="L81" s="69"/>
      <c r="M81" s="69"/>
      <c r="N81" s="70"/>
    </row>
    <row r="82" customFormat="false" ht="8.65" hidden="false" customHeight="true" outlineLevel="0" collapsed="false">
      <c r="A82" s="64" t="n">
        <v>67</v>
      </c>
      <c r="B82" s="65"/>
      <c r="C82" s="66" t="s">
        <v>110</v>
      </c>
      <c r="D82" s="67" t="n">
        <f aca="false">E82+J82</f>
        <v>0</v>
      </c>
      <c r="E82" s="68" t="n">
        <f aca="false">SUM(F82:I82)</f>
        <v>0</v>
      </c>
      <c r="F82" s="69"/>
      <c r="G82" s="69"/>
      <c r="H82" s="69"/>
      <c r="I82" s="70"/>
      <c r="J82" s="68" t="n">
        <f aca="false">SUM(K82:N82)</f>
        <v>0</v>
      </c>
      <c r="K82" s="69"/>
      <c r="L82" s="69"/>
      <c r="M82" s="69"/>
      <c r="N82" s="70"/>
    </row>
    <row r="83" customFormat="false" ht="8.65" hidden="false" customHeight="true" outlineLevel="0" collapsed="false">
      <c r="A83" s="64" t="n">
        <v>68</v>
      </c>
      <c r="B83" s="71" t="s">
        <v>75</v>
      </c>
      <c r="C83" s="66" t="s">
        <v>111</v>
      </c>
      <c r="D83" s="67" t="n">
        <f aca="false">E83+J83</f>
        <v>0</v>
      </c>
      <c r="E83" s="68" t="n">
        <f aca="false">SUM(F83:I83)</f>
        <v>0</v>
      </c>
      <c r="F83" s="69"/>
      <c r="G83" s="69"/>
      <c r="H83" s="69"/>
      <c r="I83" s="70"/>
      <c r="J83" s="68" t="n">
        <f aca="false">SUM(K83:N83)</f>
        <v>0</v>
      </c>
      <c r="K83" s="69"/>
      <c r="L83" s="69"/>
      <c r="M83" s="69"/>
      <c r="N83" s="70"/>
    </row>
    <row r="84" customFormat="false" ht="8.65" hidden="false" customHeight="true" outlineLevel="0" collapsed="false">
      <c r="A84" s="64" t="n">
        <v>69</v>
      </c>
      <c r="B84" s="65"/>
      <c r="C84" s="66" t="s">
        <v>112</v>
      </c>
      <c r="D84" s="67" t="n">
        <f aca="false">E84+J84</f>
        <v>0</v>
      </c>
      <c r="E84" s="68" t="n">
        <f aca="false">SUM(F84:I84)</f>
        <v>0</v>
      </c>
      <c r="F84" s="69"/>
      <c r="G84" s="69"/>
      <c r="H84" s="69"/>
      <c r="I84" s="70"/>
      <c r="J84" s="68" t="n">
        <f aca="false">SUM(K84:N84)</f>
        <v>0</v>
      </c>
      <c r="K84" s="69"/>
      <c r="L84" s="69"/>
      <c r="M84" s="69"/>
      <c r="N84" s="70"/>
    </row>
    <row r="85" customFormat="false" ht="8.65" hidden="false" customHeight="true" outlineLevel="0" collapsed="false">
      <c r="A85" s="64" t="n">
        <v>70</v>
      </c>
      <c r="B85" s="71" t="s">
        <v>78</v>
      </c>
      <c r="C85" s="66" t="s">
        <v>113</v>
      </c>
      <c r="D85" s="67" t="n">
        <f aca="false">E85+J85</f>
        <v>0</v>
      </c>
      <c r="E85" s="68" t="n">
        <f aca="false">SUM(F85:I85)</f>
        <v>0</v>
      </c>
      <c r="F85" s="69"/>
      <c r="G85" s="69"/>
      <c r="H85" s="69"/>
      <c r="I85" s="70"/>
      <c r="J85" s="68" t="n">
        <f aca="false">SUM(K85:N85)</f>
        <v>0</v>
      </c>
      <c r="K85" s="69"/>
      <c r="L85" s="69"/>
      <c r="M85" s="69"/>
      <c r="N85" s="70"/>
    </row>
    <row r="86" customFormat="false" ht="8.65" hidden="false" customHeight="true" outlineLevel="0" collapsed="false">
      <c r="A86" s="64" t="n">
        <v>71</v>
      </c>
      <c r="B86" s="65"/>
      <c r="C86" s="66" t="s">
        <v>114</v>
      </c>
      <c r="D86" s="67" t="n">
        <f aca="false">E86+J86</f>
        <v>0</v>
      </c>
      <c r="E86" s="68" t="n">
        <f aca="false">SUM(F86:I86)</f>
        <v>0</v>
      </c>
      <c r="F86" s="69"/>
      <c r="G86" s="69"/>
      <c r="H86" s="69"/>
      <c r="I86" s="70"/>
      <c r="J86" s="68" t="n">
        <f aca="false">SUM(K86:N86)</f>
        <v>0</v>
      </c>
      <c r="K86" s="69"/>
      <c r="L86" s="69"/>
      <c r="M86" s="69"/>
      <c r="N86" s="70"/>
    </row>
    <row r="87" customFormat="false" ht="8.65" hidden="false" customHeight="true" outlineLevel="0" collapsed="false">
      <c r="A87" s="64" t="n">
        <v>72</v>
      </c>
      <c r="B87" s="71" t="s">
        <v>40</v>
      </c>
      <c r="C87" s="66" t="s">
        <v>115</v>
      </c>
      <c r="D87" s="67" t="n">
        <f aca="false">E87+J87</f>
        <v>0</v>
      </c>
      <c r="E87" s="68" t="n">
        <f aca="false">SUM(F87:I87)</f>
        <v>0</v>
      </c>
      <c r="F87" s="69"/>
      <c r="G87" s="69"/>
      <c r="H87" s="69"/>
      <c r="I87" s="70"/>
      <c r="J87" s="68" t="n">
        <f aca="false">SUM(K87:N87)</f>
        <v>0</v>
      </c>
      <c r="K87" s="69"/>
      <c r="L87" s="69"/>
      <c r="M87" s="69"/>
      <c r="N87" s="70"/>
    </row>
    <row r="88" customFormat="false" ht="8.65" hidden="false" customHeight="true" outlineLevel="0" collapsed="false">
      <c r="A88" s="64" t="n">
        <v>73</v>
      </c>
      <c r="B88" s="65"/>
      <c r="C88" s="66" t="s">
        <v>116</v>
      </c>
      <c r="D88" s="67" t="n">
        <f aca="false">E88+J88</f>
        <v>0</v>
      </c>
      <c r="E88" s="68" t="n">
        <f aca="false">SUM(F88:I88)</f>
        <v>0</v>
      </c>
      <c r="F88" s="69"/>
      <c r="G88" s="69"/>
      <c r="H88" s="69"/>
      <c r="I88" s="70"/>
      <c r="J88" s="68" t="n">
        <f aca="false">SUM(K88:N88)</f>
        <v>0</v>
      </c>
      <c r="K88" s="69"/>
      <c r="L88" s="69"/>
      <c r="M88" s="69"/>
      <c r="N88" s="70"/>
    </row>
    <row r="89" customFormat="false" ht="8.65" hidden="false" customHeight="true" outlineLevel="0" collapsed="false">
      <c r="A89" s="64" t="n">
        <v>74</v>
      </c>
      <c r="B89" s="72"/>
      <c r="C89" s="66" t="s">
        <v>117</v>
      </c>
      <c r="D89" s="67" t="n">
        <f aca="false">E89+J89</f>
        <v>0</v>
      </c>
      <c r="E89" s="68" t="n">
        <f aca="false">SUM(F89:I89)</f>
        <v>0</v>
      </c>
      <c r="F89" s="69"/>
      <c r="G89" s="69"/>
      <c r="H89" s="69"/>
      <c r="I89" s="70"/>
      <c r="J89" s="68" t="n">
        <f aca="false">SUM(K89:N89)</f>
        <v>0</v>
      </c>
      <c r="K89" s="69"/>
      <c r="L89" s="69"/>
      <c r="M89" s="69"/>
      <c r="N89" s="70"/>
    </row>
    <row r="90" customFormat="false" ht="8.65" hidden="false" customHeight="true" outlineLevel="0" collapsed="false">
      <c r="A90" s="64" t="n">
        <v>75</v>
      </c>
      <c r="B90" s="71" t="s">
        <v>118</v>
      </c>
      <c r="C90" s="66" t="s">
        <v>119</v>
      </c>
      <c r="D90" s="67" t="n">
        <f aca="false">E90+J90</f>
        <v>0</v>
      </c>
      <c r="E90" s="68" t="n">
        <f aca="false">SUM(F90:I90)</f>
        <v>0</v>
      </c>
      <c r="F90" s="69"/>
      <c r="G90" s="69"/>
      <c r="H90" s="69"/>
      <c r="I90" s="70"/>
      <c r="J90" s="68" t="n">
        <f aca="false">SUM(K90:N90)</f>
        <v>0</v>
      </c>
      <c r="K90" s="69"/>
      <c r="L90" s="69"/>
      <c r="M90" s="69"/>
      <c r="N90" s="70"/>
    </row>
    <row r="91" customFormat="false" ht="8.65" hidden="false" customHeight="true" outlineLevel="0" collapsed="false">
      <c r="A91" s="64" t="n">
        <v>76</v>
      </c>
      <c r="B91" s="65"/>
      <c r="C91" s="66" t="s">
        <v>120</v>
      </c>
      <c r="D91" s="67" t="n">
        <f aca="false">E91+J91</f>
        <v>0</v>
      </c>
      <c r="E91" s="68" t="n">
        <f aca="false">SUM(F91:I91)</f>
        <v>0</v>
      </c>
      <c r="F91" s="69"/>
      <c r="G91" s="69"/>
      <c r="H91" s="69"/>
      <c r="I91" s="70"/>
      <c r="J91" s="68" t="n">
        <f aca="false">SUM(K91:N91)</f>
        <v>0</v>
      </c>
      <c r="K91" s="69"/>
      <c r="L91" s="69"/>
      <c r="M91" s="69"/>
      <c r="N91" s="70"/>
    </row>
    <row r="92" customFormat="false" ht="8.65" hidden="false" customHeight="true" outlineLevel="0" collapsed="false">
      <c r="A92" s="64" t="n">
        <v>77</v>
      </c>
      <c r="B92" s="71" t="s">
        <v>121</v>
      </c>
      <c r="C92" s="66" t="s">
        <v>122</v>
      </c>
      <c r="D92" s="67" t="n">
        <f aca="false">E92+J92</f>
        <v>0</v>
      </c>
      <c r="E92" s="68" t="n">
        <f aca="false">SUM(F92:I92)</f>
        <v>0</v>
      </c>
      <c r="F92" s="69"/>
      <c r="G92" s="69"/>
      <c r="H92" s="69"/>
      <c r="I92" s="70"/>
      <c r="J92" s="68" t="n">
        <f aca="false">SUM(K92:N92)</f>
        <v>0</v>
      </c>
      <c r="K92" s="69"/>
      <c r="L92" s="69"/>
      <c r="M92" s="69"/>
      <c r="N92" s="70"/>
    </row>
    <row r="93" customFormat="false" ht="8.65" hidden="false" customHeight="true" outlineLevel="0" collapsed="false">
      <c r="A93" s="64" t="n">
        <v>78</v>
      </c>
      <c r="B93" s="65"/>
      <c r="C93" s="66" t="s">
        <v>123</v>
      </c>
      <c r="D93" s="67" t="n">
        <f aca="false">E93+J93</f>
        <v>0</v>
      </c>
      <c r="E93" s="68" t="n">
        <f aca="false">SUM(F93:I93)</f>
        <v>0</v>
      </c>
      <c r="F93" s="69"/>
      <c r="G93" s="69"/>
      <c r="H93" s="69"/>
      <c r="I93" s="70"/>
      <c r="J93" s="68" t="n">
        <f aca="false">SUM(K93:N93)</f>
        <v>0</v>
      </c>
      <c r="K93" s="69"/>
      <c r="L93" s="69"/>
      <c r="M93" s="69"/>
      <c r="N93" s="70"/>
    </row>
    <row r="94" customFormat="false" ht="8.65" hidden="false" customHeight="true" outlineLevel="0" collapsed="false">
      <c r="A94" s="64" t="n">
        <v>79</v>
      </c>
      <c r="B94" s="71" t="s">
        <v>40</v>
      </c>
      <c r="C94" s="66" t="s">
        <v>124</v>
      </c>
      <c r="D94" s="67" t="n">
        <f aca="false">E94+J94</f>
        <v>0</v>
      </c>
      <c r="E94" s="68" t="n">
        <f aca="false">SUM(F94:I94)</f>
        <v>0</v>
      </c>
      <c r="F94" s="69"/>
      <c r="G94" s="69"/>
      <c r="H94" s="69"/>
      <c r="I94" s="70"/>
      <c r="J94" s="68" t="n">
        <f aca="false">SUM(K94:N94)</f>
        <v>0</v>
      </c>
      <c r="K94" s="69"/>
      <c r="L94" s="69"/>
      <c r="M94" s="69"/>
      <c r="N94" s="70"/>
    </row>
    <row r="95" customFormat="false" ht="8.65" hidden="false" customHeight="true" outlineLevel="0" collapsed="false">
      <c r="A95" s="64" t="n">
        <v>80</v>
      </c>
      <c r="B95" s="73"/>
      <c r="C95" s="66" t="s">
        <v>125</v>
      </c>
      <c r="D95" s="67" t="n">
        <f aca="false">E95+J95</f>
        <v>0</v>
      </c>
      <c r="E95" s="68" t="n">
        <f aca="false">SUM(F95:I95)</f>
        <v>0</v>
      </c>
      <c r="F95" s="69"/>
      <c r="G95" s="69"/>
      <c r="H95" s="69"/>
      <c r="I95" s="70"/>
      <c r="J95" s="68" t="n">
        <f aca="false">SUM(K95:N95)</f>
        <v>0</v>
      </c>
      <c r="K95" s="69"/>
      <c r="L95" s="69"/>
      <c r="M95" s="69"/>
      <c r="N95" s="70"/>
    </row>
    <row r="96" customFormat="false" ht="8.65" hidden="false" customHeight="true" outlineLevel="0" collapsed="false">
      <c r="A96" s="64" t="n">
        <v>81</v>
      </c>
      <c r="B96" s="74"/>
      <c r="C96" s="75" t="s">
        <v>126</v>
      </c>
      <c r="D96" s="67" t="n">
        <f aca="false">E96+J96</f>
        <v>0</v>
      </c>
      <c r="E96" s="68" t="n">
        <f aca="false">SUM(F96:I96)</f>
        <v>0</v>
      </c>
      <c r="F96" s="69"/>
      <c r="G96" s="69"/>
      <c r="H96" s="69"/>
      <c r="I96" s="70"/>
      <c r="J96" s="68" t="n">
        <f aca="false">SUM(K96:N96)</f>
        <v>0</v>
      </c>
      <c r="K96" s="69"/>
      <c r="L96" s="69"/>
      <c r="M96" s="69"/>
      <c r="N96" s="70"/>
    </row>
    <row r="97" customFormat="false" ht="8.65" hidden="false" customHeight="true" outlineLevel="0" collapsed="false">
      <c r="A97" s="18" t="n">
        <v>99</v>
      </c>
      <c r="B97" s="22"/>
      <c r="C97" s="76" t="s">
        <v>127</v>
      </c>
      <c r="D97" s="77" t="n">
        <f aca="false">E97+J97</f>
        <v>0</v>
      </c>
      <c r="E97" s="78" t="n">
        <f aca="false">SUM(F97:I97)</f>
        <v>0</v>
      </c>
      <c r="F97" s="79"/>
      <c r="G97" s="79"/>
      <c r="H97" s="79"/>
      <c r="I97" s="80"/>
      <c r="J97" s="78" t="n">
        <f aca="false">SUM(K97:N97)</f>
        <v>0</v>
      </c>
      <c r="K97" s="79"/>
      <c r="L97" s="79"/>
      <c r="M97" s="79"/>
      <c r="N97" s="80"/>
    </row>
  </sheetData>
  <mergeCells count="3">
    <mergeCell ref="K2:L2"/>
    <mergeCell ref="M2:N2"/>
    <mergeCell ref="A14:C14"/>
  </mergeCells>
  <printOptions headings="false" gridLines="false" gridLinesSet="true" horizontalCentered="true" verticalCentered="true"/>
  <pageMargins left="0.7875" right="0.118055555555556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false" rightToLeft="false" tabSelected="false" showOutlineSymbols="true" defaultGridColor="false" view="normal" topLeftCell="A1" colorId="17" zoomScale="75" zoomScaleNormal="75" zoomScalePageLayoutView="100" workbookViewId="0">
      <selection pane="topLeft" activeCell="D4" activeCellId="0" sqref="D4"/>
    </sheetView>
  </sheetViews>
  <sheetFormatPr defaultColWidth="5.62109375" defaultRowHeight="18" zeroHeight="false" outlineLevelRow="0" outlineLevelCol="0"/>
  <cols>
    <col collapsed="false" customWidth="true" hidden="false" outlineLevel="0" max="1" min="1" style="82" width="3.12"/>
    <col collapsed="false" customWidth="true" hidden="false" outlineLevel="0" max="2" min="2" style="82" width="6.62"/>
    <col collapsed="false" customWidth="true" hidden="false" outlineLevel="0" max="3" min="3" style="82" width="12.62"/>
    <col collapsed="false" customWidth="true" hidden="false" outlineLevel="0" max="7" min="4" style="82" width="13.62"/>
    <col collapsed="false" customWidth="false" hidden="false" outlineLevel="0" max="257" min="8" style="82" width="5.62"/>
  </cols>
  <sheetData>
    <row r="1" customFormat="false" ht="18" hidden="false" customHeight="true" outlineLevel="0" collapsed="false">
      <c r="A1" s="83" t="s">
        <v>141</v>
      </c>
    </row>
    <row r="2" customFormat="false" ht="18" hidden="false" customHeight="true" outlineLevel="0" collapsed="false">
      <c r="A2" s="84"/>
    </row>
    <row r="3" customFormat="false" ht="18" hidden="false" customHeight="true" outlineLevel="0" collapsed="false">
      <c r="A3" s="83" t="s">
        <v>142</v>
      </c>
      <c r="B3" s="85"/>
    </row>
    <row r="4" customFormat="false" ht="18" hidden="false" customHeight="true" outlineLevel="0" collapsed="false">
      <c r="A4" s="85"/>
      <c r="B4" s="85"/>
    </row>
    <row r="5" customFormat="false" ht="18" hidden="false" customHeight="true" outlineLevel="0" collapsed="false">
      <c r="A5" s="86"/>
      <c r="B5" s="83" t="s">
        <v>143</v>
      </c>
      <c r="F5" s="87" t="s">
        <v>144</v>
      </c>
      <c r="G5" s="88" t="s">
        <v>145</v>
      </c>
    </row>
    <row r="6" customFormat="false" ht="18" hidden="false" customHeight="true" outlineLevel="0" collapsed="false">
      <c r="A6" s="86"/>
      <c r="B6" s="85"/>
      <c r="F6" s="89"/>
      <c r="G6" s="90"/>
    </row>
    <row r="7" customFormat="false" ht="18" hidden="false" customHeight="true" outlineLevel="0" collapsed="false">
      <c r="A7" s="86"/>
      <c r="B7" s="85"/>
    </row>
    <row r="8" s="84" customFormat="true" ht="18" hidden="false" customHeight="true" outlineLevel="0" collapsed="false">
      <c r="A8" s="91" t="s">
        <v>146</v>
      </c>
      <c r="B8" s="92"/>
      <c r="C8" s="92"/>
      <c r="D8" s="92"/>
      <c r="E8" s="92"/>
      <c r="F8" s="92"/>
      <c r="G8" s="92"/>
      <c r="H8" s="92"/>
      <c r="I8" s="92"/>
      <c r="J8" s="92"/>
      <c r="K8" s="92"/>
      <c r="L8" s="92"/>
      <c r="M8" s="92"/>
      <c r="N8" s="91"/>
      <c r="P8" s="92"/>
    </row>
    <row r="9" customFormat="false" ht="18" hidden="false" customHeight="true" outlineLevel="0" collapsed="false">
      <c r="B9" s="93"/>
      <c r="C9" s="94"/>
      <c r="D9" s="95" t="s">
        <v>147</v>
      </c>
      <c r="E9" s="96" t="s">
        <v>148</v>
      </c>
      <c r="F9" s="97" t="s">
        <v>149</v>
      </c>
    </row>
    <row r="10" customFormat="false" ht="18" hidden="false" customHeight="true" outlineLevel="0" collapsed="false">
      <c r="B10" s="98"/>
      <c r="C10" s="99" t="s">
        <v>11</v>
      </c>
      <c r="D10" s="100" t="n">
        <f aca="false">E10+F10</f>
        <v>0</v>
      </c>
      <c r="E10" s="101"/>
      <c r="F10" s="102"/>
    </row>
    <row r="11" customFormat="false" ht="18" hidden="false" customHeight="true" outlineLevel="0" collapsed="false">
      <c r="B11" s="103" t="s">
        <v>150</v>
      </c>
      <c r="C11" s="104" t="s">
        <v>151</v>
      </c>
      <c r="D11" s="105" t="n">
        <f aca="false">E11+F11</f>
        <v>0</v>
      </c>
      <c r="E11" s="106"/>
      <c r="F11" s="107"/>
    </row>
    <row r="13" customFormat="false" ht="18" hidden="false" customHeight="true" outlineLevel="0" collapsed="false">
      <c r="A13" s="91" t="s">
        <v>152</v>
      </c>
    </row>
    <row r="14" customFormat="false" ht="18" hidden="false" customHeight="true" outlineLevel="0" collapsed="false">
      <c r="B14" s="93"/>
      <c r="C14" s="94"/>
      <c r="D14" s="108" t="s">
        <v>147</v>
      </c>
      <c r="E14" s="96" t="s">
        <v>148</v>
      </c>
      <c r="F14" s="97" t="s">
        <v>149</v>
      </c>
    </row>
    <row r="15" customFormat="false" ht="18" hidden="false" customHeight="true" outlineLevel="0" collapsed="false">
      <c r="B15" s="109" t="s">
        <v>153</v>
      </c>
      <c r="C15" s="110" t="s">
        <v>11</v>
      </c>
      <c r="D15" s="111" t="n">
        <f aca="false">E15+F15</f>
        <v>0</v>
      </c>
      <c r="E15" s="101"/>
      <c r="F15" s="102"/>
    </row>
    <row r="16" customFormat="false" ht="18" hidden="false" customHeight="true" outlineLevel="0" collapsed="false">
      <c r="B16" s="112" t="s">
        <v>154</v>
      </c>
      <c r="C16" s="113" t="s">
        <v>155</v>
      </c>
      <c r="D16" s="114" t="n">
        <f aca="false">E16+F16</f>
        <v>0</v>
      </c>
      <c r="E16" s="115"/>
      <c r="F16" s="116"/>
    </row>
    <row r="17" s="84" customFormat="true" ht="18" hidden="false" customHeight="true" outlineLevel="0" collapsed="false">
      <c r="A17" s="117"/>
      <c r="B17" s="118" t="s">
        <v>156</v>
      </c>
      <c r="C17" s="119" t="s">
        <v>11</v>
      </c>
      <c r="D17" s="120" t="n">
        <f aca="false">E17+F17</f>
        <v>0</v>
      </c>
      <c r="E17" s="121" t="n">
        <f aca="false">E19+E20</f>
        <v>0</v>
      </c>
      <c r="F17" s="122" t="n">
        <f aca="false">F19+F20</f>
        <v>0</v>
      </c>
      <c r="G17" s="92"/>
      <c r="H17" s="92"/>
      <c r="I17" s="92"/>
      <c r="J17" s="92"/>
      <c r="K17" s="92"/>
      <c r="L17" s="92"/>
      <c r="M17" s="91"/>
      <c r="O17" s="92"/>
      <c r="P17" s="92"/>
    </row>
    <row r="18" customFormat="false" ht="18" hidden="false" customHeight="true" outlineLevel="0" collapsed="false">
      <c r="B18" s="112" t="s">
        <v>157</v>
      </c>
      <c r="C18" s="123" t="s">
        <v>155</v>
      </c>
      <c r="D18" s="124" t="n">
        <f aca="false">E18+F18</f>
        <v>0</v>
      </c>
      <c r="E18" s="125"/>
      <c r="F18" s="126"/>
    </row>
    <row r="19" customFormat="false" ht="18" hidden="false" customHeight="true" outlineLevel="0" collapsed="false">
      <c r="B19" s="112"/>
      <c r="C19" s="123" t="s">
        <v>158</v>
      </c>
      <c r="D19" s="124" t="n">
        <f aca="false">E19+F19</f>
        <v>0</v>
      </c>
      <c r="E19" s="125"/>
      <c r="F19" s="126"/>
    </row>
    <row r="20" customFormat="false" ht="18" hidden="false" customHeight="true" outlineLevel="0" collapsed="false">
      <c r="B20" s="127"/>
      <c r="C20" s="128" t="s">
        <v>159</v>
      </c>
      <c r="D20" s="129" t="n">
        <f aca="false">E20+F20</f>
        <v>0</v>
      </c>
      <c r="E20" s="106"/>
      <c r="F20" s="107"/>
    </row>
    <row r="22" customFormat="false" ht="18" hidden="false" customHeight="true" outlineLevel="0" collapsed="false">
      <c r="A22" s="91" t="s">
        <v>160</v>
      </c>
    </row>
    <row r="23" customFormat="false" ht="18" hidden="false" customHeight="true" outlineLevel="0" collapsed="false">
      <c r="B23" s="93"/>
      <c r="C23" s="94"/>
      <c r="D23" s="95" t="s">
        <v>147</v>
      </c>
      <c r="E23" s="96" t="s">
        <v>148</v>
      </c>
      <c r="F23" s="97" t="s">
        <v>149</v>
      </c>
    </row>
    <row r="24" customFormat="false" ht="18" hidden="false" customHeight="true" outlineLevel="0" collapsed="false">
      <c r="B24" s="130"/>
      <c r="C24" s="131" t="s">
        <v>161</v>
      </c>
      <c r="D24" s="100" t="n">
        <f aca="false">E24+F24</f>
        <v>0</v>
      </c>
      <c r="E24" s="101"/>
      <c r="F24" s="102"/>
    </row>
    <row r="25" customFormat="false" ht="18" hidden="false" customHeight="true" outlineLevel="0" collapsed="false">
      <c r="B25" s="132"/>
      <c r="C25" s="133" t="s">
        <v>162</v>
      </c>
      <c r="D25" s="134" t="n">
        <f aca="false">E25+F25</f>
        <v>0</v>
      </c>
      <c r="E25" s="125"/>
      <c r="F25" s="126"/>
    </row>
    <row r="26" customFormat="false" ht="18" hidden="false" customHeight="true" outlineLevel="0" collapsed="false">
      <c r="B26" s="132"/>
      <c r="C26" s="133" t="s">
        <v>163</v>
      </c>
      <c r="D26" s="134" t="n">
        <f aca="false">E26+F26</f>
        <v>0</v>
      </c>
      <c r="E26" s="125"/>
      <c r="F26" s="126"/>
    </row>
    <row r="27" customFormat="false" ht="18" hidden="false" customHeight="true" outlineLevel="0" collapsed="false">
      <c r="B27" s="132"/>
      <c r="C27" s="133" t="s">
        <v>164</v>
      </c>
      <c r="D27" s="134" t="n">
        <f aca="false">E27+F27</f>
        <v>0</v>
      </c>
      <c r="E27" s="125"/>
      <c r="F27" s="126"/>
    </row>
    <row r="28" customFormat="false" ht="18" hidden="false" customHeight="true" outlineLevel="0" collapsed="false">
      <c r="B28" s="132"/>
      <c r="C28" s="133" t="s">
        <v>165</v>
      </c>
      <c r="D28" s="135" t="n">
        <f aca="false">E28+F28</f>
        <v>0</v>
      </c>
      <c r="E28" s="115"/>
      <c r="F28" s="116"/>
    </row>
    <row r="29" customFormat="false" ht="18" hidden="false" customHeight="true" outlineLevel="0" collapsed="false">
      <c r="B29" s="103"/>
      <c r="C29" s="136"/>
      <c r="D29" s="105" t="n">
        <f aca="false">E29+F29</f>
        <v>0</v>
      </c>
      <c r="E29" s="106"/>
      <c r="F29" s="107"/>
    </row>
  </sheetData>
  <printOptions headings="false" gridLines="false" gridLinesSet="true" horizontalCentered="true" verticalCentered="false"/>
  <pageMargins left="0.7875" right="0.7875" top="0.984027777777778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8"/>
  <sheetViews>
    <sheetView showFormulas="false" showGridLines="true" showRowColHeaders="true" showZeros="false" rightToLeft="false" tabSelected="false" showOutlineSymbols="true" defaultGridColor="false" view="normal" topLeftCell="A146" colorId="22" zoomScale="140" zoomScaleNormal="140" zoomScalePageLayoutView="100" workbookViewId="0">
      <selection pane="topLeft" activeCell="D4" activeCellId="0" sqref="D4"/>
    </sheetView>
  </sheetViews>
  <sheetFormatPr defaultColWidth="6.62109375" defaultRowHeight="9" zeroHeight="false" outlineLevelRow="0" outlineLevelCol="0"/>
  <cols>
    <col collapsed="false" customWidth="true" hidden="false" outlineLevel="0" max="2" min="1" style="137" width="1.37"/>
    <col collapsed="false" customWidth="true" hidden="false" outlineLevel="0" max="3" min="3" style="137" width="8.75"/>
    <col collapsed="false" customWidth="true" hidden="false" outlineLevel="0" max="12" min="4" style="137" width="8.25"/>
    <col collapsed="false" customWidth="false" hidden="false" outlineLevel="0" max="257" min="13" style="137" width="6.62"/>
  </cols>
  <sheetData>
    <row r="1" s="139" customFormat="true" ht="9" hidden="false" customHeight="true" outlineLevel="0" collapsed="false">
      <c r="A1" s="138" t="s">
        <v>166</v>
      </c>
      <c r="B1" s="138"/>
      <c r="C1" s="138"/>
      <c r="D1" s="138"/>
      <c r="I1" s="140"/>
      <c r="J1" s="140"/>
      <c r="K1" s="140"/>
      <c r="L1" s="140" t="s">
        <v>167</v>
      </c>
    </row>
    <row r="2" s="139" customFormat="true" ht="9" hidden="false" customHeight="true" outlineLevel="0" collapsed="false">
      <c r="A2" s="138"/>
      <c r="B2" s="138"/>
      <c r="C2" s="138"/>
      <c r="D2" s="138"/>
      <c r="I2" s="141" t="s">
        <v>168</v>
      </c>
      <c r="J2" s="141"/>
      <c r="K2" s="142" t="s">
        <v>169</v>
      </c>
      <c r="L2" s="142"/>
    </row>
    <row r="3" s="139" customFormat="true" ht="9" hidden="false" customHeight="true" outlineLevel="0" collapsed="false">
      <c r="A3" s="138"/>
      <c r="B3" s="138"/>
      <c r="C3" s="138"/>
      <c r="D3" s="138"/>
      <c r="I3" s="143"/>
      <c r="J3" s="144"/>
      <c r="K3" s="143"/>
      <c r="L3" s="145"/>
    </row>
    <row r="4" s="139" customFormat="true" ht="9" hidden="false" customHeight="true" outlineLevel="0" collapsed="false">
      <c r="A4" s="146"/>
      <c r="B4" s="147" t="s">
        <v>170</v>
      </c>
      <c r="C4" s="138"/>
      <c r="D4" s="138"/>
      <c r="I4" s="140"/>
      <c r="J4" s="140"/>
      <c r="K4" s="140"/>
      <c r="L4" s="140"/>
    </row>
    <row r="5" s="139" customFormat="true" ht="9" hidden="false" customHeight="true" outlineLevel="0" collapsed="false">
      <c r="A5" s="148"/>
      <c r="B5" s="148"/>
      <c r="C5" s="149" t="s">
        <v>171</v>
      </c>
      <c r="D5" s="149"/>
      <c r="E5" s="150"/>
      <c r="F5" s="150"/>
      <c r="G5" s="150"/>
      <c r="H5" s="150"/>
      <c r="I5" s="150"/>
      <c r="J5" s="150"/>
      <c r="K5" s="148" t="s">
        <v>172</v>
      </c>
    </row>
    <row r="6" customFormat="false" ht="9" hidden="false" customHeight="true" outlineLevel="0" collapsed="false">
      <c r="A6" s="151"/>
      <c r="B6" s="152"/>
      <c r="C6" s="152"/>
      <c r="D6" s="153"/>
      <c r="E6" s="153"/>
      <c r="F6" s="154"/>
      <c r="G6" s="154"/>
      <c r="H6" s="155" t="s">
        <v>173</v>
      </c>
      <c r="I6" s="155"/>
      <c r="J6" s="155"/>
      <c r="K6" s="155"/>
      <c r="L6" s="156"/>
    </row>
    <row r="7" customFormat="false" ht="9" hidden="false" customHeight="true" outlineLevel="0" collapsed="false">
      <c r="A7" s="56" t="s">
        <v>26</v>
      </c>
      <c r="B7" s="56"/>
      <c r="C7" s="56"/>
      <c r="D7" s="157" t="s">
        <v>174</v>
      </c>
      <c r="E7" s="157" t="s">
        <v>175</v>
      </c>
      <c r="F7" s="158" t="s">
        <v>176</v>
      </c>
      <c r="G7" s="158" t="s">
        <v>177</v>
      </c>
      <c r="H7" s="159" t="s">
        <v>178</v>
      </c>
      <c r="I7" s="158" t="s">
        <v>179</v>
      </c>
      <c r="J7" s="158" t="s">
        <v>180</v>
      </c>
      <c r="K7" s="158" t="s">
        <v>181</v>
      </c>
      <c r="L7" s="160" t="s">
        <v>182</v>
      </c>
    </row>
    <row r="8" customFormat="false" ht="9" hidden="false" customHeight="true" outlineLevel="0" collapsed="false">
      <c r="A8" s="161" t="s">
        <v>27</v>
      </c>
      <c r="B8" s="162"/>
      <c r="C8" s="163" t="s">
        <v>28</v>
      </c>
      <c r="D8" s="164" t="n">
        <f aca="false">SUM(E8:L8)</f>
        <v>0</v>
      </c>
      <c r="E8" s="165" t="n">
        <f aca="false">SUM(E10,E12,E14,E16,E18,E20,E22,E24,E26,E28,E30,E32,E34,E36,E38,E40,E42,E44,E46,E48,E50,E52,E54,E56,E58,E60,E62,E64,E66,E68)+SUM(E70,E72,E74,E76,E78,E80,E82,E84,E86,E88,E90,E92,E94,E96,E98,E100,E102,E104,E106,E108,E110,E112,E114,E116,E118,E120,E122,E124,E126,E128)+SUM(E130,E132,E134,E136,E138,E140,E142,E144,E146,E148,E150,E152,E154,E156,E158,E160,E162,E164,E166,E168,E170,E172)</f>
        <v>0</v>
      </c>
      <c r="F8" s="166" t="n">
        <f aca="false">SUM(F10,F12,F14,F16,F18,F20,F22,F24,F26,F28,F30,F32,F34,F36,F38,F40,F42,F44,F46,F48,F50,F52,F54,F56,F58,F60,F62,F64,F66,F68)+SUM(F70,F72,F74,F76,F78,F80,F82,F84,F86,F88,F90,F92,F94,F96,F98,F100,F102,F104,F106,F108,F110,F112,F114,F116,F118,F120,F122,F124,F126,F128)+SUM(F130,F132,F134,F136,F138,F140,F142,F144,F146,F148,F150,F152,F154,F156,F158,F160,F162,F164,F166,F168,F170,F172)</f>
        <v>0</v>
      </c>
      <c r="G8" s="166" t="n">
        <f aca="false">SUM(G10,G12,G14,G16,G18,G20,G22,G24,G26,G28,G30,G32,G34,G36,G38,G40,G42,G44,G46,G48,G50,G52,G54,G56,G58,G60,G62,G64,G66,G68)+SUM(G70,G72,G74,G76,G78,G80,G82,G84,G86,G88,G90,G92,G94,G96,G98,G100,G102,G104,G106,G108,G110,G112,G114,G116,G118,G120,G122,G124,G126,G128)+SUM(G130,G132,G134,G136,G138,G140,G142,G144,G146,G148,G150,G152,G154,G156,G158,G160,G162,G164,G166,G168,G170,G172)</f>
        <v>0</v>
      </c>
      <c r="H8" s="166" t="n">
        <f aca="false">SUM(H10,H12,H14,H16,H18,H20,H22,H24,H26,H28,H30,H32,H34,H36,H38,H40,H42,H44,H46,H48,H50,H52,H54,H56,H58,H60,H62,H64,H66,H68)+SUM(H70,H72,H74,H76,H78,H80,H82,H84,H86,H88,H90,H92,H94,H96,H98,H100,H102,H104,H106,H108,H110,H112,H114,H116,H118,H120,H122,H124,H126,H128)+SUM(H130,H132,H134,H136,H138,H140,H142,H144,H146,H148,H150,H152,H154,H156,H158,H160,H162,H164,H166,H168,H170,H172)</f>
        <v>0</v>
      </c>
      <c r="I8" s="166" t="n">
        <f aca="false">SUM(I10,I12,I14,I16,I18,I20,I22,I24,I26,I28,I30,I32,I34,I36,I38,I40,I42,I44,I46,I48,I50,I52,I54,I56,I58,I60,I62,I64,I66,I68)+SUM(I70,I72,I74,I76,I78,I80,I82,I84,I86,I88,I90,I92,I94,I96,I98,I100,I102,I104,I106,I108,I110,I112,I114,I116,I118,I120,I122,I124,I126,I128)+SUM(I130,I132,I134,I136,I138,I140,I142,I144,I146,I148,I150,I152,I154,I156,I158,I160,I162,I164,I166,I168,I170,I172)</f>
        <v>0</v>
      </c>
      <c r="J8" s="166" t="n">
        <f aca="false">SUM(J10,J12,J14,J16,J18,J20,J22,J24,J26,J28,J30,J32,J34,J36,J38,J40,J42,J44,J46,J48,J50,J52,J54,J56,J58,J60,J62,J64,J66,J68)+SUM(J70,J72,J74,J76,J78,J80,J82,J84,J86,J88,J90,J92,J94,J96,J98,J100,J102,J104,J106,J108,J110,J112,J114,J116,J118,J120,J122,J124,J126,J128)+SUM(J130,J132,J134,J136,J138,J140,J142,J144,J146,J148,J150,J152,J154,J156,J158,J160,J162,J164,J166,J168,J170,J172)</f>
        <v>0</v>
      </c>
      <c r="K8" s="166" t="n">
        <f aca="false">SUM(K10,K12,K14,K16,K18,K20,K22,K24,K26,K28,K30,K32,K34,K36,K38,K40,K42,K44,K46,K48,K50,K52,K54,K56,K58,K60,K62,K64,K66,K68)+SUM(K70,K72,K74,K76,K78,K80,K82,K84,K86,K88,K90,K92,K94,K96,K98,K100,K102,K104,K106,K108,K110,K112,K114,K116,K118,K120,K122,K124,K126,K128)+SUM(K130,K132,K134,K136,K138,K140,K142,K144,K146,K148,K150,K152,K154,K156,K158,K160,K162,K164,K166,K168,K170,K172)</f>
        <v>0</v>
      </c>
      <c r="L8" s="167" t="n">
        <f aca="false">SUM(L10,L12,L14,L16,L18,L20,L22,L24,L26,L28,L30,L32,L34,L36,L38,L40,L42,L44,L46,L48,L50,L52,L54,L56,L58,L60,L62,L64,L66,L68)+SUM(L70,L72,L74,L76,L78,L80,L82,L84,L86,L88,L90,L92,L94,L96,L98,L100,L102,L104,L106,L108,L110,L112,L114,L116,L118,L120,L122,L124,L126,L128)+SUM(L130,L132,L134,L136,L138,L140,L142,L144,L146,L148,L150,L152,L154,L156,L158,L160,L162,L164,L166,L168,L170,L172)</f>
        <v>0</v>
      </c>
    </row>
    <row r="9" customFormat="false" ht="9" hidden="false" customHeight="true" outlineLevel="0" collapsed="false">
      <c r="A9" s="168"/>
      <c r="B9" s="169"/>
      <c r="C9" s="170"/>
      <c r="D9" s="171"/>
      <c r="E9" s="172" t="n">
        <f aca="false">SUM(E11,E13,E15,E17,E19,E21,E23,E25,E27,E29,E31,E33,E35,E37,E39,E41,E43,E45,E47,E49,E51,E53,E55,E57,E59,E61,E63,E65,E67,E69)+SUM(E71,E73,E75,E77,E79,E81,E83,E85,E87,E89,E91,E93,E95,E97,E99,E101,E103,E105,E107,E109,E111,E113,E115,E117,E119,E121,E123,E125,E127,E129)+SUM(E131,E133,E135,E137,E139,E141,E143,E145,E147,E149,E151,E153,E155,E157,E159,E161,E163,E165,E167,E169,E171,E173)</f>
        <v>0</v>
      </c>
      <c r="F9" s="173" t="n">
        <f aca="false">SUM(F11,F13,F15,F17,F19,F21,F23,F25,F27,F29,F31,F33,F35,F37,F39,F41,F43,F45,F47,F49,F51,F53,F55,F57,F59,F61,F63,F65,F67,F69)+SUM(F71,F73,F75,F77,F79,F81,F83,F85,F87,F89,F91,F93,F95,F97,F99,F101,F103,F105,F107,F109,F111,F113,F115,F117,F119,F121,F123,F125,F127,F129)+SUM(F131,F133,F135,F137,F139,F141,F143,F145,F147,F149,F151,F153,F155,F157,F159,F161,F163,F165,F167,F169,F171,F173)</f>
        <v>0</v>
      </c>
      <c r="G9" s="173" t="n">
        <f aca="false">SUM(G11,G13,G15,G17,G19,G21,G23,G25,G27,G29,G31,G33,G35,G37,G39,G41,G43,G45,G47,G49,G51,G53,G55,G57,G59,G61,G63,G65,G67,G69)+SUM(G71,G73,G75,G77,G79,G81,G83,G85,G87,G89,G91,G93,G95,G97,G99,G101,G103,G105,G107,G109,G111,G113,G115,G117,G119,G121,G123,G125,G127,G129)+SUM(G131,G133,G135,G137,G139,G141,G143,G145,G147,G149,G151,G153,G155,G157,G159,G161,G163,G165,G167,G169,G171,G173)</f>
        <v>0</v>
      </c>
      <c r="H9" s="173" t="n">
        <f aca="false">SUM(H11,H13,H15,H17,H19,H21,H23,H25,H27,H29,H31,H33,H35,H37,H39,H41,H43,H45,H47,H49,H51,H53,H55,H57,H59,H61,H63,H65,H67,H69)+SUM(H71,H73,H75,H77,H79,H81,H83,H85,H87,H89,H91,H93,H95,H97,H99,H101,H103,H105,H107,H109,H111,H113,H115,H117,H119,H121,H123,H125,H127,H129)+SUM(H131,H133,H135,H137,H139,H141,H143,H145,H147,H149,H151,H153,H155,H157,H159,H161,H163,H165,H167,H169,H171,H173)</f>
        <v>0</v>
      </c>
      <c r="I9" s="173" t="n">
        <f aca="false">SUM(I11,I13,I15,I17,I19,I21,I23,I25,I27,I29,I31,I33,I35,I37,I39,I41,I43,I45,I47,I49,I51,I53,I55,I57,I59,I61,I63,I65,I67,I69)+SUM(I71,I73,I75,I77,I79,I81,I83,I85,I87,I89,I91,I93,I95,I97,I99,I101,I103,I105,I107,I109,I111,I113,I115,I117,I119,I121,I123,I125,I127,I129)+SUM(I131,I133,I135,I137,I139,I141,I143,I145,I147,I149,I151,I153,I155,I157,I159,I161,I163,I165,I167,I169,I171,I173)</f>
        <v>0</v>
      </c>
      <c r="J9" s="173" t="n">
        <f aca="false">SUM(J11,J13,J15,J17,J19,J21,J23,J25,J27,J29,J31,J33,J35,J37,J39,J41,J43,J45,J47,J49,J51,J53,J55,J57,J59,J61,J63,J65,J67,J69)+SUM(J71,J73,J75,J77,J79,J81,J83,J85,J87,J89,J91,J93,J95,J97,J99,J101,J103,J105,J107,J109,J111,J113,J115,J117,J119,J121,J123,J125,J127,J129)+SUM(J131,J133,J135,J137,J139,J141,J143,J145,J147,J149,J151,J153,J155,J157,J159,J161,J163,J165,J167,J169,J171,J173)</f>
        <v>0</v>
      </c>
      <c r="K9" s="173" t="n">
        <f aca="false">SUM(K11,K13,K15,K17,K19,K21,K23,K25,K27,K29,K31,K33,K35,K37,K39,K41,K43,K45,K47,K49,K51,K53,K55,K57,K59,K61,K63,K65,K67,K69)+SUM(K71,K73,K75,K77,K79,K81,K83,K85,K87,K89,K91,K93,K95,K97,K99,K101,K103,K105,K107,K109,K111,K113,K115,K117,K119,K121,K123,K125,K127,K129)+SUM(K131,K133,K135,K137,K139,K141,K143,K145,K147,K149,K151,K153,K155,K157,K159,K161,K163,K165,K167,K169,K171,K173)</f>
        <v>0</v>
      </c>
      <c r="L9" s="174" t="n">
        <f aca="false">SUM(L11,L13,L15,L17,L19,L21,L23,L25,L27,L29,L31,L33,L35,L37,L39,L41,L43,L45,L47,L49,L51,L53,L55,L57,L59,L61,L63,L65,L67,L69)+SUM(L71,L73,L75,L77,L79,L81,L83,L85,L87,L89,L91,L93,L95,L97,L99,L101,L103,L105,L107,L109,L111,L113,L115,L117,L119,L121,L123,L125,L127,L129)+SUM(L131,L133,L135,L137,L139,L141,L143,L145,L147,L149,L151,L153,L155,L157,L159,L161,L163,L165,L167,L169,L171,L173)</f>
        <v>0</v>
      </c>
    </row>
    <row r="10" customFormat="false" ht="9" hidden="false" customHeight="true" outlineLevel="0" collapsed="false">
      <c r="A10" s="151" t="n">
        <v>1</v>
      </c>
      <c r="B10" s="175"/>
      <c r="C10" s="176" t="s">
        <v>29</v>
      </c>
      <c r="D10" s="164"/>
      <c r="E10" s="177"/>
      <c r="F10" s="178"/>
      <c r="G10" s="178"/>
      <c r="H10" s="178"/>
      <c r="I10" s="178"/>
      <c r="J10" s="178"/>
      <c r="K10" s="178"/>
      <c r="L10" s="179"/>
    </row>
    <row r="11" customFormat="false" ht="9" hidden="false" customHeight="true" outlineLevel="0" collapsed="false">
      <c r="A11" s="180"/>
      <c r="B11" s="181"/>
      <c r="C11" s="182"/>
      <c r="D11" s="183"/>
      <c r="E11" s="184"/>
      <c r="F11" s="185"/>
      <c r="G11" s="185"/>
      <c r="H11" s="185"/>
      <c r="I11" s="185"/>
      <c r="J11" s="185"/>
      <c r="K11" s="185"/>
      <c r="L11" s="186"/>
    </row>
    <row r="12" customFormat="false" ht="9" hidden="false" customHeight="true" outlineLevel="0" collapsed="false">
      <c r="A12" s="187" t="n">
        <v>2</v>
      </c>
      <c r="B12" s="181"/>
      <c r="C12" s="188" t="s">
        <v>30</v>
      </c>
      <c r="D12" s="189"/>
      <c r="E12" s="190"/>
      <c r="F12" s="191"/>
      <c r="G12" s="191"/>
      <c r="H12" s="191"/>
      <c r="I12" s="191"/>
      <c r="J12" s="191"/>
      <c r="K12" s="191"/>
      <c r="L12" s="192"/>
    </row>
    <row r="13" customFormat="false" ht="9" hidden="false" customHeight="true" outlineLevel="0" collapsed="false">
      <c r="A13" s="187"/>
      <c r="B13" s="181"/>
      <c r="C13" s="188"/>
      <c r="D13" s="171"/>
      <c r="E13" s="193"/>
      <c r="F13" s="194"/>
      <c r="G13" s="194"/>
      <c r="H13" s="194"/>
      <c r="I13" s="194"/>
      <c r="J13" s="194"/>
      <c r="K13" s="194"/>
      <c r="L13" s="195"/>
    </row>
    <row r="14" customFormat="false" ht="9" hidden="false" customHeight="true" outlineLevel="0" collapsed="false">
      <c r="A14" s="151" t="n">
        <v>3</v>
      </c>
      <c r="B14" s="17" t="s">
        <v>31</v>
      </c>
      <c r="C14" s="176" t="s">
        <v>32</v>
      </c>
      <c r="D14" s="164"/>
      <c r="E14" s="177"/>
      <c r="F14" s="178"/>
      <c r="G14" s="178"/>
      <c r="H14" s="178"/>
      <c r="I14" s="178"/>
      <c r="J14" s="178"/>
      <c r="K14" s="178"/>
      <c r="L14" s="179"/>
    </row>
    <row r="15" customFormat="false" ht="9" hidden="false" customHeight="true" outlineLevel="0" collapsed="false">
      <c r="A15" s="180"/>
      <c r="B15" s="17"/>
      <c r="C15" s="182"/>
      <c r="D15" s="183"/>
      <c r="E15" s="184"/>
      <c r="F15" s="185"/>
      <c r="G15" s="185"/>
      <c r="H15" s="185"/>
      <c r="I15" s="185"/>
      <c r="J15" s="185"/>
      <c r="K15" s="185"/>
      <c r="L15" s="186"/>
    </row>
    <row r="16" customFormat="false" ht="9" hidden="false" customHeight="true" outlineLevel="0" collapsed="false">
      <c r="A16" s="187" t="n">
        <v>4</v>
      </c>
      <c r="B16" s="17"/>
      <c r="C16" s="188" t="s">
        <v>33</v>
      </c>
      <c r="D16" s="189"/>
      <c r="E16" s="190"/>
      <c r="F16" s="191"/>
      <c r="G16" s="191"/>
      <c r="H16" s="191"/>
      <c r="I16" s="191"/>
      <c r="J16" s="191"/>
      <c r="K16" s="191"/>
      <c r="L16" s="192"/>
    </row>
    <row r="17" customFormat="false" ht="9" hidden="false" customHeight="true" outlineLevel="0" collapsed="false">
      <c r="A17" s="187"/>
      <c r="B17" s="17"/>
      <c r="C17" s="188"/>
      <c r="D17" s="171"/>
      <c r="E17" s="193"/>
      <c r="F17" s="194"/>
      <c r="G17" s="194"/>
      <c r="H17" s="194"/>
      <c r="I17" s="194"/>
      <c r="J17" s="194"/>
      <c r="K17" s="194"/>
      <c r="L17" s="195"/>
    </row>
    <row r="18" customFormat="false" ht="9" hidden="false" customHeight="true" outlineLevel="0" collapsed="false">
      <c r="A18" s="151" t="n">
        <v>5</v>
      </c>
      <c r="B18" s="17" t="s">
        <v>34</v>
      </c>
      <c r="C18" s="176" t="s">
        <v>35</v>
      </c>
      <c r="D18" s="164"/>
      <c r="E18" s="177"/>
      <c r="F18" s="178"/>
      <c r="G18" s="178"/>
      <c r="H18" s="178"/>
      <c r="I18" s="178"/>
      <c r="J18" s="178"/>
      <c r="K18" s="178"/>
      <c r="L18" s="179"/>
    </row>
    <row r="19" customFormat="false" ht="9" hidden="false" customHeight="true" outlineLevel="0" collapsed="false">
      <c r="A19" s="180"/>
      <c r="B19" s="17"/>
      <c r="C19" s="182"/>
      <c r="D19" s="183"/>
      <c r="E19" s="184"/>
      <c r="F19" s="185"/>
      <c r="G19" s="185"/>
      <c r="H19" s="185"/>
      <c r="I19" s="185"/>
      <c r="J19" s="185"/>
      <c r="K19" s="185"/>
      <c r="L19" s="186"/>
    </row>
    <row r="20" customFormat="false" ht="9" hidden="false" customHeight="true" outlineLevel="0" collapsed="false">
      <c r="A20" s="187" t="n">
        <v>6</v>
      </c>
      <c r="B20" s="17"/>
      <c r="C20" s="188" t="s">
        <v>36</v>
      </c>
      <c r="D20" s="189"/>
      <c r="E20" s="190"/>
      <c r="F20" s="191"/>
      <c r="G20" s="191"/>
      <c r="H20" s="191"/>
      <c r="I20" s="191"/>
      <c r="J20" s="191"/>
      <c r="K20" s="191"/>
      <c r="L20" s="192"/>
    </row>
    <row r="21" customFormat="false" ht="9" hidden="false" customHeight="true" outlineLevel="0" collapsed="false">
      <c r="A21" s="187"/>
      <c r="B21" s="17"/>
      <c r="C21" s="188"/>
      <c r="D21" s="171"/>
      <c r="E21" s="193"/>
      <c r="F21" s="194"/>
      <c r="G21" s="194"/>
      <c r="H21" s="194"/>
      <c r="I21" s="194"/>
      <c r="J21" s="194"/>
      <c r="K21" s="194"/>
      <c r="L21" s="195"/>
    </row>
    <row r="22" customFormat="false" ht="9" hidden="false" customHeight="true" outlineLevel="0" collapsed="false">
      <c r="A22" s="151" t="n">
        <v>7</v>
      </c>
      <c r="B22" s="17" t="s">
        <v>37</v>
      </c>
      <c r="C22" s="176" t="s">
        <v>38</v>
      </c>
      <c r="D22" s="164"/>
      <c r="E22" s="177"/>
      <c r="F22" s="178"/>
      <c r="G22" s="178"/>
      <c r="H22" s="178"/>
      <c r="I22" s="178"/>
      <c r="J22" s="178"/>
      <c r="K22" s="178"/>
      <c r="L22" s="179"/>
    </row>
    <row r="23" customFormat="false" ht="9" hidden="false" customHeight="true" outlineLevel="0" collapsed="false">
      <c r="A23" s="180"/>
      <c r="B23" s="17"/>
      <c r="C23" s="182"/>
      <c r="D23" s="183"/>
      <c r="E23" s="184"/>
      <c r="F23" s="185"/>
      <c r="G23" s="185"/>
      <c r="H23" s="185"/>
      <c r="I23" s="185"/>
      <c r="J23" s="185"/>
      <c r="K23" s="185"/>
      <c r="L23" s="186"/>
    </row>
    <row r="24" customFormat="false" ht="9" hidden="false" customHeight="true" outlineLevel="0" collapsed="false">
      <c r="A24" s="187" t="n">
        <v>8</v>
      </c>
      <c r="B24" s="17"/>
      <c r="C24" s="188" t="s">
        <v>39</v>
      </c>
      <c r="D24" s="189"/>
      <c r="E24" s="190"/>
      <c r="F24" s="191"/>
      <c r="G24" s="191"/>
      <c r="H24" s="191"/>
      <c r="I24" s="191"/>
      <c r="J24" s="191"/>
      <c r="K24" s="191"/>
      <c r="L24" s="192"/>
    </row>
    <row r="25" customFormat="false" ht="9" hidden="false" customHeight="true" outlineLevel="0" collapsed="false">
      <c r="A25" s="187"/>
      <c r="B25" s="17"/>
      <c r="C25" s="188"/>
      <c r="D25" s="171"/>
      <c r="E25" s="193"/>
      <c r="F25" s="194"/>
      <c r="G25" s="194"/>
      <c r="H25" s="194"/>
      <c r="I25" s="194"/>
      <c r="J25" s="194"/>
      <c r="K25" s="194"/>
      <c r="L25" s="195"/>
    </row>
    <row r="26" customFormat="false" ht="9" hidden="false" customHeight="true" outlineLevel="0" collapsed="false">
      <c r="A26" s="151" t="n">
        <v>9</v>
      </c>
      <c r="B26" s="17" t="s">
        <v>40</v>
      </c>
      <c r="C26" s="176" t="s">
        <v>41</v>
      </c>
      <c r="D26" s="164"/>
      <c r="E26" s="177"/>
      <c r="F26" s="178"/>
      <c r="G26" s="178"/>
      <c r="H26" s="178"/>
      <c r="I26" s="178"/>
      <c r="J26" s="178"/>
      <c r="K26" s="178"/>
      <c r="L26" s="179"/>
    </row>
    <row r="27" customFormat="false" ht="9" hidden="false" customHeight="true" outlineLevel="0" collapsed="false">
      <c r="A27" s="180"/>
      <c r="B27" s="17"/>
      <c r="C27" s="182"/>
      <c r="D27" s="183"/>
      <c r="E27" s="184"/>
      <c r="F27" s="185"/>
      <c r="G27" s="185"/>
      <c r="H27" s="185"/>
      <c r="I27" s="185"/>
      <c r="J27" s="185"/>
      <c r="K27" s="185"/>
      <c r="L27" s="186"/>
    </row>
    <row r="28" customFormat="false" ht="9" hidden="false" customHeight="true" outlineLevel="0" collapsed="false">
      <c r="A28" s="187" t="n">
        <v>10</v>
      </c>
      <c r="B28" s="17"/>
      <c r="C28" s="188" t="s">
        <v>42</v>
      </c>
      <c r="D28" s="189"/>
      <c r="E28" s="190"/>
      <c r="F28" s="191"/>
      <c r="G28" s="191"/>
      <c r="H28" s="191"/>
      <c r="I28" s="191"/>
      <c r="J28" s="191"/>
      <c r="K28" s="191"/>
      <c r="L28" s="192"/>
    </row>
    <row r="29" customFormat="false" ht="9" hidden="false" customHeight="true" outlineLevel="0" collapsed="false">
      <c r="A29" s="187"/>
      <c r="B29" s="17"/>
      <c r="C29" s="188"/>
      <c r="D29" s="171"/>
      <c r="E29" s="193"/>
      <c r="F29" s="194"/>
      <c r="G29" s="194"/>
      <c r="H29" s="194"/>
      <c r="I29" s="194"/>
      <c r="J29" s="194"/>
      <c r="K29" s="194"/>
      <c r="L29" s="195"/>
    </row>
    <row r="30" customFormat="false" ht="9" hidden="false" customHeight="true" outlineLevel="0" collapsed="false">
      <c r="A30" s="151" t="n">
        <v>11</v>
      </c>
      <c r="B30" s="17"/>
      <c r="C30" s="176" t="s">
        <v>43</v>
      </c>
      <c r="D30" s="164"/>
      <c r="E30" s="177"/>
      <c r="F30" s="178"/>
      <c r="G30" s="178"/>
      <c r="H30" s="178"/>
      <c r="I30" s="178"/>
      <c r="J30" s="178"/>
      <c r="K30" s="178"/>
      <c r="L30" s="179"/>
    </row>
    <row r="31" customFormat="false" ht="9" hidden="false" customHeight="true" outlineLevel="0" collapsed="false">
      <c r="A31" s="180"/>
      <c r="B31" s="196"/>
      <c r="C31" s="182"/>
      <c r="D31" s="183"/>
      <c r="E31" s="184"/>
      <c r="F31" s="185"/>
      <c r="G31" s="185"/>
      <c r="H31" s="185"/>
      <c r="I31" s="185"/>
      <c r="J31" s="185"/>
      <c r="K31" s="185"/>
      <c r="L31" s="186"/>
    </row>
    <row r="32" customFormat="false" ht="9" hidden="false" customHeight="true" outlineLevel="0" collapsed="false">
      <c r="A32" s="187" t="n">
        <v>12</v>
      </c>
      <c r="B32" s="17"/>
      <c r="C32" s="188" t="s">
        <v>45</v>
      </c>
      <c r="D32" s="189"/>
      <c r="E32" s="190"/>
      <c r="F32" s="191"/>
      <c r="G32" s="191"/>
      <c r="H32" s="191"/>
      <c r="I32" s="191"/>
      <c r="J32" s="191"/>
      <c r="K32" s="191"/>
      <c r="L32" s="192"/>
    </row>
    <row r="33" customFormat="false" ht="9" hidden="false" customHeight="true" outlineLevel="0" collapsed="false">
      <c r="A33" s="187"/>
      <c r="B33" s="17" t="s">
        <v>44</v>
      </c>
      <c r="C33" s="188"/>
      <c r="D33" s="171"/>
      <c r="E33" s="193"/>
      <c r="F33" s="194"/>
      <c r="G33" s="194"/>
      <c r="H33" s="194"/>
      <c r="I33" s="194"/>
      <c r="J33" s="194"/>
      <c r="K33" s="194"/>
      <c r="L33" s="195"/>
    </row>
    <row r="34" customFormat="false" ht="9" hidden="false" customHeight="true" outlineLevel="0" collapsed="false">
      <c r="A34" s="151" t="n">
        <v>13</v>
      </c>
      <c r="B34" s="17"/>
      <c r="C34" s="176" t="s">
        <v>46</v>
      </c>
      <c r="D34" s="164"/>
      <c r="E34" s="177"/>
      <c r="F34" s="178"/>
      <c r="G34" s="178"/>
      <c r="H34" s="178"/>
      <c r="I34" s="178"/>
      <c r="J34" s="178"/>
      <c r="K34" s="178"/>
      <c r="L34" s="179"/>
    </row>
    <row r="35" customFormat="false" ht="9" hidden="false" customHeight="true" outlineLevel="0" collapsed="false">
      <c r="A35" s="180"/>
      <c r="B35" s="17"/>
      <c r="C35" s="182"/>
      <c r="D35" s="183"/>
      <c r="E35" s="184"/>
      <c r="F35" s="185"/>
      <c r="G35" s="185"/>
      <c r="H35" s="185"/>
      <c r="I35" s="185"/>
      <c r="J35" s="185"/>
      <c r="K35" s="185"/>
      <c r="L35" s="186"/>
    </row>
    <row r="36" customFormat="false" ht="9" hidden="false" customHeight="true" outlineLevel="0" collapsed="false">
      <c r="A36" s="187" t="n">
        <v>14</v>
      </c>
      <c r="B36" s="17"/>
      <c r="C36" s="188" t="s">
        <v>47</v>
      </c>
      <c r="D36" s="189"/>
      <c r="E36" s="190"/>
      <c r="F36" s="191"/>
      <c r="G36" s="191"/>
      <c r="H36" s="191"/>
      <c r="I36" s="191"/>
      <c r="J36" s="191"/>
      <c r="K36" s="191"/>
      <c r="L36" s="192"/>
    </row>
    <row r="37" customFormat="false" ht="9" hidden="false" customHeight="true" outlineLevel="0" collapsed="false">
      <c r="A37" s="187"/>
      <c r="B37" s="17" t="s">
        <v>37</v>
      </c>
      <c r="C37" s="188"/>
      <c r="D37" s="171"/>
      <c r="E37" s="193"/>
      <c r="F37" s="194"/>
      <c r="G37" s="194"/>
      <c r="H37" s="194"/>
      <c r="I37" s="194"/>
      <c r="J37" s="194"/>
      <c r="K37" s="194"/>
      <c r="L37" s="195"/>
    </row>
    <row r="38" customFormat="false" ht="9" hidden="false" customHeight="true" outlineLevel="0" collapsed="false">
      <c r="A38" s="151" t="n">
        <v>15</v>
      </c>
      <c r="B38" s="17"/>
      <c r="C38" s="176" t="s">
        <v>48</v>
      </c>
      <c r="D38" s="164"/>
      <c r="E38" s="177"/>
      <c r="F38" s="178"/>
      <c r="G38" s="178"/>
      <c r="H38" s="178"/>
      <c r="I38" s="178"/>
      <c r="J38" s="178"/>
      <c r="K38" s="178"/>
      <c r="L38" s="179"/>
    </row>
    <row r="39" customFormat="false" ht="9" hidden="false" customHeight="true" outlineLevel="0" collapsed="false">
      <c r="A39" s="180"/>
      <c r="B39" s="17"/>
      <c r="C39" s="182"/>
      <c r="D39" s="183"/>
      <c r="E39" s="184"/>
      <c r="F39" s="185"/>
      <c r="G39" s="185"/>
      <c r="H39" s="185"/>
      <c r="I39" s="185"/>
      <c r="J39" s="185"/>
      <c r="K39" s="185"/>
      <c r="L39" s="186"/>
    </row>
    <row r="40" customFormat="false" ht="9" hidden="false" customHeight="true" outlineLevel="0" collapsed="false">
      <c r="A40" s="187" t="n">
        <v>16</v>
      </c>
      <c r="B40" s="17"/>
      <c r="C40" s="188" t="s">
        <v>49</v>
      </c>
      <c r="D40" s="189"/>
      <c r="E40" s="190"/>
      <c r="F40" s="191"/>
      <c r="G40" s="191"/>
      <c r="H40" s="191"/>
      <c r="I40" s="191"/>
      <c r="J40" s="191"/>
      <c r="K40" s="191"/>
      <c r="L40" s="192"/>
    </row>
    <row r="41" customFormat="false" ht="9" hidden="false" customHeight="true" outlineLevel="0" collapsed="false">
      <c r="A41" s="187"/>
      <c r="B41" s="17" t="s">
        <v>40</v>
      </c>
      <c r="C41" s="188"/>
      <c r="D41" s="171"/>
      <c r="E41" s="193"/>
      <c r="F41" s="194"/>
      <c r="G41" s="194"/>
      <c r="H41" s="194"/>
      <c r="I41" s="194"/>
      <c r="J41" s="194"/>
      <c r="K41" s="194"/>
      <c r="L41" s="195"/>
    </row>
    <row r="42" customFormat="false" ht="9" hidden="false" customHeight="true" outlineLevel="0" collapsed="false">
      <c r="A42" s="151" t="n">
        <v>17</v>
      </c>
      <c r="B42" s="17"/>
      <c r="C42" s="176" t="s">
        <v>50</v>
      </c>
      <c r="D42" s="164"/>
      <c r="E42" s="177"/>
      <c r="F42" s="178"/>
      <c r="G42" s="178"/>
      <c r="H42" s="178"/>
      <c r="I42" s="178"/>
      <c r="J42" s="178"/>
      <c r="K42" s="178"/>
      <c r="L42" s="179"/>
    </row>
    <row r="43" customFormat="false" ht="9" hidden="false" customHeight="true" outlineLevel="0" collapsed="false">
      <c r="A43" s="180"/>
      <c r="B43" s="17"/>
      <c r="C43" s="182"/>
      <c r="D43" s="183"/>
      <c r="E43" s="184"/>
      <c r="F43" s="185"/>
      <c r="G43" s="185"/>
      <c r="H43" s="185"/>
      <c r="I43" s="185"/>
      <c r="J43" s="185"/>
      <c r="K43" s="185"/>
      <c r="L43" s="186"/>
    </row>
    <row r="44" customFormat="false" ht="9" hidden="false" customHeight="true" outlineLevel="0" collapsed="false">
      <c r="A44" s="187" t="n">
        <v>18</v>
      </c>
      <c r="B44" s="175"/>
      <c r="C44" s="188" t="s">
        <v>51</v>
      </c>
      <c r="D44" s="189"/>
      <c r="E44" s="190"/>
      <c r="F44" s="191"/>
      <c r="G44" s="191"/>
      <c r="H44" s="191"/>
      <c r="I44" s="191"/>
      <c r="J44" s="191"/>
      <c r="K44" s="191"/>
      <c r="L44" s="192"/>
    </row>
    <row r="45" customFormat="false" ht="9" hidden="false" customHeight="true" outlineLevel="0" collapsed="false">
      <c r="A45" s="187"/>
      <c r="B45" s="17"/>
      <c r="C45" s="188"/>
      <c r="D45" s="171"/>
      <c r="E45" s="193"/>
      <c r="F45" s="194"/>
      <c r="G45" s="194"/>
      <c r="H45" s="194"/>
      <c r="I45" s="194"/>
      <c r="J45" s="194"/>
      <c r="K45" s="194"/>
      <c r="L45" s="195"/>
    </row>
    <row r="46" customFormat="false" ht="9" hidden="false" customHeight="true" outlineLevel="0" collapsed="false">
      <c r="A46" s="151" t="n">
        <v>19</v>
      </c>
      <c r="B46" s="17"/>
      <c r="C46" s="176" t="s">
        <v>53</v>
      </c>
      <c r="D46" s="164"/>
      <c r="E46" s="177"/>
      <c r="F46" s="178"/>
      <c r="G46" s="178"/>
      <c r="H46" s="178"/>
      <c r="I46" s="178"/>
      <c r="J46" s="178"/>
      <c r="K46" s="178"/>
      <c r="L46" s="179"/>
    </row>
    <row r="47" customFormat="false" ht="9" hidden="false" customHeight="true" outlineLevel="0" collapsed="false">
      <c r="A47" s="180"/>
      <c r="B47" s="17" t="s">
        <v>52</v>
      </c>
      <c r="C47" s="182"/>
      <c r="D47" s="183"/>
      <c r="E47" s="184"/>
      <c r="F47" s="185"/>
      <c r="G47" s="185"/>
      <c r="H47" s="185"/>
      <c r="I47" s="185"/>
      <c r="J47" s="185"/>
      <c r="K47" s="185"/>
      <c r="L47" s="186"/>
    </row>
    <row r="48" customFormat="false" ht="9" hidden="false" customHeight="true" outlineLevel="0" collapsed="false">
      <c r="A48" s="187" t="n">
        <v>20</v>
      </c>
      <c r="B48" s="17"/>
      <c r="C48" s="188" t="s">
        <v>54</v>
      </c>
      <c r="D48" s="189"/>
      <c r="E48" s="190"/>
      <c r="F48" s="191"/>
      <c r="G48" s="191"/>
      <c r="H48" s="191"/>
      <c r="I48" s="191"/>
      <c r="J48" s="191"/>
      <c r="K48" s="191"/>
      <c r="L48" s="192"/>
    </row>
    <row r="49" customFormat="false" ht="9" hidden="false" customHeight="true" outlineLevel="0" collapsed="false">
      <c r="A49" s="187"/>
      <c r="B49" s="17"/>
      <c r="C49" s="188"/>
      <c r="D49" s="171"/>
      <c r="E49" s="193"/>
      <c r="F49" s="194"/>
      <c r="G49" s="194"/>
      <c r="H49" s="194"/>
      <c r="I49" s="194"/>
      <c r="J49" s="194"/>
      <c r="K49" s="194"/>
      <c r="L49" s="195"/>
    </row>
    <row r="50" customFormat="false" ht="9" hidden="false" customHeight="true" outlineLevel="0" collapsed="false">
      <c r="A50" s="151" t="n">
        <v>21</v>
      </c>
      <c r="B50" s="17"/>
      <c r="C50" s="176" t="s">
        <v>55</v>
      </c>
      <c r="D50" s="164"/>
      <c r="E50" s="177"/>
      <c r="F50" s="178"/>
      <c r="G50" s="178"/>
      <c r="H50" s="178"/>
      <c r="I50" s="178"/>
      <c r="J50" s="178"/>
      <c r="K50" s="178"/>
      <c r="L50" s="179"/>
    </row>
    <row r="51" customFormat="false" ht="9" hidden="false" customHeight="true" outlineLevel="0" collapsed="false">
      <c r="A51" s="180"/>
      <c r="B51" s="17"/>
      <c r="C51" s="182"/>
      <c r="D51" s="183"/>
      <c r="E51" s="184"/>
      <c r="F51" s="185"/>
      <c r="G51" s="185"/>
      <c r="H51" s="185"/>
      <c r="I51" s="185"/>
      <c r="J51" s="185"/>
      <c r="K51" s="185"/>
      <c r="L51" s="186"/>
    </row>
    <row r="52" customFormat="false" ht="9" hidden="false" customHeight="true" outlineLevel="0" collapsed="false">
      <c r="A52" s="187" t="n">
        <v>22</v>
      </c>
      <c r="B52" s="17"/>
      <c r="C52" s="188" t="s">
        <v>56</v>
      </c>
      <c r="D52" s="189"/>
      <c r="E52" s="190"/>
      <c r="F52" s="191"/>
      <c r="G52" s="191"/>
      <c r="H52" s="191"/>
      <c r="I52" s="191"/>
      <c r="J52" s="191"/>
      <c r="K52" s="191"/>
      <c r="L52" s="192"/>
    </row>
    <row r="53" customFormat="false" ht="9" hidden="false" customHeight="true" outlineLevel="0" collapsed="false">
      <c r="A53" s="187"/>
      <c r="B53" s="17" t="s">
        <v>37</v>
      </c>
      <c r="C53" s="188"/>
      <c r="D53" s="171"/>
      <c r="E53" s="193"/>
      <c r="F53" s="194"/>
      <c r="G53" s="194"/>
      <c r="H53" s="194"/>
      <c r="I53" s="194"/>
      <c r="J53" s="194"/>
      <c r="K53" s="194"/>
      <c r="L53" s="195"/>
    </row>
    <row r="54" customFormat="false" ht="9" hidden="false" customHeight="true" outlineLevel="0" collapsed="false">
      <c r="A54" s="151" t="n">
        <v>23</v>
      </c>
      <c r="B54" s="17"/>
      <c r="C54" s="176" t="s">
        <v>57</v>
      </c>
      <c r="D54" s="164"/>
      <c r="E54" s="177"/>
      <c r="F54" s="178"/>
      <c r="G54" s="178"/>
      <c r="H54" s="178"/>
      <c r="I54" s="178"/>
      <c r="J54" s="178"/>
      <c r="K54" s="178"/>
      <c r="L54" s="179"/>
    </row>
    <row r="55" customFormat="false" ht="9" hidden="false" customHeight="true" outlineLevel="0" collapsed="false">
      <c r="A55" s="180"/>
      <c r="B55" s="17"/>
      <c r="C55" s="182"/>
      <c r="D55" s="183"/>
      <c r="E55" s="184"/>
      <c r="F55" s="185"/>
      <c r="G55" s="185"/>
      <c r="H55" s="185"/>
      <c r="I55" s="185"/>
      <c r="J55" s="185"/>
      <c r="K55" s="185"/>
      <c r="L55" s="186"/>
    </row>
    <row r="56" customFormat="false" ht="9" hidden="false" customHeight="true" outlineLevel="0" collapsed="false">
      <c r="A56" s="187" t="n">
        <v>24</v>
      </c>
      <c r="B56" s="17"/>
      <c r="C56" s="188" t="s">
        <v>58</v>
      </c>
      <c r="D56" s="189"/>
      <c r="E56" s="190"/>
      <c r="F56" s="191"/>
      <c r="G56" s="191"/>
      <c r="H56" s="191"/>
      <c r="I56" s="191"/>
      <c r="J56" s="191"/>
      <c r="K56" s="191"/>
      <c r="L56" s="192"/>
    </row>
    <row r="57" customFormat="false" ht="9" hidden="false" customHeight="true" outlineLevel="0" collapsed="false">
      <c r="A57" s="187"/>
      <c r="B57" s="17"/>
      <c r="C57" s="188"/>
      <c r="D57" s="171"/>
      <c r="E57" s="193"/>
      <c r="F57" s="194"/>
      <c r="G57" s="194"/>
      <c r="H57" s="194"/>
      <c r="I57" s="194"/>
      <c r="J57" s="194"/>
      <c r="K57" s="194"/>
      <c r="L57" s="195"/>
    </row>
    <row r="58" customFormat="false" ht="9" hidden="false" customHeight="true" outlineLevel="0" collapsed="false">
      <c r="A58" s="151" t="n">
        <v>25</v>
      </c>
      <c r="B58" s="17"/>
      <c r="C58" s="176" t="s">
        <v>59</v>
      </c>
      <c r="D58" s="164"/>
      <c r="E58" s="177"/>
      <c r="F58" s="178"/>
      <c r="G58" s="178"/>
      <c r="H58" s="178"/>
      <c r="I58" s="178"/>
      <c r="J58" s="178"/>
      <c r="K58" s="178"/>
      <c r="L58" s="179"/>
    </row>
    <row r="59" customFormat="false" ht="9" hidden="false" customHeight="true" outlineLevel="0" collapsed="false">
      <c r="A59" s="180"/>
      <c r="B59" s="17" t="s">
        <v>40</v>
      </c>
      <c r="C59" s="182"/>
      <c r="D59" s="183"/>
      <c r="E59" s="184"/>
      <c r="F59" s="185"/>
      <c r="G59" s="185"/>
      <c r="H59" s="185"/>
      <c r="I59" s="185"/>
      <c r="J59" s="185"/>
      <c r="K59" s="185"/>
      <c r="L59" s="186"/>
    </row>
    <row r="60" customFormat="false" ht="9" hidden="false" customHeight="true" outlineLevel="0" collapsed="false">
      <c r="A60" s="187" t="n">
        <v>26</v>
      </c>
      <c r="B60" s="17"/>
      <c r="C60" s="188" t="s">
        <v>60</v>
      </c>
      <c r="D60" s="189"/>
      <c r="E60" s="190"/>
      <c r="F60" s="191"/>
      <c r="G60" s="191"/>
      <c r="H60" s="191"/>
      <c r="I60" s="191"/>
      <c r="J60" s="191"/>
      <c r="K60" s="191"/>
      <c r="L60" s="192"/>
    </row>
    <row r="61" customFormat="false" ht="9" hidden="false" customHeight="true" outlineLevel="0" collapsed="false">
      <c r="A61" s="187"/>
      <c r="B61" s="17"/>
      <c r="C61" s="188"/>
      <c r="D61" s="171"/>
      <c r="E61" s="193"/>
      <c r="F61" s="194"/>
      <c r="G61" s="194"/>
      <c r="H61" s="194"/>
      <c r="I61" s="194"/>
      <c r="J61" s="194"/>
      <c r="K61" s="194"/>
      <c r="L61" s="195"/>
    </row>
    <row r="62" customFormat="false" ht="9" hidden="false" customHeight="true" outlineLevel="0" collapsed="false">
      <c r="A62" s="151" t="n">
        <v>27</v>
      </c>
      <c r="B62" s="17"/>
      <c r="C62" s="176" t="s">
        <v>61</v>
      </c>
      <c r="D62" s="164"/>
      <c r="E62" s="177"/>
      <c r="F62" s="178"/>
      <c r="G62" s="178"/>
      <c r="H62" s="178"/>
      <c r="I62" s="178"/>
      <c r="J62" s="178"/>
      <c r="K62" s="178"/>
      <c r="L62" s="179"/>
    </row>
    <row r="63" customFormat="false" ht="9" hidden="false" customHeight="true" outlineLevel="0" collapsed="false">
      <c r="A63" s="180"/>
      <c r="B63" s="196"/>
      <c r="C63" s="182"/>
      <c r="D63" s="183"/>
      <c r="E63" s="184"/>
      <c r="F63" s="185"/>
      <c r="G63" s="185"/>
      <c r="H63" s="185"/>
      <c r="I63" s="185"/>
      <c r="J63" s="185"/>
      <c r="K63" s="185"/>
      <c r="L63" s="186"/>
    </row>
    <row r="64" customFormat="false" ht="9" hidden="false" customHeight="true" outlineLevel="0" collapsed="false">
      <c r="A64" s="151" t="n">
        <v>28</v>
      </c>
      <c r="B64" s="175"/>
      <c r="C64" s="176" t="s">
        <v>62</v>
      </c>
      <c r="D64" s="164"/>
      <c r="E64" s="177"/>
      <c r="F64" s="178"/>
      <c r="G64" s="178"/>
      <c r="H64" s="178"/>
      <c r="I64" s="178"/>
      <c r="J64" s="178"/>
      <c r="K64" s="178"/>
      <c r="L64" s="179"/>
    </row>
    <row r="65" customFormat="false" ht="9" hidden="false" customHeight="true" outlineLevel="0" collapsed="false">
      <c r="A65" s="187"/>
      <c r="B65" s="17"/>
      <c r="C65" s="188"/>
      <c r="D65" s="171"/>
      <c r="E65" s="193"/>
      <c r="F65" s="194"/>
      <c r="G65" s="194"/>
      <c r="H65" s="194"/>
      <c r="I65" s="194"/>
      <c r="J65" s="194"/>
      <c r="K65" s="194"/>
      <c r="L65" s="195"/>
    </row>
    <row r="66" customFormat="false" ht="9" hidden="false" customHeight="true" outlineLevel="0" collapsed="false">
      <c r="A66" s="151" t="n">
        <v>29</v>
      </c>
      <c r="B66" s="17" t="s">
        <v>63</v>
      </c>
      <c r="C66" s="176" t="s">
        <v>64</v>
      </c>
      <c r="D66" s="164"/>
      <c r="E66" s="177"/>
      <c r="F66" s="178"/>
      <c r="G66" s="178"/>
      <c r="H66" s="178"/>
      <c r="I66" s="178"/>
      <c r="J66" s="178"/>
      <c r="K66" s="178"/>
      <c r="L66" s="179"/>
    </row>
    <row r="67" customFormat="false" ht="9" hidden="false" customHeight="true" outlineLevel="0" collapsed="false">
      <c r="A67" s="180"/>
      <c r="B67" s="17"/>
      <c r="C67" s="182"/>
      <c r="D67" s="183"/>
      <c r="E67" s="184"/>
      <c r="F67" s="185"/>
      <c r="G67" s="185"/>
      <c r="H67" s="185"/>
      <c r="I67" s="185"/>
      <c r="J67" s="185"/>
      <c r="K67" s="185"/>
      <c r="L67" s="186"/>
    </row>
    <row r="68" customFormat="false" ht="9" hidden="false" customHeight="true" outlineLevel="0" collapsed="false">
      <c r="A68" s="187" t="n">
        <v>30</v>
      </c>
      <c r="B68" s="17"/>
      <c r="C68" s="188" t="s">
        <v>65</v>
      </c>
      <c r="D68" s="189"/>
      <c r="E68" s="190"/>
      <c r="F68" s="191"/>
      <c r="G68" s="191"/>
      <c r="H68" s="191"/>
      <c r="I68" s="191"/>
      <c r="J68" s="191"/>
      <c r="K68" s="191"/>
      <c r="L68" s="192"/>
    </row>
    <row r="69" customFormat="false" ht="9" hidden="false" customHeight="true" outlineLevel="0" collapsed="false">
      <c r="A69" s="187"/>
      <c r="B69" s="17"/>
      <c r="C69" s="188"/>
      <c r="D69" s="171"/>
      <c r="E69" s="193"/>
      <c r="F69" s="194"/>
      <c r="G69" s="194"/>
      <c r="H69" s="194"/>
      <c r="I69" s="194"/>
      <c r="J69" s="194"/>
      <c r="K69" s="194"/>
      <c r="L69" s="195"/>
    </row>
    <row r="70" customFormat="false" ht="9" hidden="false" customHeight="true" outlineLevel="0" collapsed="false">
      <c r="A70" s="151" t="n">
        <v>31</v>
      </c>
      <c r="B70" s="17" t="s">
        <v>66</v>
      </c>
      <c r="C70" s="176" t="s">
        <v>67</v>
      </c>
      <c r="D70" s="164"/>
      <c r="E70" s="177"/>
      <c r="F70" s="178"/>
      <c r="G70" s="178"/>
      <c r="H70" s="178"/>
      <c r="I70" s="178"/>
      <c r="J70" s="178"/>
      <c r="K70" s="178"/>
      <c r="L70" s="179"/>
    </row>
    <row r="71" customFormat="false" ht="9" hidden="false" customHeight="true" outlineLevel="0" collapsed="false">
      <c r="A71" s="180"/>
      <c r="B71" s="17"/>
      <c r="C71" s="182"/>
      <c r="D71" s="183"/>
      <c r="E71" s="184"/>
      <c r="F71" s="185"/>
      <c r="G71" s="185"/>
      <c r="H71" s="185"/>
      <c r="I71" s="185"/>
      <c r="J71" s="185"/>
      <c r="K71" s="185"/>
      <c r="L71" s="186"/>
    </row>
    <row r="72" customFormat="false" ht="9" hidden="false" customHeight="true" outlineLevel="0" collapsed="false">
      <c r="A72" s="187" t="n">
        <v>32</v>
      </c>
      <c r="B72" s="17"/>
      <c r="C72" s="188" t="s">
        <v>68</v>
      </c>
      <c r="D72" s="189"/>
      <c r="E72" s="190"/>
      <c r="F72" s="191"/>
      <c r="G72" s="191"/>
      <c r="H72" s="191"/>
      <c r="I72" s="191"/>
      <c r="J72" s="191"/>
      <c r="K72" s="191"/>
      <c r="L72" s="192"/>
    </row>
    <row r="73" customFormat="false" ht="9" hidden="false" customHeight="true" outlineLevel="0" collapsed="false">
      <c r="A73" s="187"/>
      <c r="B73" s="17"/>
      <c r="C73" s="188"/>
      <c r="D73" s="171"/>
      <c r="E73" s="193"/>
      <c r="F73" s="194"/>
      <c r="G73" s="194"/>
      <c r="H73" s="194"/>
      <c r="I73" s="194"/>
      <c r="J73" s="194"/>
      <c r="K73" s="194"/>
      <c r="L73" s="195"/>
    </row>
    <row r="74" customFormat="false" ht="9" hidden="false" customHeight="true" outlineLevel="0" collapsed="false">
      <c r="A74" s="151" t="n">
        <v>33</v>
      </c>
      <c r="B74" s="17" t="s">
        <v>69</v>
      </c>
      <c r="C74" s="176" t="s">
        <v>70</v>
      </c>
      <c r="D74" s="164"/>
      <c r="E74" s="177"/>
      <c r="F74" s="178"/>
      <c r="G74" s="178"/>
      <c r="H74" s="178"/>
      <c r="I74" s="178"/>
      <c r="J74" s="178"/>
      <c r="K74" s="178"/>
      <c r="L74" s="179"/>
    </row>
    <row r="75" customFormat="false" ht="9" hidden="false" customHeight="true" outlineLevel="0" collapsed="false">
      <c r="A75" s="180"/>
      <c r="B75" s="17"/>
      <c r="C75" s="182"/>
      <c r="D75" s="183"/>
      <c r="E75" s="184"/>
      <c r="F75" s="185"/>
      <c r="G75" s="185"/>
      <c r="H75" s="185"/>
      <c r="I75" s="185"/>
      <c r="J75" s="185"/>
      <c r="K75" s="185"/>
      <c r="L75" s="186"/>
    </row>
    <row r="76" customFormat="false" ht="9" hidden="false" customHeight="true" outlineLevel="0" collapsed="false">
      <c r="A76" s="187" t="n">
        <v>34</v>
      </c>
      <c r="B76" s="17"/>
      <c r="C76" s="188" t="s">
        <v>71</v>
      </c>
      <c r="D76" s="189"/>
      <c r="E76" s="190"/>
      <c r="F76" s="191"/>
      <c r="G76" s="191"/>
      <c r="H76" s="191"/>
      <c r="I76" s="191"/>
      <c r="J76" s="191"/>
      <c r="K76" s="191"/>
      <c r="L76" s="192"/>
    </row>
    <row r="77" customFormat="false" ht="9" hidden="false" customHeight="true" outlineLevel="0" collapsed="false">
      <c r="A77" s="187"/>
      <c r="B77" s="17"/>
      <c r="C77" s="188"/>
      <c r="D77" s="171"/>
      <c r="E77" s="193"/>
      <c r="F77" s="194"/>
      <c r="G77" s="194"/>
      <c r="H77" s="194"/>
      <c r="I77" s="194"/>
      <c r="J77" s="194"/>
      <c r="K77" s="194"/>
      <c r="L77" s="195"/>
    </row>
    <row r="78" customFormat="false" ht="9" hidden="false" customHeight="true" outlineLevel="0" collapsed="false">
      <c r="A78" s="151" t="n">
        <v>35</v>
      </c>
      <c r="B78" s="17" t="s">
        <v>72</v>
      </c>
      <c r="C78" s="176" t="s">
        <v>73</v>
      </c>
      <c r="D78" s="164"/>
      <c r="E78" s="177"/>
      <c r="F78" s="178"/>
      <c r="G78" s="178"/>
      <c r="H78" s="178"/>
      <c r="I78" s="178"/>
      <c r="J78" s="178"/>
      <c r="K78" s="178"/>
      <c r="L78" s="179"/>
    </row>
    <row r="79" customFormat="false" ht="9" hidden="false" customHeight="true" outlineLevel="0" collapsed="false">
      <c r="A79" s="180"/>
      <c r="B79" s="17"/>
      <c r="C79" s="182"/>
      <c r="D79" s="183"/>
      <c r="E79" s="184"/>
      <c r="F79" s="185"/>
      <c r="G79" s="185"/>
      <c r="H79" s="185"/>
      <c r="I79" s="185"/>
      <c r="J79" s="185"/>
      <c r="K79" s="185"/>
      <c r="L79" s="186"/>
    </row>
    <row r="80" customFormat="false" ht="9" hidden="false" customHeight="true" outlineLevel="0" collapsed="false">
      <c r="A80" s="187" t="n">
        <v>36</v>
      </c>
      <c r="B80" s="17"/>
      <c r="C80" s="188" t="s">
        <v>74</v>
      </c>
      <c r="D80" s="189"/>
      <c r="E80" s="190"/>
      <c r="F80" s="191"/>
      <c r="G80" s="191"/>
      <c r="H80" s="191"/>
      <c r="I80" s="191"/>
      <c r="J80" s="191"/>
      <c r="K80" s="191"/>
      <c r="L80" s="192"/>
    </row>
    <row r="81" customFormat="false" ht="9" hidden="false" customHeight="true" outlineLevel="0" collapsed="false">
      <c r="A81" s="187"/>
      <c r="B81" s="17"/>
      <c r="C81" s="188"/>
      <c r="D81" s="171"/>
      <c r="E81" s="193"/>
      <c r="F81" s="194"/>
      <c r="G81" s="194"/>
      <c r="H81" s="194"/>
      <c r="I81" s="194"/>
      <c r="J81" s="194"/>
      <c r="K81" s="194"/>
      <c r="L81" s="195"/>
    </row>
    <row r="82" customFormat="false" ht="9" hidden="false" customHeight="true" outlineLevel="0" collapsed="false">
      <c r="A82" s="151" t="n">
        <v>37</v>
      </c>
      <c r="B82" s="17" t="s">
        <v>75</v>
      </c>
      <c r="C82" s="176" t="s">
        <v>76</v>
      </c>
      <c r="D82" s="164"/>
      <c r="E82" s="177"/>
      <c r="F82" s="178"/>
      <c r="G82" s="178"/>
      <c r="H82" s="178"/>
      <c r="I82" s="178"/>
      <c r="J82" s="178"/>
      <c r="K82" s="178"/>
      <c r="L82" s="179"/>
    </row>
    <row r="83" customFormat="false" ht="9" hidden="false" customHeight="true" outlineLevel="0" collapsed="false">
      <c r="A83" s="180"/>
      <c r="B83" s="17"/>
      <c r="C83" s="182"/>
      <c r="D83" s="183"/>
      <c r="E83" s="184"/>
      <c r="F83" s="185"/>
      <c r="G83" s="185"/>
      <c r="H83" s="185"/>
      <c r="I83" s="185"/>
      <c r="J83" s="185"/>
      <c r="K83" s="185"/>
      <c r="L83" s="186"/>
    </row>
    <row r="84" customFormat="false" ht="9" hidden="false" customHeight="true" outlineLevel="0" collapsed="false">
      <c r="A84" s="187" t="n">
        <v>38</v>
      </c>
      <c r="B84" s="17"/>
      <c r="C84" s="188" t="s">
        <v>77</v>
      </c>
      <c r="D84" s="189"/>
      <c r="E84" s="190"/>
      <c r="F84" s="191"/>
      <c r="G84" s="191"/>
      <c r="H84" s="191"/>
      <c r="I84" s="191"/>
      <c r="J84" s="191"/>
      <c r="K84" s="191"/>
      <c r="L84" s="192"/>
    </row>
    <row r="85" customFormat="false" ht="9" hidden="false" customHeight="true" outlineLevel="0" collapsed="false">
      <c r="A85" s="187"/>
      <c r="B85" s="17"/>
      <c r="C85" s="188"/>
      <c r="D85" s="171"/>
      <c r="E85" s="193"/>
      <c r="F85" s="194"/>
      <c r="G85" s="194"/>
      <c r="H85" s="194"/>
      <c r="I85" s="194"/>
      <c r="J85" s="194"/>
      <c r="K85" s="194"/>
      <c r="L85" s="195"/>
    </row>
    <row r="86" customFormat="false" ht="9" hidden="false" customHeight="true" outlineLevel="0" collapsed="false">
      <c r="A86" s="151" t="n">
        <v>39</v>
      </c>
      <c r="B86" s="17" t="s">
        <v>78</v>
      </c>
      <c r="C86" s="176" t="s">
        <v>79</v>
      </c>
      <c r="D86" s="164"/>
      <c r="E86" s="177"/>
      <c r="F86" s="178"/>
      <c r="G86" s="178"/>
      <c r="H86" s="178"/>
      <c r="I86" s="178"/>
      <c r="J86" s="178"/>
      <c r="K86" s="178"/>
      <c r="L86" s="179"/>
    </row>
    <row r="87" customFormat="false" ht="9" hidden="false" customHeight="true" outlineLevel="0" collapsed="false">
      <c r="A87" s="180"/>
      <c r="B87" s="17"/>
      <c r="C87" s="182"/>
      <c r="D87" s="183"/>
      <c r="E87" s="184"/>
      <c r="F87" s="185"/>
      <c r="G87" s="185"/>
      <c r="H87" s="185"/>
      <c r="I87" s="185"/>
      <c r="J87" s="185"/>
      <c r="K87" s="185"/>
      <c r="L87" s="186"/>
    </row>
    <row r="88" customFormat="false" ht="9" hidden="false" customHeight="true" outlineLevel="0" collapsed="false">
      <c r="A88" s="187" t="n">
        <v>40</v>
      </c>
      <c r="B88" s="17"/>
      <c r="C88" s="188" t="s">
        <v>80</v>
      </c>
      <c r="D88" s="189"/>
      <c r="E88" s="190"/>
      <c r="F88" s="191"/>
      <c r="G88" s="191"/>
      <c r="H88" s="191"/>
      <c r="I88" s="191"/>
      <c r="J88" s="191"/>
      <c r="K88" s="191"/>
      <c r="L88" s="192"/>
    </row>
    <row r="89" customFormat="false" ht="9" hidden="false" customHeight="true" outlineLevel="0" collapsed="false">
      <c r="A89" s="187"/>
      <c r="B89" s="17"/>
      <c r="C89" s="188"/>
      <c r="D89" s="171"/>
      <c r="E89" s="193"/>
      <c r="F89" s="194"/>
      <c r="G89" s="194"/>
      <c r="H89" s="194"/>
      <c r="I89" s="194"/>
      <c r="J89" s="194"/>
      <c r="K89" s="194"/>
      <c r="L89" s="195"/>
    </row>
    <row r="90" customFormat="false" ht="9" hidden="false" customHeight="true" outlineLevel="0" collapsed="false">
      <c r="A90" s="151" t="n">
        <v>41</v>
      </c>
      <c r="B90" s="17" t="s">
        <v>40</v>
      </c>
      <c r="C90" s="176" t="s">
        <v>81</v>
      </c>
      <c r="D90" s="164"/>
      <c r="E90" s="177"/>
      <c r="F90" s="178"/>
      <c r="G90" s="178"/>
      <c r="H90" s="178"/>
      <c r="I90" s="178"/>
      <c r="J90" s="178"/>
      <c r="K90" s="178"/>
      <c r="L90" s="179"/>
    </row>
    <row r="91" customFormat="false" ht="9" hidden="false" customHeight="true" outlineLevel="0" collapsed="false">
      <c r="A91" s="180"/>
      <c r="B91" s="17"/>
      <c r="C91" s="182"/>
      <c r="D91" s="183"/>
      <c r="E91" s="184"/>
      <c r="F91" s="185"/>
      <c r="G91" s="185"/>
      <c r="H91" s="185"/>
      <c r="I91" s="185"/>
      <c r="J91" s="185"/>
      <c r="K91" s="185"/>
      <c r="L91" s="186"/>
    </row>
    <row r="92" customFormat="false" ht="9" hidden="false" customHeight="true" outlineLevel="0" collapsed="false">
      <c r="A92" s="187" t="n">
        <v>42</v>
      </c>
      <c r="B92" s="17"/>
      <c r="C92" s="188" t="s">
        <v>82</v>
      </c>
      <c r="D92" s="189"/>
      <c r="E92" s="190"/>
      <c r="F92" s="191"/>
      <c r="G92" s="191"/>
      <c r="H92" s="191"/>
      <c r="I92" s="191"/>
      <c r="J92" s="191"/>
      <c r="K92" s="191"/>
      <c r="L92" s="192"/>
    </row>
    <row r="93" customFormat="false" ht="9" hidden="false" customHeight="true" outlineLevel="0" collapsed="false">
      <c r="A93" s="180"/>
      <c r="B93" s="196"/>
      <c r="C93" s="182"/>
      <c r="D93" s="183"/>
      <c r="E93" s="184"/>
      <c r="F93" s="185"/>
      <c r="G93" s="185"/>
      <c r="H93" s="185"/>
      <c r="I93" s="185"/>
      <c r="J93" s="185"/>
      <c r="K93" s="185"/>
      <c r="L93" s="186"/>
    </row>
    <row r="94" customFormat="false" ht="9" hidden="false" customHeight="true" outlineLevel="0" collapsed="false">
      <c r="A94" s="151" t="n">
        <v>43</v>
      </c>
      <c r="B94" s="175"/>
      <c r="C94" s="176" t="s">
        <v>83</v>
      </c>
      <c r="D94" s="164"/>
      <c r="E94" s="177"/>
      <c r="F94" s="178"/>
      <c r="G94" s="178"/>
      <c r="H94" s="178"/>
      <c r="I94" s="178"/>
      <c r="J94" s="178"/>
      <c r="K94" s="178"/>
      <c r="L94" s="179"/>
    </row>
    <row r="95" customFormat="false" ht="9" hidden="false" customHeight="true" outlineLevel="0" collapsed="false">
      <c r="A95" s="180"/>
      <c r="B95" s="17"/>
      <c r="C95" s="182"/>
      <c r="D95" s="183"/>
      <c r="E95" s="184"/>
      <c r="F95" s="185"/>
      <c r="G95" s="185"/>
      <c r="H95" s="185"/>
      <c r="I95" s="185"/>
      <c r="J95" s="185"/>
      <c r="K95" s="185"/>
      <c r="L95" s="186"/>
    </row>
    <row r="96" customFormat="false" ht="9" hidden="false" customHeight="true" outlineLevel="0" collapsed="false">
      <c r="A96" s="187" t="n">
        <v>44</v>
      </c>
      <c r="B96" s="17"/>
      <c r="C96" s="188" t="s">
        <v>84</v>
      </c>
      <c r="D96" s="189"/>
      <c r="E96" s="190"/>
      <c r="F96" s="191"/>
      <c r="G96" s="191"/>
      <c r="H96" s="191"/>
      <c r="I96" s="191"/>
      <c r="J96" s="191"/>
      <c r="K96" s="191"/>
      <c r="L96" s="192"/>
    </row>
    <row r="97" customFormat="false" ht="9" hidden="false" customHeight="true" outlineLevel="0" collapsed="false">
      <c r="A97" s="187"/>
      <c r="B97" s="17"/>
      <c r="C97" s="188"/>
      <c r="D97" s="171"/>
      <c r="E97" s="193"/>
      <c r="F97" s="194"/>
      <c r="G97" s="194"/>
      <c r="H97" s="194"/>
      <c r="I97" s="194"/>
      <c r="J97" s="194"/>
      <c r="K97" s="194"/>
      <c r="L97" s="195"/>
    </row>
    <row r="98" customFormat="false" ht="9" hidden="false" customHeight="true" outlineLevel="0" collapsed="false">
      <c r="A98" s="151" t="n">
        <v>45</v>
      </c>
      <c r="B98" s="17"/>
      <c r="C98" s="176" t="s">
        <v>86</v>
      </c>
      <c r="D98" s="164"/>
      <c r="E98" s="177"/>
      <c r="F98" s="178"/>
      <c r="G98" s="178"/>
      <c r="H98" s="178"/>
      <c r="I98" s="178"/>
      <c r="J98" s="178"/>
      <c r="K98" s="178"/>
      <c r="L98" s="179"/>
    </row>
    <row r="99" customFormat="false" ht="9" hidden="false" customHeight="true" outlineLevel="0" collapsed="false">
      <c r="A99" s="180"/>
      <c r="B99" s="17" t="s">
        <v>85</v>
      </c>
      <c r="C99" s="182"/>
      <c r="D99" s="183"/>
      <c r="E99" s="184"/>
      <c r="F99" s="185"/>
      <c r="G99" s="185"/>
      <c r="H99" s="185"/>
      <c r="I99" s="185"/>
      <c r="J99" s="185"/>
      <c r="K99" s="185"/>
      <c r="L99" s="186"/>
    </row>
    <row r="100" customFormat="false" ht="9" hidden="false" customHeight="true" outlineLevel="0" collapsed="false">
      <c r="A100" s="187" t="n">
        <v>46</v>
      </c>
      <c r="B100" s="17"/>
      <c r="C100" s="188" t="s">
        <v>87</v>
      </c>
      <c r="D100" s="189"/>
      <c r="E100" s="190"/>
      <c r="F100" s="191"/>
      <c r="G100" s="191"/>
      <c r="H100" s="191"/>
      <c r="I100" s="191"/>
      <c r="J100" s="191"/>
      <c r="K100" s="191"/>
      <c r="L100" s="192"/>
    </row>
    <row r="101" customFormat="false" ht="9" hidden="false" customHeight="true" outlineLevel="0" collapsed="false">
      <c r="A101" s="187"/>
      <c r="B101" s="17"/>
      <c r="C101" s="188"/>
      <c r="D101" s="171"/>
      <c r="E101" s="193"/>
      <c r="F101" s="194"/>
      <c r="G101" s="194"/>
      <c r="H101" s="194"/>
      <c r="I101" s="194"/>
      <c r="J101" s="194"/>
      <c r="K101" s="194"/>
      <c r="L101" s="195"/>
    </row>
    <row r="102" customFormat="false" ht="9" hidden="false" customHeight="true" outlineLevel="0" collapsed="false">
      <c r="A102" s="151" t="n">
        <v>47</v>
      </c>
      <c r="B102" s="17"/>
      <c r="C102" s="176" t="s">
        <v>89</v>
      </c>
      <c r="D102" s="164"/>
      <c r="E102" s="177"/>
      <c r="F102" s="178"/>
      <c r="G102" s="178"/>
      <c r="H102" s="178"/>
      <c r="I102" s="178"/>
      <c r="J102" s="178"/>
      <c r="K102" s="178"/>
      <c r="L102" s="179"/>
    </row>
    <row r="103" customFormat="false" ht="9" hidden="false" customHeight="true" outlineLevel="0" collapsed="false">
      <c r="A103" s="180"/>
      <c r="B103" s="17" t="s">
        <v>88</v>
      </c>
      <c r="C103" s="182"/>
      <c r="D103" s="183"/>
      <c r="E103" s="184"/>
      <c r="F103" s="185"/>
      <c r="G103" s="185"/>
      <c r="H103" s="185"/>
      <c r="I103" s="185"/>
      <c r="J103" s="185"/>
      <c r="K103" s="185"/>
      <c r="L103" s="186"/>
    </row>
    <row r="104" customFormat="false" ht="9" hidden="false" customHeight="true" outlineLevel="0" collapsed="false">
      <c r="A104" s="187" t="n">
        <v>48</v>
      </c>
      <c r="B104" s="17"/>
      <c r="C104" s="188" t="s">
        <v>90</v>
      </c>
      <c r="D104" s="189"/>
      <c r="E104" s="190"/>
      <c r="F104" s="191"/>
      <c r="G104" s="191"/>
      <c r="H104" s="191"/>
      <c r="I104" s="191"/>
      <c r="J104" s="191"/>
      <c r="K104" s="191"/>
      <c r="L104" s="192"/>
    </row>
    <row r="105" customFormat="false" ht="9" hidden="false" customHeight="true" outlineLevel="0" collapsed="false">
      <c r="A105" s="187"/>
      <c r="B105" s="17"/>
      <c r="C105" s="188"/>
      <c r="D105" s="171"/>
      <c r="E105" s="193"/>
      <c r="F105" s="194"/>
      <c r="G105" s="194"/>
      <c r="H105" s="194"/>
      <c r="I105" s="194"/>
      <c r="J105" s="194"/>
      <c r="K105" s="194"/>
      <c r="L105" s="195"/>
    </row>
    <row r="106" customFormat="false" ht="9" hidden="false" customHeight="true" outlineLevel="0" collapsed="false">
      <c r="A106" s="151" t="n">
        <v>49</v>
      </c>
      <c r="B106" s="17"/>
      <c r="C106" s="176" t="s">
        <v>91</v>
      </c>
      <c r="D106" s="164"/>
      <c r="E106" s="177"/>
      <c r="F106" s="178"/>
      <c r="G106" s="178"/>
      <c r="H106" s="178"/>
      <c r="I106" s="178"/>
      <c r="J106" s="178"/>
      <c r="K106" s="178"/>
      <c r="L106" s="179"/>
    </row>
    <row r="107" customFormat="false" ht="9" hidden="false" customHeight="true" outlineLevel="0" collapsed="false">
      <c r="A107" s="180"/>
      <c r="B107" s="17" t="s">
        <v>75</v>
      </c>
      <c r="C107" s="182"/>
      <c r="D107" s="183"/>
      <c r="E107" s="184"/>
      <c r="F107" s="185"/>
      <c r="G107" s="185"/>
      <c r="H107" s="185"/>
      <c r="I107" s="185"/>
      <c r="J107" s="185"/>
      <c r="K107" s="185"/>
      <c r="L107" s="186"/>
    </row>
    <row r="108" customFormat="false" ht="9" hidden="false" customHeight="true" outlineLevel="0" collapsed="false">
      <c r="A108" s="187" t="n">
        <v>50</v>
      </c>
      <c r="B108" s="17"/>
      <c r="C108" s="188" t="s">
        <v>92</v>
      </c>
      <c r="D108" s="189"/>
      <c r="E108" s="190"/>
      <c r="F108" s="191"/>
      <c r="G108" s="191"/>
      <c r="H108" s="191"/>
      <c r="I108" s="191"/>
      <c r="J108" s="191"/>
      <c r="K108" s="191"/>
      <c r="L108" s="192"/>
    </row>
    <row r="109" customFormat="false" ht="9" hidden="false" customHeight="true" outlineLevel="0" collapsed="false">
      <c r="A109" s="187"/>
      <c r="B109" s="17"/>
      <c r="C109" s="188"/>
      <c r="D109" s="171"/>
      <c r="E109" s="193"/>
      <c r="F109" s="194"/>
      <c r="G109" s="194"/>
      <c r="H109" s="194"/>
      <c r="I109" s="194"/>
      <c r="J109" s="194"/>
      <c r="K109" s="194"/>
      <c r="L109" s="195"/>
    </row>
    <row r="110" customFormat="false" ht="9" hidden="false" customHeight="true" outlineLevel="0" collapsed="false">
      <c r="A110" s="151" t="n">
        <v>51</v>
      </c>
      <c r="B110" s="17"/>
      <c r="C110" s="176" t="s">
        <v>93</v>
      </c>
      <c r="D110" s="164"/>
      <c r="E110" s="177"/>
      <c r="F110" s="178"/>
      <c r="G110" s="178"/>
      <c r="H110" s="178"/>
      <c r="I110" s="178"/>
      <c r="J110" s="178"/>
      <c r="K110" s="178"/>
      <c r="L110" s="179"/>
    </row>
    <row r="111" customFormat="false" ht="9" hidden="false" customHeight="true" outlineLevel="0" collapsed="false">
      <c r="A111" s="180"/>
      <c r="B111" s="17" t="s">
        <v>78</v>
      </c>
      <c r="C111" s="182"/>
      <c r="D111" s="183"/>
      <c r="E111" s="184"/>
      <c r="F111" s="185"/>
      <c r="G111" s="185"/>
      <c r="H111" s="185"/>
      <c r="I111" s="185"/>
      <c r="J111" s="185"/>
      <c r="K111" s="185"/>
      <c r="L111" s="186"/>
    </row>
    <row r="112" customFormat="false" ht="9" hidden="false" customHeight="true" outlineLevel="0" collapsed="false">
      <c r="A112" s="187" t="n">
        <v>52</v>
      </c>
      <c r="B112" s="17"/>
      <c r="C112" s="188" t="s">
        <v>94</v>
      </c>
      <c r="D112" s="189"/>
      <c r="E112" s="190"/>
      <c r="F112" s="191"/>
      <c r="G112" s="191"/>
      <c r="H112" s="191"/>
      <c r="I112" s="191"/>
      <c r="J112" s="191"/>
      <c r="K112" s="191"/>
      <c r="L112" s="192"/>
    </row>
    <row r="113" customFormat="false" ht="9" hidden="false" customHeight="true" outlineLevel="0" collapsed="false">
      <c r="A113" s="187"/>
      <c r="B113" s="17"/>
      <c r="C113" s="188"/>
      <c r="D113" s="171"/>
      <c r="E113" s="193"/>
      <c r="F113" s="194"/>
      <c r="G113" s="194"/>
      <c r="H113" s="194"/>
      <c r="I113" s="194"/>
      <c r="J113" s="194"/>
      <c r="K113" s="194"/>
      <c r="L113" s="195"/>
    </row>
    <row r="114" customFormat="false" ht="9" hidden="false" customHeight="true" outlineLevel="0" collapsed="false">
      <c r="A114" s="151" t="n">
        <v>53</v>
      </c>
      <c r="B114" s="17"/>
      <c r="C114" s="176" t="s">
        <v>95</v>
      </c>
      <c r="D114" s="164"/>
      <c r="E114" s="177"/>
      <c r="F114" s="178"/>
      <c r="G114" s="178"/>
      <c r="H114" s="178"/>
      <c r="I114" s="178"/>
      <c r="J114" s="178"/>
      <c r="K114" s="178"/>
      <c r="L114" s="179"/>
    </row>
    <row r="115" customFormat="false" ht="9" hidden="false" customHeight="true" outlineLevel="0" collapsed="false">
      <c r="A115" s="180"/>
      <c r="B115" s="17" t="s">
        <v>40</v>
      </c>
      <c r="C115" s="182"/>
      <c r="D115" s="183"/>
      <c r="E115" s="184"/>
      <c r="F115" s="185"/>
      <c r="G115" s="185"/>
      <c r="H115" s="185"/>
      <c r="I115" s="185"/>
      <c r="J115" s="185"/>
      <c r="K115" s="185"/>
      <c r="L115" s="186"/>
    </row>
    <row r="116" customFormat="false" ht="9" hidden="false" customHeight="true" outlineLevel="0" collapsed="false">
      <c r="A116" s="187" t="n">
        <v>54</v>
      </c>
      <c r="B116" s="17"/>
      <c r="C116" s="188" t="s">
        <v>96</v>
      </c>
      <c r="D116" s="189"/>
      <c r="E116" s="190"/>
      <c r="F116" s="191"/>
      <c r="G116" s="191"/>
      <c r="H116" s="191"/>
      <c r="I116" s="191"/>
      <c r="J116" s="191"/>
      <c r="K116" s="191"/>
      <c r="L116" s="192"/>
    </row>
    <row r="117" customFormat="false" ht="9" hidden="false" customHeight="true" outlineLevel="0" collapsed="false">
      <c r="A117" s="187"/>
      <c r="B117" s="17"/>
      <c r="C117" s="188"/>
      <c r="D117" s="171"/>
      <c r="E117" s="193"/>
      <c r="F117" s="194"/>
      <c r="G117" s="194"/>
      <c r="H117" s="194"/>
      <c r="I117" s="194"/>
      <c r="J117" s="194"/>
      <c r="K117" s="194"/>
      <c r="L117" s="195"/>
    </row>
    <row r="118" customFormat="false" ht="9" hidden="false" customHeight="true" outlineLevel="0" collapsed="false">
      <c r="A118" s="151" t="n">
        <v>55</v>
      </c>
      <c r="B118" s="17"/>
      <c r="C118" s="176" t="s">
        <v>97</v>
      </c>
      <c r="D118" s="164"/>
      <c r="E118" s="177"/>
      <c r="F118" s="178"/>
      <c r="G118" s="178"/>
      <c r="H118" s="178"/>
      <c r="I118" s="178"/>
      <c r="J118" s="178"/>
      <c r="K118" s="178"/>
      <c r="L118" s="179"/>
    </row>
    <row r="119" customFormat="false" ht="9" hidden="false" customHeight="true" outlineLevel="0" collapsed="false">
      <c r="A119" s="180"/>
      <c r="B119" s="17"/>
      <c r="C119" s="182"/>
      <c r="D119" s="183"/>
      <c r="E119" s="184"/>
      <c r="F119" s="185"/>
      <c r="G119" s="185"/>
      <c r="H119" s="185"/>
      <c r="I119" s="185"/>
      <c r="J119" s="185"/>
      <c r="K119" s="185"/>
      <c r="L119" s="186"/>
    </row>
    <row r="120" customFormat="false" ht="9" hidden="false" customHeight="true" outlineLevel="0" collapsed="false">
      <c r="A120" s="187" t="n">
        <v>56</v>
      </c>
      <c r="B120" s="17"/>
      <c r="C120" s="188" t="s">
        <v>98</v>
      </c>
      <c r="D120" s="189"/>
      <c r="E120" s="190"/>
      <c r="F120" s="191"/>
      <c r="G120" s="191"/>
      <c r="H120" s="191"/>
      <c r="I120" s="191"/>
      <c r="J120" s="191"/>
      <c r="K120" s="191"/>
      <c r="L120" s="192"/>
    </row>
    <row r="121" customFormat="false" ht="9" hidden="false" customHeight="true" outlineLevel="0" collapsed="false">
      <c r="A121" s="187"/>
      <c r="B121" s="196"/>
      <c r="C121" s="188"/>
      <c r="D121" s="171"/>
      <c r="E121" s="193"/>
      <c r="F121" s="194"/>
      <c r="G121" s="194"/>
      <c r="H121" s="194"/>
      <c r="I121" s="194"/>
      <c r="J121" s="194"/>
      <c r="K121" s="194"/>
      <c r="L121" s="195"/>
    </row>
    <row r="122" customFormat="false" ht="9" hidden="false" customHeight="true" outlineLevel="0" collapsed="false">
      <c r="A122" s="151" t="n">
        <v>57</v>
      </c>
      <c r="B122" s="17"/>
      <c r="C122" s="176" t="s">
        <v>99</v>
      </c>
      <c r="D122" s="164"/>
      <c r="E122" s="177"/>
      <c r="F122" s="178"/>
      <c r="G122" s="178"/>
      <c r="H122" s="178"/>
      <c r="I122" s="178"/>
      <c r="J122" s="178"/>
      <c r="K122" s="178"/>
      <c r="L122" s="179"/>
    </row>
    <row r="123" customFormat="false" ht="9" hidden="false" customHeight="true" outlineLevel="0" collapsed="false">
      <c r="A123" s="180"/>
      <c r="B123" s="17"/>
      <c r="C123" s="182"/>
      <c r="D123" s="183"/>
      <c r="E123" s="184"/>
      <c r="F123" s="185"/>
      <c r="G123" s="185"/>
      <c r="H123" s="185"/>
      <c r="I123" s="185"/>
      <c r="J123" s="185"/>
      <c r="K123" s="185"/>
      <c r="L123" s="186"/>
    </row>
    <row r="124" customFormat="false" ht="9" hidden="false" customHeight="true" outlineLevel="0" collapsed="false">
      <c r="A124" s="187" t="n">
        <v>58</v>
      </c>
      <c r="B124" s="17" t="s">
        <v>100</v>
      </c>
      <c r="C124" s="188" t="s">
        <v>101</v>
      </c>
      <c r="D124" s="189"/>
      <c r="E124" s="190"/>
      <c r="F124" s="191"/>
      <c r="G124" s="191"/>
      <c r="H124" s="191"/>
      <c r="I124" s="191"/>
      <c r="J124" s="191"/>
      <c r="K124" s="191"/>
      <c r="L124" s="192"/>
    </row>
    <row r="125" customFormat="false" ht="9" hidden="false" customHeight="true" outlineLevel="0" collapsed="false">
      <c r="A125" s="187"/>
      <c r="B125" s="17"/>
      <c r="C125" s="188"/>
      <c r="D125" s="171"/>
      <c r="E125" s="193"/>
      <c r="F125" s="194"/>
      <c r="G125" s="194"/>
      <c r="H125" s="194"/>
      <c r="I125" s="194"/>
      <c r="J125" s="194"/>
      <c r="K125" s="194"/>
      <c r="L125" s="195"/>
    </row>
    <row r="126" customFormat="false" ht="9" hidden="false" customHeight="true" outlineLevel="0" collapsed="false">
      <c r="A126" s="151" t="n">
        <v>59</v>
      </c>
      <c r="B126" s="17"/>
      <c r="C126" s="176" t="s">
        <v>102</v>
      </c>
      <c r="D126" s="164"/>
      <c r="E126" s="177"/>
      <c r="F126" s="178"/>
      <c r="G126" s="178"/>
      <c r="H126" s="178"/>
      <c r="I126" s="178"/>
      <c r="J126" s="178"/>
      <c r="K126" s="178"/>
      <c r="L126" s="179"/>
    </row>
    <row r="127" customFormat="false" ht="9" hidden="false" customHeight="true" outlineLevel="0" collapsed="false">
      <c r="A127" s="180"/>
      <c r="B127" s="17"/>
      <c r="C127" s="182"/>
      <c r="D127" s="183"/>
      <c r="E127" s="184"/>
      <c r="F127" s="185"/>
      <c r="G127" s="185"/>
      <c r="H127" s="185"/>
      <c r="I127" s="185"/>
      <c r="J127" s="185"/>
      <c r="K127" s="185"/>
      <c r="L127" s="186"/>
    </row>
    <row r="128" customFormat="false" ht="9" hidden="false" customHeight="true" outlineLevel="0" collapsed="false">
      <c r="A128" s="187" t="n">
        <v>60</v>
      </c>
      <c r="B128" s="17" t="s">
        <v>75</v>
      </c>
      <c r="C128" s="188" t="s">
        <v>103</v>
      </c>
      <c r="D128" s="189"/>
      <c r="E128" s="190"/>
      <c r="F128" s="191"/>
      <c r="G128" s="191"/>
      <c r="H128" s="191"/>
      <c r="I128" s="191"/>
      <c r="J128" s="191"/>
      <c r="K128" s="191"/>
      <c r="L128" s="192"/>
    </row>
    <row r="129" customFormat="false" ht="9" hidden="false" customHeight="true" outlineLevel="0" collapsed="false">
      <c r="A129" s="187"/>
      <c r="B129" s="17"/>
      <c r="C129" s="188"/>
      <c r="D129" s="171"/>
      <c r="E129" s="193"/>
      <c r="F129" s="194"/>
      <c r="G129" s="194"/>
      <c r="H129" s="194"/>
      <c r="I129" s="194"/>
      <c r="J129" s="194"/>
      <c r="K129" s="194"/>
      <c r="L129" s="195"/>
    </row>
    <row r="130" customFormat="false" ht="9" hidden="false" customHeight="true" outlineLevel="0" collapsed="false">
      <c r="A130" s="151" t="n">
        <v>61</v>
      </c>
      <c r="B130" s="17"/>
      <c r="C130" s="176" t="s">
        <v>104</v>
      </c>
      <c r="D130" s="164"/>
      <c r="E130" s="177"/>
      <c r="F130" s="178"/>
      <c r="G130" s="178"/>
      <c r="H130" s="178"/>
      <c r="I130" s="178"/>
      <c r="J130" s="178"/>
      <c r="K130" s="178"/>
      <c r="L130" s="179"/>
    </row>
    <row r="131" customFormat="false" ht="9" hidden="false" customHeight="true" outlineLevel="0" collapsed="false">
      <c r="A131" s="180"/>
      <c r="B131" s="17"/>
      <c r="C131" s="182"/>
      <c r="D131" s="183"/>
      <c r="E131" s="184"/>
      <c r="F131" s="185"/>
      <c r="G131" s="185"/>
      <c r="H131" s="185"/>
      <c r="I131" s="185"/>
      <c r="J131" s="185"/>
      <c r="K131" s="185"/>
      <c r="L131" s="186"/>
    </row>
    <row r="132" customFormat="false" ht="9" hidden="false" customHeight="true" outlineLevel="0" collapsed="false">
      <c r="A132" s="187" t="n">
        <v>62</v>
      </c>
      <c r="B132" s="17" t="s">
        <v>78</v>
      </c>
      <c r="C132" s="188" t="s">
        <v>105</v>
      </c>
      <c r="D132" s="189"/>
      <c r="E132" s="190"/>
      <c r="F132" s="191"/>
      <c r="G132" s="191"/>
      <c r="H132" s="191"/>
      <c r="I132" s="191"/>
      <c r="J132" s="191"/>
      <c r="K132" s="191"/>
      <c r="L132" s="192"/>
    </row>
    <row r="133" customFormat="false" ht="9" hidden="false" customHeight="true" outlineLevel="0" collapsed="false">
      <c r="A133" s="187"/>
      <c r="B133" s="17"/>
      <c r="C133" s="188"/>
      <c r="D133" s="171"/>
      <c r="E133" s="193"/>
      <c r="F133" s="194"/>
      <c r="G133" s="194"/>
      <c r="H133" s="194"/>
      <c r="I133" s="194"/>
      <c r="J133" s="194"/>
      <c r="K133" s="194"/>
      <c r="L133" s="195"/>
    </row>
    <row r="134" customFormat="false" ht="9" hidden="false" customHeight="true" outlineLevel="0" collapsed="false">
      <c r="A134" s="151" t="n">
        <v>63</v>
      </c>
      <c r="B134" s="17"/>
      <c r="C134" s="176" t="s">
        <v>34</v>
      </c>
      <c r="D134" s="164"/>
      <c r="E134" s="177"/>
      <c r="F134" s="178"/>
      <c r="G134" s="178"/>
      <c r="H134" s="178"/>
      <c r="I134" s="178"/>
      <c r="J134" s="178"/>
      <c r="K134" s="178"/>
      <c r="L134" s="179"/>
    </row>
    <row r="135" customFormat="false" ht="9" hidden="false" customHeight="true" outlineLevel="0" collapsed="false">
      <c r="A135" s="180"/>
      <c r="B135" s="17"/>
      <c r="C135" s="182"/>
      <c r="D135" s="183"/>
      <c r="E135" s="184"/>
      <c r="F135" s="185"/>
      <c r="G135" s="185"/>
      <c r="H135" s="185"/>
      <c r="I135" s="185"/>
      <c r="J135" s="185"/>
      <c r="K135" s="185"/>
      <c r="L135" s="186"/>
    </row>
    <row r="136" customFormat="false" ht="9" hidden="false" customHeight="true" outlineLevel="0" collapsed="false">
      <c r="A136" s="187" t="n">
        <v>64</v>
      </c>
      <c r="B136" s="17" t="s">
        <v>40</v>
      </c>
      <c r="C136" s="188" t="s">
        <v>106</v>
      </c>
      <c r="D136" s="189"/>
      <c r="E136" s="190"/>
      <c r="F136" s="191"/>
      <c r="G136" s="191"/>
      <c r="H136" s="191"/>
      <c r="I136" s="191"/>
      <c r="J136" s="191"/>
      <c r="K136" s="191"/>
      <c r="L136" s="192"/>
    </row>
    <row r="137" customFormat="false" ht="9" hidden="false" customHeight="true" outlineLevel="0" collapsed="false">
      <c r="A137" s="187"/>
      <c r="B137" s="17"/>
      <c r="C137" s="188"/>
      <c r="D137" s="171"/>
      <c r="E137" s="193"/>
      <c r="F137" s="194"/>
      <c r="G137" s="194"/>
      <c r="H137" s="194"/>
      <c r="I137" s="194"/>
      <c r="J137" s="194"/>
      <c r="K137" s="194"/>
      <c r="L137" s="195"/>
    </row>
    <row r="138" customFormat="false" ht="9" hidden="false" customHeight="true" outlineLevel="0" collapsed="false">
      <c r="A138" s="151" t="n">
        <v>65</v>
      </c>
      <c r="B138" s="17"/>
      <c r="C138" s="176" t="s">
        <v>107</v>
      </c>
      <c r="D138" s="164"/>
      <c r="E138" s="177"/>
      <c r="F138" s="178"/>
      <c r="G138" s="178"/>
      <c r="H138" s="178"/>
      <c r="I138" s="178"/>
      <c r="J138" s="178"/>
      <c r="K138" s="178"/>
      <c r="L138" s="179"/>
    </row>
    <row r="139" customFormat="false" ht="9" hidden="false" customHeight="true" outlineLevel="0" collapsed="false">
      <c r="A139" s="180"/>
      <c r="B139" s="17"/>
      <c r="C139" s="182"/>
      <c r="D139" s="183"/>
      <c r="E139" s="184"/>
      <c r="F139" s="185"/>
      <c r="G139" s="185"/>
      <c r="H139" s="185"/>
      <c r="I139" s="185"/>
      <c r="J139" s="185"/>
      <c r="K139" s="185"/>
      <c r="L139" s="186"/>
    </row>
    <row r="140" customFormat="false" ht="9" hidden="false" customHeight="true" outlineLevel="0" collapsed="false">
      <c r="A140" s="187" t="n">
        <v>66</v>
      </c>
      <c r="B140" s="175"/>
      <c r="C140" s="188" t="s">
        <v>109</v>
      </c>
      <c r="D140" s="189"/>
      <c r="E140" s="190"/>
      <c r="F140" s="191"/>
      <c r="G140" s="191"/>
      <c r="H140" s="191"/>
      <c r="I140" s="191"/>
      <c r="J140" s="191"/>
      <c r="K140" s="191"/>
      <c r="L140" s="192"/>
    </row>
    <row r="141" customFormat="false" ht="9" hidden="false" customHeight="true" outlineLevel="0" collapsed="false">
      <c r="A141" s="187"/>
      <c r="B141" s="17" t="s">
        <v>108</v>
      </c>
      <c r="C141" s="188"/>
      <c r="D141" s="171"/>
      <c r="E141" s="193"/>
      <c r="F141" s="194"/>
      <c r="G141" s="194"/>
      <c r="H141" s="194"/>
      <c r="I141" s="194"/>
      <c r="J141" s="194"/>
      <c r="K141" s="194"/>
      <c r="L141" s="195"/>
    </row>
    <row r="142" customFormat="false" ht="9" hidden="false" customHeight="true" outlineLevel="0" collapsed="false">
      <c r="A142" s="151" t="n">
        <v>67</v>
      </c>
      <c r="B142" s="17"/>
      <c r="C142" s="176" t="s">
        <v>110</v>
      </c>
      <c r="D142" s="164"/>
      <c r="E142" s="177"/>
      <c r="F142" s="178"/>
      <c r="G142" s="178"/>
      <c r="H142" s="178"/>
      <c r="I142" s="178"/>
      <c r="J142" s="178"/>
      <c r="K142" s="178"/>
      <c r="L142" s="179"/>
    </row>
    <row r="143" customFormat="false" ht="9" hidden="false" customHeight="true" outlineLevel="0" collapsed="false">
      <c r="A143" s="180"/>
      <c r="B143" s="17"/>
      <c r="C143" s="182"/>
      <c r="D143" s="183"/>
      <c r="E143" s="184"/>
      <c r="F143" s="185"/>
      <c r="G143" s="185"/>
      <c r="H143" s="185"/>
      <c r="I143" s="185"/>
      <c r="J143" s="185"/>
      <c r="K143" s="185"/>
      <c r="L143" s="186"/>
    </row>
    <row r="144" customFormat="false" ht="9" hidden="false" customHeight="true" outlineLevel="0" collapsed="false">
      <c r="A144" s="187" t="n">
        <v>68</v>
      </c>
      <c r="B144" s="17"/>
      <c r="C144" s="188" t="s">
        <v>111</v>
      </c>
      <c r="D144" s="189"/>
      <c r="E144" s="190"/>
      <c r="F144" s="191"/>
      <c r="G144" s="191"/>
      <c r="H144" s="191"/>
      <c r="I144" s="191"/>
      <c r="J144" s="191"/>
      <c r="K144" s="191"/>
      <c r="L144" s="192"/>
    </row>
    <row r="145" customFormat="false" ht="9" hidden="false" customHeight="true" outlineLevel="0" collapsed="false">
      <c r="A145" s="187"/>
      <c r="B145" s="17" t="s">
        <v>75</v>
      </c>
      <c r="C145" s="188"/>
      <c r="D145" s="171"/>
      <c r="E145" s="193"/>
      <c r="F145" s="194"/>
      <c r="G145" s="194"/>
      <c r="H145" s="194"/>
      <c r="I145" s="194"/>
      <c r="J145" s="194"/>
      <c r="K145" s="194"/>
      <c r="L145" s="195"/>
    </row>
    <row r="146" customFormat="false" ht="9" hidden="false" customHeight="true" outlineLevel="0" collapsed="false">
      <c r="A146" s="151" t="n">
        <v>69</v>
      </c>
      <c r="B146" s="17"/>
      <c r="C146" s="176" t="s">
        <v>112</v>
      </c>
      <c r="D146" s="164"/>
      <c r="E146" s="177"/>
      <c r="F146" s="178"/>
      <c r="G146" s="178"/>
      <c r="H146" s="178"/>
      <c r="I146" s="178"/>
      <c r="J146" s="178"/>
      <c r="K146" s="178"/>
      <c r="L146" s="179"/>
    </row>
    <row r="147" customFormat="false" ht="9" hidden="false" customHeight="true" outlineLevel="0" collapsed="false">
      <c r="A147" s="180"/>
      <c r="B147" s="17"/>
      <c r="C147" s="182"/>
      <c r="D147" s="183"/>
      <c r="E147" s="184"/>
      <c r="F147" s="185"/>
      <c r="G147" s="185"/>
      <c r="H147" s="185"/>
      <c r="I147" s="185"/>
      <c r="J147" s="185"/>
      <c r="K147" s="185"/>
      <c r="L147" s="186"/>
    </row>
    <row r="148" customFormat="false" ht="9" hidden="false" customHeight="true" outlineLevel="0" collapsed="false">
      <c r="A148" s="187" t="n">
        <v>70</v>
      </c>
      <c r="B148" s="17"/>
      <c r="C148" s="188" t="s">
        <v>113</v>
      </c>
      <c r="D148" s="189"/>
      <c r="E148" s="190"/>
      <c r="F148" s="191"/>
      <c r="G148" s="191"/>
      <c r="H148" s="191"/>
      <c r="I148" s="191"/>
      <c r="J148" s="191"/>
      <c r="K148" s="191"/>
      <c r="L148" s="192"/>
    </row>
    <row r="149" customFormat="false" ht="9" hidden="false" customHeight="true" outlineLevel="0" collapsed="false">
      <c r="A149" s="187"/>
      <c r="B149" s="17" t="s">
        <v>78</v>
      </c>
      <c r="C149" s="188"/>
      <c r="D149" s="171"/>
      <c r="E149" s="193"/>
      <c r="F149" s="194"/>
      <c r="G149" s="194"/>
      <c r="H149" s="194"/>
      <c r="I149" s="194"/>
      <c r="J149" s="194"/>
      <c r="K149" s="194"/>
      <c r="L149" s="195"/>
    </row>
    <row r="150" customFormat="false" ht="9" hidden="false" customHeight="true" outlineLevel="0" collapsed="false">
      <c r="A150" s="151" t="n">
        <v>71</v>
      </c>
      <c r="B150" s="17"/>
      <c r="C150" s="176" t="s">
        <v>114</v>
      </c>
      <c r="D150" s="164"/>
      <c r="E150" s="177"/>
      <c r="F150" s="178"/>
      <c r="G150" s="178"/>
      <c r="H150" s="178"/>
      <c r="I150" s="178"/>
      <c r="J150" s="178"/>
      <c r="K150" s="178"/>
      <c r="L150" s="179"/>
    </row>
    <row r="151" customFormat="false" ht="9" hidden="false" customHeight="true" outlineLevel="0" collapsed="false">
      <c r="A151" s="180"/>
      <c r="B151" s="17"/>
      <c r="C151" s="182"/>
      <c r="D151" s="183"/>
      <c r="E151" s="184"/>
      <c r="F151" s="185"/>
      <c r="G151" s="185"/>
      <c r="H151" s="185"/>
      <c r="I151" s="185"/>
      <c r="J151" s="185"/>
      <c r="K151" s="185"/>
      <c r="L151" s="186"/>
    </row>
    <row r="152" customFormat="false" ht="9" hidden="false" customHeight="true" outlineLevel="0" collapsed="false">
      <c r="A152" s="187" t="n">
        <v>72</v>
      </c>
      <c r="B152" s="17"/>
      <c r="C152" s="188" t="s">
        <v>115</v>
      </c>
      <c r="D152" s="189"/>
      <c r="E152" s="190"/>
      <c r="F152" s="191"/>
      <c r="G152" s="191"/>
      <c r="H152" s="191"/>
      <c r="I152" s="191"/>
      <c r="J152" s="191"/>
      <c r="K152" s="191"/>
      <c r="L152" s="192"/>
    </row>
    <row r="153" customFormat="false" ht="9" hidden="false" customHeight="true" outlineLevel="0" collapsed="false">
      <c r="A153" s="187"/>
      <c r="B153" s="17" t="s">
        <v>40</v>
      </c>
      <c r="C153" s="188"/>
      <c r="D153" s="171"/>
      <c r="E153" s="193"/>
      <c r="F153" s="194"/>
      <c r="G153" s="194"/>
      <c r="H153" s="194"/>
      <c r="I153" s="194"/>
      <c r="J153" s="194"/>
      <c r="K153" s="194"/>
      <c r="L153" s="195"/>
    </row>
    <row r="154" customFormat="false" ht="9" hidden="false" customHeight="true" outlineLevel="0" collapsed="false">
      <c r="A154" s="151" t="n">
        <v>73</v>
      </c>
      <c r="B154" s="17"/>
      <c r="C154" s="176" t="s">
        <v>116</v>
      </c>
      <c r="D154" s="164"/>
      <c r="E154" s="177"/>
      <c r="F154" s="178"/>
      <c r="G154" s="178"/>
      <c r="H154" s="178"/>
      <c r="I154" s="178"/>
      <c r="J154" s="178"/>
      <c r="K154" s="178"/>
      <c r="L154" s="179"/>
    </row>
    <row r="155" customFormat="false" ht="9" hidden="false" customHeight="true" outlineLevel="0" collapsed="false">
      <c r="A155" s="180"/>
      <c r="B155" s="196"/>
      <c r="C155" s="182"/>
      <c r="D155" s="183"/>
      <c r="E155" s="184"/>
      <c r="F155" s="185"/>
      <c r="G155" s="185"/>
      <c r="H155" s="185"/>
      <c r="I155" s="185"/>
      <c r="J155" s="185"/>
      <c r="K155" s="185"/>
      <c r="L155" s="186"/>
    </row>
    <row r="156" customFormat="false" ht="9" hidden="false" customHeight="true" outlineLevel="0" collapsed="false">
      <c r="A156" s="187" t="n">
        <v>74</v>
      </c>
      <c r="B156" s="17"/>
      <c r="C156" s="188" t="s">
        <v>117</v>
      </c>
      <c r="D156" s="189"/>
      <c r="E156" s="190"/>
      <c r="F156" s="191"/>
      <c r="G156" s="191"/>
      <c r="H156" s="191"/>
      <c r="I156" s="191"/>
      <c r="J156" s="191"/>
      <c r="K156" s="191"/>
      <c r="L156" s="192"/>
    </row>
    <row r="157" customFormat="false" ht="9" hidden="false" customHeight="true" outlineLevel="0" collapsed="false">
      <c r="A157" s="187"/>
      <c r="B157" s="17"/>
      <c r="C157" s="188"/>
      <c r="D157" s="171"/>
      <c r="E157" s="193"/>
      <c r="F157" s="194"/>
      <c r="G157" s="194"/>
      <c r="H157" s="194"/>
      <c r="I157" s="194"/>
      <c r="J157" s="194"/>
      <c r="K157" s="194"/>
      <c r="L157" s="195"/>
    </row>
    <row r="158" customFormat="false" ht="9" hidden="false" customHeight="true" outlineLevel="0" collapsed="false">
      <c r="A158" s="151" t="n">
        <v>75</v>
      </c>
      <c r="B158" s="17" t="s">
        <v>118</v>
      </c>
      <c r="C158" s="176" t="s">
        <v>119</v>
      </c>
      <c r="D158" s="164"/>
      <c r="E158" s="177"/>
      <c r="F158" s="178"/>
      <c r="G158" s="178"/>
      <c r="H158" s="178"/>
      <c r="I158" s="178"/>
      <c r="J158" s="178"/>
      <c r="K158" s="178"/>
      <c r="L158" s="179"/>
    </row>
    <row r="159" customFormat="false" ht="9" hidden="false" customHeight="true" outlineLevel="0" collapsed="false">
      <c r="A159" s="180"/>
      <c r="B159" s="17"/>
      <c r="C159" s="182"/>
      <c r="D159" s="183"/>
      <c r="E159" s="184"/>
      <c r="F159" s="185"/>
      <c r="G159" s="185"/>
      <c r="H159" s="185"/>
      <c r="I159" s="185"/>
      <c r="J159" s="185"/>
      <c r="K159" s="185"/>
      <c r="L159" s="186"/>
    </row>
    <row r="160" customFormat="false" ht="9" hidden="false" customHeight="true" outlineLevel="0" collapsed="false">
      <c r="A160" s="187" t="n">
        <v>76</v>
      </c>
      <c r="B160" s="17"/>
      <c r="C160" s="188" t="s">
        <v>120</v>
      </c>
      <c r="D160" s="189"/>
      <c r="E160" s="190"/>
      <c r="F160" s="191"/>
      <c r="G160" s="191"/>
      <c r="H160" s="191"/>
      <c r="I160" s="191"/>
      <c r="J160" s="191"/>
      <c r="K160" s="191"/>
      <c r="L160" s="192"/>
    </row>
    <row r="161" customFormat="false" ht="9" hidden="false" customHeight="true" outlineLevel="0" collapsed="false">
      <c r="A161" s="187"/>
      <c r="B161" s="17"/>
      <c r="C161" s="188"/>
      <c r="D161" s="171"/>
      <c r="E161" s="193"/>
      <c r="F161" s="194"/>
      <c r="G161" s="194"/>
      <c r="H161" s="194"/>
      <c r="I161" s="194"/>
      <c r="J161" s="194"/>
      <c r="K161" s="194"/>
      <c r="L161" s="195"/>
    </row>
    <row r="162" customFormat="false" ht="9" hidden="false" customHeight="true" outlineLevel="0" collapsed="false">
      <c r="A162" s="151" t="n">
        <v>77</v>
      </c>
      <c r="B162" s="17" t="s">
        <v>121</v>
      </c>
      <c r="C162" s="176" t="s">
        <v>122</v>
      </c>
      <c r="D162" s="164"/>
      <c r="E162" s="177"/>
      <c r="F162" s="178"/>
      <c r="G162" s="178"/>
      <c r="H162" s="178"/>
      <c r="I162" s="178"/>
      <c r="J162" s="178"/>
      <c r="K162" s="178"/>
      <c r="L162" s="179"/>
    </row>
    <row r="163" customFormat="false" ht="9" hidden="false" customHeight="true" outlineLevel="0" collapsed="false">
      <c r="A163" s="180"/>
      <c r="B163" s="17"/>
      <c r="C163" s="182"/>
      <c r="D163" s="183"/>
      <c r="E163" s="184"/>
      <c r="F163" s="185"/>
      <c r="G163" s="185"/>
      <c r="H163" s="185"/>
      <c r="I163" s="185"/>
      <c r="J163" s="185"/>
      <c r="K163" s="185"/>
      <c r="L163" s="186"/>
    </row>
    <row r="164" customFormat="false" ht="9" hidden="false" customHeight="true" outlineLevel="0" collapsed="false">
      <c r="A164" s="187" t="n">
        <v>78</v>
      </c>
      <c r="B164" s="17"/>
      <c r="C164" s="188" t="s">
        <v>123</v>
      </c>
      <c r="D164" s="189"/>
      <c r="E164" s="190"/>
      <c r="F164" s="191"/>
      <c r="G164" s="191"/>
      <c r="H164" s="191"/>
      <c r="I164" s="191"/>
      <c r="J164" s="191"/>
      <c r="K164" s="191"/>
      <c r="L164" s="192"/>
    </row>
    <row r="165" customFormat="false" ht="9" hidden="false" customHeight="true" outlineLevel="0" collapsed="false">
      <c r="A165" s="187"/>
      <c r="B165" s="17"/>
      <c r="C165" s="188"/>
      <c r="D165" s="171"/>
      <c r="E165" s="193"/>
      <c r="F165" s="194"/>
      <c r="G165" s="194"/>
      <c r="H165" s="194"/>
      <c r="I165" s="194"/>
      <c r="J165" s="194"/>
      <c r="K165" s="194"/>
      <c r="L165" s="195"/>
    </row>
    <row r="166" customFormat="false" ht="9" hidden="false" customHeight="true" outlineLevel="0" collapsed="false">
      <c r="A166" s="151" t="n">
        <v>79</v>
      </c>
      <c r="B166" s="17" t="s">
        <v>40</v>
      </c>
      <c r="C166" s="176" t="s">
        <v>124</v>
      </c>
      <c r="D166" s="164"/>
      <c r="E166" s="177"/>
      <c r="F166" s="178"/>
      <c r="G166" s="178"/>
      <c r="H166" s="178"/>
      <c r="I166" s="178"/>
      <c r="J166" s="178"/>
      <c r="K166" s="178"/>
      <c r="L166" s="179"/>
    </row>
    <row r="167" customFormat="false" ht="9" hidden="false" customHeight="true" outlineLevel="0" collapsed="false">
      <c r="A167" s="180"/>
      <c r="B167" s="17"/>
      <c r="C167" s="182"/>
      <c r="D167" s="183"/>
      <c r="E167" s="184"/>
      <c r="F167" s="185"/>
      <c r="G167" s="185"/>
      <c r="H167" s="185"/>
      <c r="I167" s="185"/>
      <c r="J167" s="185"/>
      <c r="K167" s="185"/>
      <c r="L167" s="186"/>
    </row>
    <row r="168" customFormat="false" ht="9" hidden="false" customHeight="true" outlineLevel="0" collapsed="false">
      <c r="A168" s="187" t="n">
        <v>80</v>
      </c>
      <c r="B168" s="17"/>
      <c r="C168" s="188" t="s">
        <v>125</v>
      </c>
      <c r="D168" s="189"/>
      <c r="E168" s="190"/>
      <c r="F168" s="191"/>
      <c r="G168" s="191"/>
      <c r="H168" s="191"/>
      <c r="I168" s="191"/>
      <c r="J168" s="191"/>
      <c r="K168" s="191"/>
      <c r="L168" s="192"/>
    </row>
    <row r="169" customFormat="false" ht="9" hidden="false" customHeight="true" outlineLevel="0" collapsed="false">
      <c r="A169" s="187"/>
      <c r="B169" s="196"/>
      <c r="C169" s="188"/>
      <c r="D169" s="171"/>
      <c r="E169" s="193"/>
      <c r="F169" s="194"/>
      <c r="G169" s="194"/>
      <c r="H169" s="194"/>
      <c r="I169" s="194"/>
      <c r="J169" s="194"/>
      <c r="K169" s="194"/>
      <c r="L169" s="195"/>
    </row>
    <row r="170" customFormat="false" ht="9" hidden="false" customHeight="true" outlineLevel="0" collapsed="false">
      <c r="A170" s="197" t="n">
        <v>81</v>
      </c>
      <c r="B170" s="169"/>
      <c r="C170" s="176" t="s">
        <v>126</v>
      </c>
      <c r="D170" s="164"/>
      <c r="E170" s="177"/>
      <c r="F170" s="178"/>
      <c r="G170" s="178"/>
      <c r="H170" s="178"/>
      <c r="I170" s="178"/>
      <c r="J170" s="178"/>
      <c r="K170" s="178"/>
      <c r="L170" s="179"/>
    </row>
    <row r="171" customFormat="false" ht="9" hidden="false" customHeight="true" outlineLevel="0" collapsed="false">
      <c r="A171" s="198"/>
      <c r="B171" s="199"/>
      <c r="C171" s="182"/>
      <c r="D171" s="183"/>
      <c r="E171" s="184"/>
      <c r="F171" s="185"/>
      <c r="G171" s="185"/>
      <c r="H171" s="185"/>
      <c r="I171" s="185"/>
      <c r="J171" s="185"/>
      <c r="K171" s="185"/>
      <c r="L171" s="186"/>
    </row>
    <row r="172" customFormat="false" ht="9" hidden="false" customHeight="true" outlineLevel="0" collapsed="false">
      <c r="A172" s="200" t="n">
        <v>99</v>
      </c>
      <c r="B172" s="169"/>
      <c r="C172" s="188" t="s">
        <v>127</v>
      </c>
      <c r="D172" s="189"/>
      <c r="E172" s="190"/>
      <c r="F172" s="191"/>
      <c r="G172" s="191"/>
      <c r="H172" s="191"/>
      <c r="I172" s="191"/>
      <c r="J172" s="191"/>
      <c r="K172" s="191"/>
      <c r="L172" s="192"/>
    </row>
    <row r="173" customFormat="false" ht="9" hidden="false" customHeight="true" outlineLevel="0" collapsed="false">
      <c r="A173" s="198"/>
      <c r="B173" s="199"/>
      <c r="C173" s="182"/>
      <c r="D173" s="183"/>
      <c r="E173" s="184"/>
      <c r="F173" s="185"/>
      <c r="G173" s="185"/>
      <c r="H173" s="185"/>
      <c r="I173" s="185"/>
      <c r="J173" s="185"/>
      <c r="K173" s="185"/>
      <c r="L173" s="186"/>
    </row>
    <row r="174" customFormat="false" ht="9" hidden="false" customHeight="true" outlineLevel="0" collapsed="false">
      <c r="A174" s="201"/>
      <c r="B174" s="169"/>
      <c r="C174" s="188"/>
      <c r="D174" s="202" t="n">
        <f aca="false">E174+J174</f>
        <v>0</v>
      </c>
      <c r="E174" s="202" t="n">
        <f aca="false">SUM(F174:I174)</f>
        <v>0</v>
      </c>
      <c r="F174" s="202"/>
      <c r="G174" s="202"/>
      <c r="H174" s="202"/>
      <c r="I174" s="202"/>
      <c r="J174" s="202" t="n">
        <f aca="false">SUM(K174:L174)</f>
        <v>0</v>
      </c>
      <c r="K174" s="202"/>
      <c r="L174" s="202"/>
    </row>
    <row r="175" s="139" customFormat="true" ht="9" hidden="false" customHeight="true" outlineLevel="0" collapsed="false">
      <c r="B175" s="147" t="s">
        <v>170</v>
      </c>
      <c r="C175" s="138"/>
      <c r="D175" s="138"/>
      <c r="I175" s="140"/>
      <c r="J175" s="140"/>
      <c r="K175" s="140"/>
      <c r="L175" s="140" t="s">
        <v>183</v>
      </c>
    </row>
    <row r="176" s="139" customFormat="true" ht="9" hidden="false" customHeight="true" outlineLevel="0" collapsed="false">
      <c r="A176" s="138"/>
      <c r="B176" s="138"/>
      <c r="C176" s="138"/>
      <c r="D176" s="138"/>
      <c r="I176" s="141" t="s">
        <v>168</v>
      </c>
      <c r="J176" s="141"/>
      <c r="K176" s="142" t="s">
        <v>169</v>
      </c>
      <c r="L176" s="142"/>
    </row>
    <row r="177" s="139" customFormat="true" ht="9" hidden="false" customHeight="true" outlineLevel="0" collapsed="false">
      <c r="A177" s="138"/>
      <c r="B177" s="138"/>
      <c r="C177" s="138"/>
      <c r="D177" s="138"/>
      <c r="I177" s="203" t="n">
        <f aca="false">I3</f>
        <v>0</v>
      </c>
      <c r="J177" s="203"/>
      <c r="K177" s="204" t="n">
        <f aca="false">K3</f>
        <v>0</v>
      </c>
      <c r="L177" s="204"/>
    </row>
    <row r="178" s="139" customFormat="true" ht="9" hidden="false" customHeight="true" outlineLevel="0" collapsed="false">
      <c r="A178" s="138" t="s">
        <v>166</v>
      </c>
      <c r="C178" s="138"/>
      <c r="D178" s="138"/>
      <c r="I178" s="140"/>
      <c r="J178" s="140"/>
      <c r="K178" s="140"/>
      <c r="L178" s="140"/>
    </row>
  </sheetData>
  <mergeCells count="7">
    <mergeCell ref="I2:J2"/>
    <mergeCell ref="K2:L2"/>
    <mergeCell ref="A7:C7"/>
    <mergeCell ref="I176:J176"/>
    <mergeCell ref="K176:L176"/>
    <mergeCell ref="I177:J177"/>
    <mergeCell ref="K177:L177"/>
  </mergeCells>
  <printOptions headings="false" gridLines="false" gridLinesSet="true" horizontalCentered="true" verticalCentered="true"/>
  <pageMargins left="0.7875" right="0.11805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7"/>
  <sheetViews>
    <sheetView showFormulas="false" showGridLines="true" showRowColHeaders="true" showZeros="false" rightToLeft="false" tabSelected="false" showOutlineSymbols="true" defaultGridColor="false" view="normal" topLeftCell="A157" colorId="22" zoomScale="150" zoomScaleNormal="150" zoomScalePageLayoutView="100" workbookViewId="0">
      <selection pane="topLeft" activeCell="D4" activeCellId="0" sqref="D4"/>
    </sheetView>
  </sheetViews>
  <sheetFormatPr defaultColWidth="6.62109375" defaultRowHeight="9" zeroHeight="false" outlineLevelRow="0" outlineLevelCol="0"/>
  <cols>
    <col collapsed="false" customWidth="true" hidden="false" outlineLevel="0" max="2" min="1" style="137" width="1.37"/>
    <col collapsed="false" customWidth="true" hidden="false" outlineLevel="0" max="3" min="3" style="137" width="8.75"/>
    <col collapsed="false" customWidth="true" hidden="false" outlineLevel="0" max="13" min="4" style="137" width="7.37"/>
    <col collapsed="false" customWidth="false" hidden="false" outlineLevel="0" max="257" min="14" style="137" width="6.62"/>
  </cols>
  <sheetData>
    <row r="1" s="139" customFormat="true" ht="9" hidden="false" customHeight="true" outlineLevel="0" collapsed="false">
      <c r="A1" s="138" t="s">
        <v>184</v>
      </c>
      <c r="B1" s="138"/>
      <c r="C1" s="138"/>
      <c r="D1" s="138"/>
      <c r="I1" s="205"/>
      <c r="J1" s="140"/>
      <c r="K1" s="140"/>
      <c r="L1" s="140"/>
      <c r="M1" s="140" t="s">
        <v>167</v>
      </c>
    </row>
    <row r="2" s="139" customFormat="true" ht="9" hidden="false" customHeight="true" outlineLevel="0" collapsed="false">
      <c r="A2" s="138"/>
      <c r="B2" s="138"/>
      <c r="C2" s="138"/>
      <c r="D2" s="138"/>
      <c r="I2" s="140"/>
      <c r="J2" s="141" t="s">
        <v>168</v>
      </c>
      <c r="K2" s="141"/>
      <c r="L2" s="142" t="s">
        <v>169</v>
      </c>
      <c r="M2" s="142"/>
    </row>
    <row r="3" s="139" customFormat="true" ht="9" hidden="false" customHeight="true" outlineLevel="0" collapsed="false">
      <c r="A3" s="138"/>
      <c r="B3" s="138"/>
      <c r="C3" s="138"/>
      <c r="D3" s="138"/>
      <c r="I3" s="140"/>
      <c r="J3" s="143"/>
      <c r="K3" s="144"/>
      <c r="L3" s="143"/>
      <c r="M3" s="145"/>
    </row>
    <row r="4" s="139" customFormat="true" ht="9" hidden="false" customHeight="true" outlineLevel="0" collapsed="false">
      <c r="A4" s="147"/>
      <c r="B4" s="147" t="s">
        <v>185</v>
      </c>
      <c r="C4" s="138"/>
      <c r="D4" s="138"/>
      <c r="I4" s="140"/>
      <c r="J4" s="140"/>
      <c r="K4" s="140"/>
      <c r="L4" s="140"/>
      <c r="M4" s="140"/>
    </row>
    <row r="5" s="139" customFormat="true" ht="9" hidden="false" customHeight="true" outlineLevel="0" collapsed="false">
      <c r="A5" s="147"/>
      <c r="B5" s="147"/>
      <c r="D5" s="138"/>
      <c r="I5" s="140"/>
      <c r="J5" s="140"/>
      <c r="K5" s="149" t="s">
        <v>171</v>
      </c>
      <c r="M5" s="140"/>
    </row>
    <row r="6" s="139" customFormat="true" ht="9" hidden="false" customHeight="true" outlineLevel="0" collapsed="false">
      <c r="A6" s="149"/>
      <c r="B6" s="149"/>
      <c r="C6" s="206" t="s">
        <v>186</v>
      </c>
      <c r="D6" s="149"/>
      <c r="E6" s="150"/>
      <c r="F6" s="150"/>
      <c r="G6" s="150"/>
      <c r="H6" s="150"/>
      <c r="I6" s="150"/>
      <c r="J6" s="150"/>
      <c r="K6" s="150"/>
      <c r="L6" s="149"/>
      <c r="M6" s="207"/>
    </row>
    <row r="7" customFormat="false" ht="4.5" hidden="false" customHeight="true" outlineLevel="0" collapsed="false">
      <c r="A7" s="151"/>
      <c r="B7" s="152"/>
      <c r="C7" s="152"/>
      <c r="D7" s="153"/>
      <c r="E7" s="208"/>
      <c r="F7" s="208"/>
      <c r="G7" s="208"/>
      <c r="H7" s="208"/>
      <c r="I7" s="208"/>
      <c r="J7" s="208"/>
      <c r="K7" s="208"/>
      <c r="L7" s="208"/>
      <c r="M7" s="209"/>
    </row>
    <row r="8" customFormat="false" ht="9" hidden="false" customHeight="true" outlineLevel="0" collapsed="false">
      <c r="A8" s="187"/>
      <c r="B8" s="201"/>
      <c r="C8" s="201"/>
      <c r="D8" s="210"/>
      <c r="E8" s="153"/>
      <c r="F8" s="155"/>
      <c r="G8" s="155"/>
      <c r="H8" s="155" t="s">
        <v>187</v>
      </c>
      <c r="I8" s="155"/>
      <c r="J8" s="155"/>
      <c r="K8" s="155"/>
      <c r="L8" s="156"/>
      <c r="M8" s="210"/>
    </row>
    <row r="9" customFormat="false" ht="9" hidden="false" customHeight="true" outlineLevel="0" collapsed="false">
      <c r="A9" s="211"/>
      <c r="B9" s="169"/>
      <c r="C9" s="169"/>
      <c r="D9" s="212" t="s">
        <v>174</v>
      </c>
      <c r="E9" s="157" t="s">
        <v>175</v>
      </c>
      <c r="F9" s="158" t="s">
        <v>176</v>
      </c>
      <c r="G9" s="158" t="s">
        <v>177</v>
      </c>
      <c r="H9" s="159" t="s">
        <v>178</v>
      </c>
      <c r="I9" s="158" t="s">
        <v>179</v>
      </c>
      <c r="J9" s="158" t="s">
        <v>180</v>
      </c>
      <c r="K9" s="158" t="s">
        <v>181</v>
      </c>
      <c r="L9" s="160" t="s">
        <v>182</v>
      </c>
      <c r="M9" s="212" t="s">
        <v>188</v>
      </c>
    </row>
    <row r="10" customFormat="false" ht="9" hidden="false" customHeight="true" outlineLevel="0" collapsed="false">
      <c r="A10" s="213"/>
      <c r="B10" s="162"/>
      <c r="C10" s="163" t="s">
        <v>28</v>
      </c>
      <c r="D10" s="164" t="n">
        <f aca="false">SUM(E10:L10)</f>
        <v>0</v>
      </c>
      <c r="E10" s="214"/>
      <c r="F10" s="178"/>
      <c r="G10" s="178"/>
      <c r="H10" s="178"/>
      <c r="I10" s="178"/>
      <c r="J10" s="178"/>
      <c r="K10" s="178"/>
      <c r="L10" s="215"/>
      <c r="M10" s="216"/>
    </row>
    <row r="11" customFormat="false" ht="9" hidden="false" customHeight="true" outlineLevel="0" collapsed="false">
      <c r="A11" s="217"/>
      <c r="B11" s="199"/>
      <c r="C11" s="218" t="s">
        <v>189</v>
      </c>
      <c r="D11" s="183" t="n">
        <f aca="false">SUM(E11:L11)</f>
        <v>0</v>
      </c>
      <c r="E11" s="219"/>
      <c r="F11" s="185"/>
      <c r="G11" s="185"/>
      <c r="H11" s="185"/>
      <c r="I11" s="185"/>
      <c r="J11" s="185"/>
      <c r="K11" s="185"/>
      <c r="L11" s="220"/>
      <c r="M11" s="221"/>
    </row>
    <row r="12" s="139" customFormat="true" ht="9" hidden="false" customHeight="true" outlineLevel="0" collapsed="false">
      <c r="A12" s="147"/>
      <c r="B12" s="147"/>
      <c r="C12" s="138"/>
      <c r="D12" s="138"/>
      <c r="I12" s="140"/>
      <c r="J12" s="140"/>
      <c r="K12" s="140"/>
      <c r="L12" s="140"/>
      <c r="M12" s="140"/>
    </row>
    <row r="13" s="139" customFormat="true" ht="9" hidden="false" customHeight="true" outlineLevel="0" collapsed="false">
      <c r="A13" s="149"/>
      <c r="B13" s="149"/>
      <c r="C13" s="206" t="s">
        <v>190</v>
      </c>
      <c r="D13" s="149"/>
      <c r="E13" s="150"/>
      <c r="F13" s="150"/>
      <c r="G13" s="150"/>
      <c r="H13" s="150"/>
      <c r="I13" s="150"/>
      <c r="J13" s="150"/>
      <c r="K13" s="150"/>
      <c r="L13" s="149"/>
      <c r="M13" s="207"/>
    </row>
    <row r="14" customFormat="false" ht="4.5" hidden="false" customHeight="true" outlineLevel="0" collapsed="false">
      <c r="A14" s="151"/>
      <c r="B14" s="152"/>
      <c r="C14" s="152"/>
      <c r="D14" s="153"/>
      <c r="E14" s="222"/>
      <c r="F14" s="222"/>
      <c r="G14" s="222"/>
      <c r="H14" s="222"/>
      <c r="I14" s="222"/>
      <c r="J14" s="222"/>
      <c r="K14" s="222"/>
      <c r="L14" s="223"/>
      <c r="M14" s="156"/>
    </row>
    <row r="15" customFormat="false" ht="9" hidden="false" customHeight="true" outlineLevel="0" collapsed="false">
      <c r="A15" s="187"/>
      <c r="B15" s="201"/>
      <c r="C15" s="201"/>
      <c r="D15" s="224"/>
      <c r="E15" s="224"/>
      <c r="F15" s="225"/>
      <c r="G15" s="225"/>
      <c r="H15" s="226" t="s">
        <v>187</v>
      </c>
      <c r="I15" s="226"/>
      <c r="J15" s="226"/>
      <c r="K15" s="226"/>
      <c r="L15" s="227"/>
      <c r="M15" s="227"/>
    </row>
    <row r="16" customFormat="false" ht="9" hidden="false" customHeight="true" outlineLevel="0" collapsed="false">
      <c r="A16" s="56" t="s">
        <v>26</v>
      </c>
      <c r="B16" s="56"/>
      <c r="C16" s="56"/>
      <c r="D16" s="157" t="s">
        <v>174</v>
      </c>
      <c r="E16" s="157" t="s">
        <v>175</v>
      </c>
      <c r="F16" s="158" t="s">
        <v>176</v>
      </c>
      <c r="G16" s="158" t="s">
        <v>177</v>
      </c>
      <c r="H16" s="159" t="s">
        <v>178</v>
      </c>
      <c r="I16" s="158" t="s">
        <v>179</v>
      </c>
      <c r="J16" s="158" t="s">
        <v>180</v>
      </c>
      <c r="K16" s="158" t="s">
        <v>181</v>
      </c>
      <c r="L16" s="160" t="s">
        <v>182</v>
      </c>
      <c r="M16" s="160" t="s">
        <v>188</v>
      </c>
    </row>
    <row r="17" customFormat="false" ht="9" hidden="false" customHeight="true" outlineLevel="0" collapsed="false">
      <c r="A17" s="228" t="s">
        <v>27</v>
      </c>
      <c r="B17" s="169"/>
      <c r="C17" s="229" t="s">
        <v>28</v>
      </c>
      <c r="D17" s="189" t="n">
        <f aca="false">SUM(E17:L17)</f>
        <v>0</v>
      </c>
      <c r="E17" s="230" t="n">
        <f aca="false">SUM(E19,E21,E23,E25,E27,E29,E31,E33,E35,E37,E39,E41,E43,E45,E47,E49,E51,E53,E55,E57,E59,E61,E63,E65,E67,E69,E71,E73,E75,E77)+SUM(E79,E81,E83,E85,E87,E89,E91,E93,E95,E97,E99,E101,E103,E105,E107,E109,E111,E113,E115,E117,E119,E121,E123,E125,E127,E129,E131,E133,E135,E137)+SUM(E139,E141,E143,E145,E147,E149,E151,E153,E155,E157,E159,E161,E163,E165,E167,E169,E171,E173,E175,E177,E179,E181)</f>
        <v>0</v>
      </c>
      <c r="F17" s="231" t="n">
        <f aca="false">SUM(F19,F21,F23,F25,F27,F29,F31,F33,F35,F37,F39,F41,F43,F45,F47,F49,F51,F53,F55,F57,F59,F61,F63,F65,F67,F69,F71,F73,F75,F77)+SUM(F79,F81,F83,F85,F87,F89,F91,F93,F95,F97,F99,F101,F103,F105,F107,F109,F111,F113,F115,F117,F119,F121,F123,F125,F127,F129,F131,F133,F135,F137)+SUM(F139,F141,F143,F145,F147,F149,F151,F153,F155,F157,F159,F161,F163,F165,F167,F169,F171,F173,F175,F177,F179,F181)</f>
        <v>0</v>
      </c>
      <c r="G17" s="231" t="n">
        <f aca="false">SUM(G19,G21,G23,G25,G27,G29,G31,G33,G35,G37,G39,G41,G43,G45,G47,G49,G51,G53,G55,G57,G59,G61,G63,G65,G67,G69,G71,G73,G75,G77)+SUM(G79,G81,G83,G85,G87,G89,G91,G93,G95,G97,G99,G101,G103,G105,G107,G109,G111,G113,G115,G117,G119,G121,G123,G125,G127,G129,G131,G133,G135,G137)+SUM(G139,G141,G143,G145,G147,G149,G151,G153,G155,G157,G159,G161,G163,G165,G167,G169,G171,G173,G175,G177,G179,G181)</f>
        <v>0</v>
      </c>
      <c r="H17" s="231" t="n">
        <f aca="false">SUM(H19,H21,H23,H25,H27,H29,H31,H33,H35,H37,H39,H41,H43,H45,H47,H49,H51,H53,H55,H57,H59,H61,H63,H65,H67,H69,H71,H73,H75,H77)+SUM(H79,H81,H83,H85,H87,H89,H91,H93,H95,H97,H99,H101,H103,H105,H107,H109,H111,H113,H115,H117,H119,H121,H123,H125,H127,H129,H131,H133,H135,H137)+SUM(H139,H141,H143,H145,H147,H149,H151,H153,H155,H157,H159,H161,H163,H165,H167,H169,H171,H173,H175,H177,H179,H181)</f>
        <v>0</v>
      </c>
      <c r="I17" s="231" t="n">
        <f aca="false">SUM(I19,I21,I23,I25,I27,I29,I31,I33,I35,I37,I39,I41,I43,I45,I47,I49,I51,I53,I55,I57,I59,I61,I63,I65,I67,I69,I71,I73,I75,I77)+SUM(I79,I81,I83,I85,I87,I89,I91,I93,I95,I97,I99,I101,I103,I105,I107,I109,I111,I113,I115,I117,I119,I121,I123,I125,I127,I129,I131,I133,I135,I137)+SUM(I139,I141,I143,I145,I147,I149,I151,I153,I155,I157,I159,I161,I163,I165,I167,I169,I171,I173,I175,I177,I179,I181)</f>
        <v>0</v>
      </c>
      <c r="J17" s="231" t="n">
        <f aca="false">SUM(J19,J21,J23,J25,J27,J29,J31,J33,J35,J37,J39,J41,J43,J45,J47,J49,J51,J53,J55,J57,J59,J61,J63,J65,J67,J69,J71,J73,J75,J77)+SUM(J79,J81,J83,J85,J87,J89,J91,J93,J95,J97,J99,J101,J103,J105,J107,J109,J111,J113,J115,J117,J119,J121,J123,J125,J127,J129,J131,J133,J135,J137)+SUM(J139,J141,J143,J145,J147,J149,J151,J153,J155,J157,J159,J161,J163,J165,J167,J169,J171,J173,J175,J177,J179,J181)</f>
        <v>0</v>
      </c>
      <c r="K17" s="231" t="n">
        <f aca="false">SUM(K19,K21,K23,K25,K27,K29,K31,K33,K35,K37,K39,K41,K43,K45,K47,K49,K51,K53,K55,K57,K59,K61,K63,K65,K67,K69,K71,K73,K75,K77)+SUM(K79,K81,K83,K85,K87,K89,K91,K93,K95,K97,K99,K101,K103,K105,K107,K109,K111,K113,K115,K117,K119,K121,K123,K125,K127,K129,K131,K133,K135,K137)+SUM(K139,K141,K143,K145,K147,K149,K151,K153,K155,K157,K159,K161,K163,K165,K167,K169,K171,K173,K175,K177,K179,K181)</f>
        <v>0</v>
      </c>
      <c r="L17" s="232" t="n">
        <f aca="false">SUM(L19,L21,L23,L25,L27,L29,L31,L33,L35,L37,L39,L41,L43,L45,L47,L49,L51,L53,L55,L57,L59,L61,L63,L65,L67,L69,L71,L73,L75,L77)+SUM(L79,L81,L83,L85,L87,L89,L91,L93,L95,L97,L99,L101,L103,L105,L107,L109,L111,L113,L115,L117,L119,L121,L123,L125,L127,L129,L131,L133,L135,L137)+SUM(L139,L141,L143,L145,L147,L149,L151,L153,L155,L157,L159,L161,L163,L165,L167,L169,L171,L173,L175,L177,L179,L181)</f>
        <v>0</v>
      </c>
      <c r="M17" s="189" t="n">
        <f aca="false">SUM(M19,M21,M23,M25,M27,M29,M31,M33,M35,M37,M39,M41,M43,M45,M47,M49,M51,M53,M55,M57,M59,M61,M63,M65,M67,M69,M71,M73,M75,M77)+SUM(M79,M81,M83,M85,M87,M89,M91,M93,M95,M97,M99,M101,M103,M105,M107,M109,M111,M113,M115,M117,M119,M121,M123,M125,M127,M129,M131,M133,M135,M137)+SUM(M139,M141,M143,M145,M147,M149,M151,M153,M155,M157,M159,M161,M163,M165,M167,M169,M171,M173,M175,M177,M179,M181)</f>
        <v>0</v>
      </c>
    </row>
    <row r="18" customFormat="false" ht="9" hidden="false" customHeight="true" outlineLevel="0" collapsed="false">
      <c r="A18" s="168"/>
      <c r="B18" s="169"/>
      <c r="C18" s="229" t="s">
        <v>191</v>
      </c>
      <c r="D18" s="171" t="n">
        <f aca="false">SUM(E18:L18)</f>
        <v>0</v>
      </c>
      <c r="E18" s="172" t="n">
        <f aca="false">SUM(E20,E22,E24,E26,E28,E30,E32,E34,E36,E38,E40,E42,E44,E46,E48,E50,E52,E54,E56,E58,E60,E62,E64,E66,E68,E70,E72,E74,E76,E78)+SUM(E80,E82,E84,E86,E88,E90,E92,E94,E96,E98,E100,E102,E104,E106,E108,E110,E112,E114,E116,E118,E120,E122,E124,E126,E128,E130,E132,E134,E136,E138)+SUM(E140,E142,E144,E146,E148,E150,E152,E154,E156,E158,E160,E162,E164,E166,E168,E170,E172,E174,E176,E178,E180,E182)</f>
        <v>0</v>
      </c>
      <c r="F18" s="173" t="n">
        <f aca="false">SUM(F20,F22,F24,F26,F28,F30,F32,F34,F36,F38,F40,F42,F44,F46,F48,F50,F52,F54,F56,F58,F60,F62,F64,F66,F68,F70,F72,F74,F76,F78)+SUM(F80,F82,F84,F86,F88,F90,F92,F94,F96,F98,F100,F102,F104,F106,F108,F110,F112,F114,F116,F118,F120,F122,F124,F126,F128,F130,F132,F134,F136,F138)+SUM(F140,F142,F144,F146,F148,F150,F152,F154,F156,F158,F160,F162,F164,F166,F168,F170,F172,F174,F176,F178,F180,F182)</f>
        <v>0</v>
      </c>
      <c r="G18" s="173" t="n">
        <f aca="false">SUM(G20,G22,G24,G26,G28,G30,G32,G34,G36,G38,G40,G42,G44,G46,G48,G50,G52,G54,G56,G58,G60,G62,G64,G66,G68,G70,G72,G74,G76,G78)+SUM(G80,G82,G84,G86,G88,G90,G92,G94,G96,G98,G100,G102,G104,G106,G108,G110,G112,G114,G116,G118,G120,G122,G124,G126,G128,G130,G132,G134,G136,G138)+SUM(G140,G142,G144,G146,G148,G150,G152,G154,G156,G158,G160,G162,G164,G166,G168,G170,G172,G174,G176,G178,G180,G182)</f>
        <v>0</v>
      </c>
      <c r="H18" s="173" t="n">
        <f aca="false">SUM(H20,H22,H24,H26,H28,H30,H32,H34,H36,H38,H40,H42,H44,H46,H48,H50,H52,H54,H56,H58,H60,H62,H64,H66,H68,H70,H72,H74,H76,H78)+SUM(H80,H82,H84,H86,H88,H90,H92,H94,H96,H98,H100,H102,H104,H106,H108,H110,H112,H114,H116,H118,H120,H122,H124,H126,H128,H130,H132,H134,H136,H138)+SUM(H140,H142,H144,H146,H148,H150,H152,H154,H156,H158,H160,H162,H164,H166,H168,H170,H172,H174,H176,H178,H180,H182)</f>
        <v>0</v>
      </c>
      <c r="I18" s="173" t="n">
        <f aca="false">SUM(I20,I22,I24,I26,I28,I30,I32,I34,I36,I38,I40,I42,I44,I46,I48,I50,I52,I54,I56,I58,I60,I62,I64,I66,I68,I70,I72,I74,I76,I78)+SUM(I80,I82,I84,I86,I88,I90,I92,I94,I96,I98,I100,I102,I104,I106,I108,I110,I112,I114,I116,I118,I120,I122,I124,I126,I128,I130,I132,I134,I136,I138)+SUM(I140,I142,I144,I146,I148,I150,I152,I154,I156,I158,I160,I162,I164,I166,I168,I170,I172,I174,I176,I178,I180,I182)</f>
        <v>0</v>
      </c>
      <c r="J18" s="173" t="n">
        <f aca="false">SUM(J20,J22,J24,J26,J28,J30,J32,J34,J36,J38,J40,J42,J44,J46,J48,J50,J52,J54,J56,J58,J60,J62,J64,J66,J68,J70,J72,J74,J76,J78)+SUM(J80,J82,J84,J86,J88,J90,J92,J94,J96,J98,J100,J102,J104,J106,J108,J110,J112,J114,J116,J118,J120,J122,J124,J126,J128,J130,J132,J134,J136,J138)+SUM(J140,J142,J144,J146,J148,J150,J152,J154,J156,J158,J160,J162,J164,J166,J168,J170,J172,J174,J176,J178,J180,J182)</f>
        <v>0</v>
      </c>
      <c r="K18" s="173" t="n">
        <f aca="false">SUM(K20,K22,K24,K26,K28,K30,K32,K34,K36,K38,K40,K42,K44,K46,K48,K50,K52,K54,K56,K58,K60,K62,K64,K66,K68,K70,K72,K74,K76,K78)+SUM(K80,K82,K84,K86,K88,K90,K92,K94,K96,K98,K100,K102,K104,K106,K108,K110,K112,K114,K116,K118,K120,K122,K124,K126,K128,K130,K132,K134,K136,K138)+SUM(K140,K142,K144,K146,K148,K150,K152,K154,K156,K158,K160,K162,K164,K166,K168,K170,K172,K174,K176,K178,K180,K182)</f>
        <v>0</v>
      </c>
      <c r="L18" s="174" t="n">
        <f aca="false">SUM(L20,L22,L24,L26,L28,L30,L32,L34,L36,L38,L40,L42,L44,L46,L48,L50,L52,L54,L56,L58,L60,L62,L64,L66,L68,L70,L72,L74,L76,L78)+SUM(L80,L82,L84,L86,L88,L90,L92,L94,L96,L98,L100,L102,L104,L106,L108,L110,L112,L114,L116,L118,L120,L122,L124,L126,L128,L130,L132,L134,L136,L138)+SUM(L140,L142,L144,L146,L148,L150,L152,L154,L156,L158,L160,L162,L164,L166,L168,L170,L172,L174,L176,L178,L180,L182)</f>
        <v>0</v>
      </c>
      <c r="M18" s="183" t="n">
        <f aca="false">SUM(M20,M22,M24,M26,M28,M30,M32,M34,M36,M38,M40,M42,M44,M46,M48,M50,M52,M54,M56,M58,M60,M62,M64,M66,M68,M70,M72,M74,M76,M78)+SUM(M80,M82,M84,M86,M88,M90,M92,M94,M96,M98,M100,M102,M104,M106,M108,M110,M112,M114,M116,M118,M120,M122,M124,M126,M128,M130,M132,M134,M136,M138)+SUM(M140,M142,M144,M146,M148,M150,M152,M154,M156,M158,M160,M162,M164,M166,M168,M170,M172,M174,M176,M178,M180,M182)</f>
        <v>0</v>
      </c>
    </row>
    <row r="19" customFormat="false" ht="9" hidden="false" customHeight="true" outlineLevel="0" collapsed="false">
      <c r="A19" s="151" t="n">
        <v>1</v>
      </c>
      <c r="B19" s="175"/>
      <c r="C19" s="176" t="s">
        <v>29</v>
      </c>
      <c r="D19" s="164" t="n">
        <f aca="false">SUM(E19:L19)</f>
        <v>0</v>
      </c>
      <c r="E19" s="177"/>
      <c r="F19" s="178"/>
      <c r="G19" s="178"/>
      <c r="H19" s="178"/>
      <c r="I19" s="178"/>
      <c r="J19" s="178"/>
      <c r="K19" s="178"/>
      <c r="L19" s="179"/>
      <c r="M19" s="233"/>
    </row>
    <row r="20" customFormat="false" ht="9" hidden="false" customHeight="true" outlineLevel="0" collapsed="false">
      <c r="A20" s="180"/>
      <c r="B20" s="17"/>
      <c r="C20" s="182"/>
      <c r="D20" s="183" t="n">
        <f aca="false">SUM(E20:L20)</f>
        <v>0</v>
      </c>
      <c r="E20" s="184"/>
      <c r="F20" s="185"/>
      <c r="G20" s="185"/>
      <c r="H20" s="185"/>
      <c r="I20" s="185"/>
      <c r="J20" s="185"/>
      <c r="K20" s="185"/>
      <c r="L20" s="186"/>
      <c r="M20" s="234"/>
    </row>
    <row r="21" customFormat="false" ht="9" hidden="false" customHeight="true" outlineLevel="0" collapsed="false">
      <c r="A21" s="187" t="n">
        <v>2</v>
      </c>
      <c r="B21" s="17"/>
      <c r="C21" s="188" t="s">
        <v>30</v>
      </c>
      <c r="D21" s="164" t="n">
        <f aca="false">SUM(E21:L21)</f>
        <v>0</v>
      </c>
      <c r="E21" s="190"/>
      <c r="F21" s="191"/>
      <c r="G21" s="191"/>
      <c r="H21" s="191"/>
      <c r="I21" s="191"/>
      <c r="J21" s="191"/>
      <c r="K21" s="191"/>
      <c r="L21" s="192"/>
      <c r="M21" s="235"/>
    </row>
    <row r="22" customFormat="false" ht="9" hidden="false" customHeight="true" outlineLevel="0" collapsed="false">
      <c r="A22" s="187"/>
      <c r="B22" s="17"/>
      <c r="C22" s="188"/>
      <c r="D22" s="183" t="n">
        <f aca="false">SUM(E22:L22)</f>
        <v>0</v>
      </c>
      <c r="E22" s="193"/>
      <c r="F22" s="194"/>
      <c r="G22" s="194"/>
      <c r="H22" s="194"/>
      <c r="I22" s="194"/>
      <c r="J22" s="194"/>
      <c r="K22" s="194"/>
      <c r="L22" s="195"/>
      <c r="M22" s="236"/>
    </row>
    <row r="23" customFormat="false" ht="9" hidden="false" customHeight="true" outlineLevel="0" collapsed="false">
      <c r="A23" s="151" t="n">
        <v>3</v>
      </c>
      <c r="B23" s="17" t="s">
        <v>31</v>
      </c>
      <c r="C23" s="176" t="s">
        <v>32</v>
      </c>
      <c r="D23" s="164" t="n">
        <f aca="false">SUM(E23:L23)</f>
        <v>0</v>
      </c>
      <c r="E23" s="177"/>
      <c r="F23" s="178"/>
      <c r="G23" s="178"/>
      <c r="H23" s="178"/>
      <c r="I23" s="178"/>
      <c r="J23" s="178"/>
      <c r="K23" s="178"/>
      <c r="L23" s="179"/>
      <c r="M23" s="233"/>
    </row>
    <row r="24" customFormat="false" ht="9" hidden="false" customHeight="true" outlineLevel="0" collapsed="false">
      <c r="A24" s="180"/>
      <c r="B24" s="17"/>
      <c r="C24" s="182"/>
      <c r="D24" s="183" t="n">
        <f aca="false">SUM(E24:L24)</f>
        <v>0</v>
      </c>
      <c r="E24" s="184"/>
      <c r="F24" s="185"/>
      <c r="G24" s="185"/>
      <c r="H24" s="185"/>
      <c r="I24" s="185"/>
      <c r="J24" s="185"/>
      <c r="K24" s="185"/>
      <c r="L24" s="186"/>
      <c r="M24" s="234"/>
    </row>
    <row r="25" customFormat="false" ht="9" hidden="false" customHeight="true" outlineLevel="0" collapsed="false">
      <c r="A25" s="187" t="n">
        <v>4</v>
      </c>
      <c r="B25" s="17"/>
      <c r="C25" s="188" t="s">
        <v>33</v>
      </c>
      <c r="D25" s="164" t="n">
        <f aca="false">SUM(E25:L25)</f>
        <v>0</v>
      </c>
      <c r="E25" s="190"/>
      <c r="F25" s="191"/>
      <c r="G25" s="191"/>
      <c r="H25" s="191"/>
      <c r="I25" s="191"/>
      <c r="J25" s="191"/>
      <c r="K25" s="191"/>
      <c r="L25" s="192"/>
      <c r="M25" s="235"/>
    </row>
    <row r="26" customFormat="false" ht="9" hidden="false" customHeight="true" outlineLevel="0" collapsed="false">
      <c r="A26" s="187"/>
      <c r="B26" s="17"/>
      <c r="C26" s="188"/>
      <c r="D26" s="183" t="n">
        <f aca="false">SUM(E26:L26)</f>
        <v>0</v>
      </c>
      <c r="E26" s="193"/>
      <c r="F26" s="194"/>
      <c r="G26" s="194"/>
      <c r="H26" s="194"/>
      <c r="I26" s="194"/>
      <c r="J26" s="194"/>
      <c r="K26" s="194"/>
      <c r="L26" s="195"/>
      <c r="M26" s="236"/>
    </row>
    <row r="27" customFormat="false" ht="9" hidden="false" customHeight="true" outlineLevel="0" collapsed="false">
      <c r="A27" s="151" t="n">
        <v>5</v>
      </c>
      <c r="B27" s="17" t="s">
        <v>34</v>
      </c>
      <c r="C27" s="176" t="s">
        <v>35</v>
      </c>
      <c r="D27" s="164" t="n">
        <f aca="false">SUM(E27:L27)</f>
        <v>0</v>
      </c>
      <c r="E27" s="177"/>
      <c r="F27" s="178"/>
      <c r="G27" s="178"/>
      <c r="H27" s="178"/>
      <c r="I27" s="178"/>
      <c r="J27" s="178"/>
      <c r="K27" s="178"/>
      <c r="L27" s="179"/>
      <c r="M27" s="233"/>
    </row>
    <row r="28" customFormat="false" ht="9" hidden="false" customHeight="true" outlineLevel="0" collapsed="false">
      <c r="A28" s="180"/>
      <c r="B28" s="17"/>
      <c r="C28" s="182"/>
      <c r="D28" s="183" t="n">
        <f aca="false">SUM(E28:L28)</f>
        <v>0</v>
      </c>
      <c r="E28" s="184"/>
      <c r="F28" s="185"/>
      <c r="G28" s="185"/>
      <c r="H28" s="185"/>
      <c r="I28" s="185"/>
      <c r="J28" s="185"/>
      <c r="K28" s="185"/>
      <c r="L28" s="186"/>
      <c r="M28" s="234"/>
    </row>
    <row r="29" customFormat="false" ht="9" hidden="false" customHeight="true" outlineLevel="0" collapsed="false">
      <c r="A29" s="187" t="n">
        <v>6</v>
      </c>
      <c r="B29" s="17"/>
      <c r="C29" s="188" t="s">
        <v>36</v>
      </c>
      <c r="D29" s="164" t="n">
        <f aca="false">SUM(E29:L29)</f>
        <v>0</v>
      </c>
      <c r="E29" s="190"/>
      <c r="F29" s="191"/>
      <c r="G29" s="191"/>
      <c r="H29" s="191"/>
      <c r="I29" s="191"/>
      <c r="J29" s="191"/>
      <c r="K29" s="191"/>
      <c r="L29" s="192"/>
      <c r="M29" s="235"/>
    </row>
    <row r="30" customFormat="false" ht="9" hidden="false" customHeight="true" outlineLevel="0" collapsed="false">
      <c r="A30" s="187"/>
      <c r="B30" s="17"/>
      <c r="C30" s="188"/>
      <c r="D30" s="183" t="n">
        <f aca="false">SUM(E30:L30)</f>
        <v>0</v>
      </c>
      <c r="E30" s="193"/>
      <c r="F30" s="194"/>
      <c r="G30" s="194"/>
      <c r="H30" s="194"/>
      <c r="I30" s="194"/>
      <c r="J30" s="194"/>
      <c r="K30" s="194"/>
      <c r="L30" s="195"/>
      <c r="M30" s="236"/>
    </row>
    <row r="31" customFormat="false" ht="9" hidden="false" customHeight="true" outlineLevel="0" collapsed="false">
      <c r="A31" s="151" t="n">
        <v>7</v>
      </c>
      <c r="B31" s="17" t="s">
        <v>37</v>
      </c>
      <c r="C31" s="176" t="s">
        <v>38</v>
      </c>
      <c r="D31" s="164" t="n">
        <f aca="false">SUM(E31:L31)</f>
        <v>0</v>
      </c>
      <c r="E31" s="177"/>
      <c r="F31" s="178"/>
      <c r="G31" s="178"/>
      <c r="H31" s="178"/>
      <c r="I31" s="178"/>
      <c r="J31" s="178"/>
      <c r="K31" s="178"/>
      <c r="L31" s="179"/>
      <c r="M31" s="233"/>
    </row>
    <row r="32" customFormat="false" ht="9" hidden="false" customHeight="true" outlineLevel="0" collapsed="false">
      <c r="A32" s="180"/>
      <c r="B32" s="17"/>
      <c r="C32" s="182"/>
      <c r="D32" s="183" t="n">
        <f aca="false">SUM(E32:L32)</f>
        <v>0</v>
      </c>
      <c r="E32" s="184"/>
      <c r="F32" s="185"/>
      <c r="G32" s="185"/>
      <c r="H32" s="185"/>
      <c r="I32" s="185"/>
      <c r="J32" s="185"/>
      <c r="K32" s="185"/>
      <c r="L32" s="186"/>
      <c r="M32" s="234"/>
    </row>
    <row r="33" customFormat="false" ht="9" hidden="false" customHeight="true" outlineLevel="0" collapsed="false">
      <c r="A33" s="187" t="n">
        <v>8</v>
      </c>
      <c r="B33" s="17"/>
      <c r="C33" s="188" t="s">
        <v>39</v>
      </c>
      <c r="D33" s="164" t="n">
        <f aca="false">SUM(E33:L33)</f>
        <v>0</v>
      </c>
      <c r="E33" s="190"/>
      <c r="F33" s="191"/>
      <c r="G33" s="191"/>
      <c r="H33" s="191"/>
      <c r="I33" s="191"/>
      <c r="J33" s="191"/>
      <c r="K33" s="191"/>
      <c r="L33" s="192"/>
      <c r="M33" s="235"/>
    </row>
    <row r="34" customFormat="false" ht="9" hidden="false" customHeight="true" outlineLevel="0" collapsed="false">
      <c r="A34" s="187"/>
      <c r="B34" s="17"/>
      <c r="C34" s="188"/>
      <c r="D34" s="183" t="n">
        <f aca="false">SUM(E34:L34)</f>
        <v>0</v>
      </c>
      <c r="E34" s="193"/>
      <c r="F34" s="194"/>
      <c r="G34" s="194"/>
      <c r="H34" s="194"/>
      <c r="I34" s="194"/>
      <c r="J34" s="194"/>
      <c r="K34" s="194"/>
      <c r="L34" s="195"/>
      <c r="M34" s="236"/>
    </row>
    <row r="35" customFormat="false" ht="9" hidden="false" customHeight="true" outlineLevel="0" collapsed="false">
      <c r="A35" s="151" t="n">
        <v>9</v>
      </c>
      <c r="B35" s="17" t="s">
        <v>40</v>
      </c>
      <c r="C35" s="176" t="s">
        <v>41</v>
      </c>
      <c r="D35" s="164" t="n">
        <f aca="false">SUM(E35:L35)</f>
        <v>0</v>
      </c>
      <c r="E35" s="177"/>
      <c r="F35" s="178"/>
      <c r="G35" s="178"/>
      <c r="H35" s="178"/>
      <c r="I35" s="178"/>
      <c r="J35" s="178"/>
      <c r="K35" s="178"/>
      <c r="L35" s="179"/>
      <c r="M35" s="233"/>
    </row>
    <row r="36" customFormat="false" ht="9" hidden="false" customHeight="true" outlineLevel="0" collapsed="false">
      <c r="A36" s="180"/>
      <c r="B36" s="17"/>
      <c r="C36" s="182"/>
      <c r="D36" s="183" t="n">
        <f aca="false">SUM(E36:L36)</f>
        <v>0</v>
      </c>
      <c r="E36" s="184"/>
      <c r="F36" s="185"/>
      <c r="G36" s="185"/>
      <c r="H36" s="185"/>
      <c r="I36" s="185"/>
      <c r="J36" s="185"/>
      <c r="K36" s="185"/>
      <c r="L36" s="186"/>
      <c r="M36" s="234"/>
    </row>
    <row r="37" customFormat="false" ht="9" hidden="false" customHeight="true" outlineLevel="0" collapsed="false">
      <c r="A37" s="187" t="n">
        <v>10</v>
      </c>
      <c r="B37" s="17"/>
      <c r="C37" s="188" t="s">
        <v>42</v>
      </c>
      <c r="D37" s="164" t="n">
        <f aca="false">SUM(E37:L37)</f>
        <v>0</v>
      </c>
      <c r="E37" s="190"/>
      <c r="F37" s="191"/>
      <c r="G37" s="191"/>
      <c r="H37" s="191"/>
      <c r="I37" s="191"/>
      <c r="J37" s="191"/>
      <c r="K37" s="191"/>
      <c r="L37" s="192"/>
      <c r="M37" s="235"/>
    </row>
    <row r="38" customFormat="false" ht="9" hidden="false" customHeight="true" outlineLevel="0" collapsed="false">
      <c r="A38" s="187"/>
      <c r="B38" s="17"/>
      <c r="C38" s="188"/>
      <c r="D38" s="183" t="n">
        <f aca="false">SUM(E38:L38)</f>
        <v>0</v>
      </c>
      <c r="E38" s="193"/>
      <c r="F38" s="194"/>
      <c r="G38" s="194"/>
      <c r="H38" s="194"/>
      <c r="I38" s="194"/>
      <c r="J38" s="194"/>
      <c r="K38" s="194"/>
      <c r="L38" s="195"/>
      <c r="M38" s="236"/>
    </row>
    <row r="39" customFormat="false" ht="9" hidden="false" customHeight="true" outlineLevel="0" collapsed="false">
      <c r="A39" s="151" t="n">
        <v>11</v>
      </c>
      <c r="B39" s="17"/>
      <c r="C39" s="176" t="s">
        <v>43</v>
      </c>
      <c r="D39" s="164" t="n">
        <f aca="false">SUM(E39:L39)</f>
        <v>0</v>
      </c>
      <c r="E39" s="177"/>
      <c r="F39" s="178"/>
      <c r="G39" s="178"/>
      <c r="H39" s="178"/>
      <c r="I39" s="178"/>
      <c r="J39" s="178"/>
      <c r="K39" s="178"/>
      <c r="L39" s="179"/>
      <c r="M39" s="233"/>
    </row>
    <row r="40" customFormat="false" ht="9" hidden="false" customHeight="true" outlineLevel="0" collapsed="false">
      <c r="A40" s="180"/>
      <c r="B40" s="196"/>
      <c r="C40" s="182"/>
      <c r="D40" s="183" t="n">
        <f aca="false">SUM(E40:L40)</f>
        <v>0</v>
      </c>
      <c r="E40" s="184"/>
      <c r="F40" s="185"/>
      <c r="G40" s="185"/>
      <c r="H40" s="185"/>
      <c r="I40" s="185"/>
      <c r="J40" s="185"/>
      <c r="K40" s="185"/>
      <c r="L40" s="186"/>
      <c r="M40" s="234"/>
    </row>
    <row r="41" customFormat="false" ht="9" hidden="false" customHeight="true" outlineLevel="0" collapsed="false">
      <c r="A41" s="187" t="n">
        <v>12</v>
      </c>
      <c r="B41" s="17"/>
      <c r="C41" s="188" t="s">
        <v>45</v>
      </c>
      <c r="D41" s="164" t="n">
        <f aca="false">SUM(E41:L41)</f>
        <v>0</v>
      </c>
      <c r="E41" s="190"/>
      <c r="F41" s="191"/>
      <c r="G41" s="191"/>
      <c r="H41" s="191"/>
      <c r="I41" s="191"/>
      <c r="J41" s="191"/>
      <c r="K41" s="191"/>
      <c r="L41" s="192"/>
      <c r="M41" s="235"/>
    </row>
    <row r="42" customFormat="false" ht="9" hidden="false" customHeight="true" outlineLevel="0" collapsed="false">
      <c r="A42" s="187"/>
      <c r="B42" s="17" t="s">
        <v>44</v>
      </c>
      <c r="C42" s="188"/>
      <c r="D42" s="183" t="n">
        <f aca="false">SUM(E42:L42)</f>
        <v>0</v>
      </c>
      <c r="E42" s="193"/>
      <c r="F42" s="194"/>
      <c r="G42" s="194"/>
      <c r="H42" s="194"/>
      <c r="I42" s="194"/>
      <c r="J42" s="194"/>
      <c r="K42" s="194"/>
      <c r="L42" s="195"/>
      <c r="M42" s="236"/>
    </row>
    <row r="43" customFormat="false" ht="9" hidden="false" customHeight="true" outlineLevel="0" collapsed="false">
      <c r="A43" s="151" t="n">
        <v>13</v>
      </c>
      <c r="B43" s="17"/>
      <c r="C43" s="176" t="s">
        <v>46</v>
      </c>
      <c r="D43" s="164" t="n">
        <f aca="false">SUM(E43:L43)</f>
        <v>0</v>
      </c>
      <c r="E43" s="177"/>
      <c r="F43" s="178"/>
      <c r="G43" s="178"/>
      <c r="H43" s="178"/>
      <c r="I43" s="178"/>
      <c r="J43" s="178"/>
      <c r="K43" s="178"/>
      <c r="L43" s="179"/>
      <c r="M43" s="233"/>
    </row>
    <row r="44" customFormat="false" ht="9" hidden="false" customHeight="true" outlineLevel="0" collapsed="false">
      <c r="A44" s="180"/>
      <c r="B44" s="17"/>
      <c r="C44" s="182"/>
      <c r="D44" s="183" t="n">
        <f aca="false">SUM(E44:L44)</f>
        <v>0</v>
      </c>
      <c r="E44" s="184"/>
      <c r="F44" s="185"/>
      <c r="G44" s="185"/>
      <c r="H44" s="185"/>
      <c r="I44" s="185"/>
      <c r="J44" s="185"/>
      <c r="K44" s="185"/>
      <c r="L44" s="186"/>
      <c r="M44" s="234"/>
    </row>
    <row r="45" customFormat="false" ht="9" hidden="false" customHeight="true" outlineLevel="0" collapsed="false">
      <c r="A45" s="187" t="n">
        <v>14</v>
      </c>
      <c r="B45" s="17"/>
      <c r="C45" s="188" t="s">
        <v>47</v>
      </c>
      <c r="D45" s="164" t="n">
        <f aca="false">SUM(E45:L45)</f>
        <v>0</v>
      </c>
      <c r="E45" s="190"/>
      <c r="F45" s="191"/>
      <c r="G45" s="191"/>
      <c r="H45" s="191"/>
      <c r="I45" s="191"/>
      <c r="J45" s="191"/>
      <c r="K45" s="191"/>
      <c r="L45" s="192"/>
      <c r="M45" s="235"/>
    </row>
    <row r="46" customFormat="false" ht="9" hidden="false" customHeight="true" outlineLevel="0" collapsed="false">
      <c r="A46" s="187"/>
      <c r="B46" s="17" t="s">
        <v>37</v>
      </c>
      <c r="C46" s="188"/>
      <c r="D46" s="183" t="n">
        <f aca="false">SUM(E46:L46)</f>
        <v>0</v>
      </c>
      <c r="E46" s="193"/>
      <c r="F46" s="194"/>
      <c r="G46" s="194"/>
      <c r="H46" s="194"/>
      <c r="I46" s="194"/>
      <c r="J46" s="194"/>
      <c r="K46" s="194"/>
      <c r="L46" s="195"/>
      <c r="M46" s="236"/>
    </row>
    <row r="47" customFormat="false" ht="9" hidden="false" customHeight="true" outlineLevel="0" collapsed="false">
      <c r="A47" s="151" t="n">
        <v>15</v>
      </c>
      <c r="B47" s="17"/>
      <c r="C47" s="176" t="s">
        <v>48</v>
      </c>
      <c r="D47" s="164" t="n">
        <f aca="false">SUM(E47:L47)</f>
        <v>0</v>
      </c>
      <c r="E47" s="177"/>
      <c r="F47" s="178"/>
      <c r="G47" s="178"/>
      <c r="H47" s="178"/>
      <c r="I47" s="178"/>
      <c r="J47" s="178"/>
      <c r="K47" s="178"/>
      <c r="L47" s="179"/>
      <c r="M47" s="233"/>
    </row>
    <row r="48" customFormat="false" ht="9" hidden="false" customHeight="true" outlineLevel="0" collapsed="false">
      <c r="A48" s="180"/>
      <c r="B48" s="17"/>
      <c r="C48" s="182"/>
      <c r="D48" s="183" t="n">
        <f aca="false">SUM(E48:L48)</f>
        <v>0</v>
      </c>
      <c r="E48" s="184"/>
      <c r="F48" s="185"/>
      <c r="G48" s="185"/>
      <c r="H48" s="185"/>
      <c r="I48" s="185"/>
      <c r="J48" s="185"/>
      <c r="K48" s="185"/>
      <c r="L48" s="186"/>
      <c r="M48" s="234"/>
    </row>
    <row r="49" customFormat="false" ht="9" hidden="false" customHeight="true" outlineLevel="0" collapsed="false">
      <c r="A49" s="187" t="n">
        <v>16</v>
      </c>
      <c r="B49" s="17"/>
      <c r="C49" s="188" t="s">
        <v>49</v>
      </c>
      <c r="D49" s="164" t="n">
        <f aca="false">SUM(E49:L49)</f>
        <v>0</v>
      </c>
      <c r="E49" s="190"/>
      <c r="F49" s="191"/>
      <c r="G49" s="191"/>
      <c r="H49" s="191"/>
      <c r="I49" s="191"/>
      <c r="J49" s="191"/>
      <c r="K49" s="191"/>
      <c r="L49" s="192"/>
      <c r="M49" s="235"/>
    </row>
    <row r="50" customFormat="false" ht="9" hidden="false" customHeight="true" outlineLevel="0" collapsed="false">
      <c r="A50" s="187"/>
      <c r="B50" s="17" t="s">
        <v>40</v>
      </c>
      <c r="C50" s="188"/>
      <c r="D50" s="183" t="n">
        <f aca="false">SUM(E50:L50)</f>
        <v>0</v>
      </c>
      <c r="E50" s="193"/>
      <c r="F50" s="194"/>
      <c r="G50" s="194"/>
      <c r="H50" s="194"/>
      <c r="I50" s="194"/>
      <c r="J50" s="194"/>
      <c r="K50" s="194"/>
      <c r="L50" s="195"/>
      <c r="M50" s="236"/>
    </row>
    <row r="51" customFormat="false" ht="9" hidden="false" customHeight="true" outlineLevel="0" collapsed="false">
      <c r="A51" s="151" t="n">
        <v>17</v>
      </c>
      <c r="B51" s="17"/>
      <c r="C51" s="176" t="s">
        <v>50</v>
      </c>
      <c r="D51" s="164" t="n">
        <f aca="false">SUM(E51:L51)</f>
        <v>0</v>
      </c>
      <c r="E51" s="177"/>
      <c r="F51" s="178"/>
      <c r="G51" s="178"/>
      <c r="H51" s="178"/>
      <c r="I51" s="178"/>
      <c r="J51" s="178"/>
      <c r="K51" s="178"/>
      <c r="L51" s="179"/>
      <c r="M51" s="233"/>
    </row>
    <row r="52" customFormat="false" ht="9" hidden="false" customHeight="true" outlineLevel="0" collapsed="false">
      <c r="A52" s="180"/>
      <c r="B52" s="17"/>
      <c r="C52" s="182"/>
      <c r="D52" s="183" t="n">
        <f aca="false">SUM(E52:L52)</f>
        <v>0</v>
      </c>
      <c r="E52" s="184"/>
      <c r="F52" s="185"/>
      <c r="G52" s="185"/>
      <c r="H52" s="185"/>
      <c r="I52" s="185"/>
      <c r="J52" s="185"/>
      <c r="K52" s="185"/>
      <c r="L52" s="186"/>
      <c r="M52" s="234"/>
    </row>
    <row r="53" customFormat="false" ht="9" hidden="false" customHeight="true" outlineLevel="0" collapsed="false">
      <c r="A53" s="187" t="n">
        <v>18</v>
      </c>
      <c r="B53" s="175"/>
      <c r="C53" s="188" t="s">
        <v>51</v>
      </c>
      <c r="D53" s="164" t="n">
        <f aca="false">SUM(E53:L53)</f>
        <v>0</v>
      </c>
      <c r="E53" s="190"/>
      <c r="F53" s="191"/>
      <c r="G53" s="191"/>
      <c r="H53" s="191"/>
      <c r="I53" s="191"/>
      <c r="J53" s="191"/>
      <c r="K53" s="191"/>
      <c r="L53" s="192"/>
      <c r="M53" s="235"/>
    </row>
    <row r="54" customFormat="false" ht="9" hidden="false" customHeight="true" outlineLevel="0" collapsed="false">
      <c r="A54" s="187"/>
      <c r="B54" s="17"/>
      <c r="C54" s="188"/>
      <c r="D54" s="183" t="n">
        <f aca="false">SUM(E54:L54)</f>
        <v>0</v>
      </c>
      <c r="E54" s="193"/>
      <c r="F54" s="194"/>
      <c r="G54" s="194"/>
      <c r="H54" s="194"/>
      <c r="I54" s="194"/>
      <c r="J54" s="194"/>
      <c r="K54" s="194"/>
      <c r="L54" s="195"/>
      <c r="M54" s="236"/>
    </row>
    <row r="55" customFormat="false" ht="9" hidden="false" customHeight="true" outlineLevel="0" collapsed="false">
      <c r="A55" s="151" t="n">
        <v>19</v>
      </c>
      <c r="B55" s="17"/>
      <c r="C55" s="176" t="s">
        <v>53</v>
      </c>
      <c r="D55" s="164" t="n">
        <f aca="false">SUM(E55:L55)</f>
        <v>0</v>
      </c>
      <c r="E55" s="177"/>
      <c r="F55" s="178"/>
      <c r="G55" s="178"/>
      <c r="H55" s="178"/>
      <c r="I55" s="178"/>
      <c r="J55" s="178"/>
      <c r="K55" s="178"/>
      <c r="L55" s="179"/>
      <c r="M55" s="233"/>
    </row>
    <row r="56" customFormat="false" ht="9" hidden="false" customHeight="true" outlineLevel="0" collapsed="false">
      <c r="A56" s="180"/>
      <c r="B56" s="17" t="s">
        <v>52</v>
      </c>
      <c r="C56" s="182"/>
      <c r="D56" s="183" t="n">
        <f aca="false">SUM(E56:L56)</f>
        <v>0</v>
      </c>
      <c r="E56" s="184"/>
      <c r="F56" s="185"/>
      <c r="G56" s="185"/>
      <c r="H56" s="185"/>
      <c r="I56" s="185"/>
      <c r="J56" s="185"/>
      <c r="K56" s="185"/>
      <c r="L56" s="186"/>
      <c r="M56" s="234"/>
    </row>
    <row r="57" customFormat="false" ht="9" hidden="false" customHeight="true" outlineLevel="0" collapsed="false">
      <c r="A57" s="187" t="n">
        <v>20</v>
      </c>
      <c r="B57" s="17"/>
      <c r="C57" s="188" t="s">
        <v>54</v>
      </c>
      <c r="D57" s="164" t="n">
        <f aca="false">SUM(E57:L57)</f>
        <v>0</v>
      </c>
      <c r="E57" s="190"/>
      <c r="F57" s="191"/>
      <c r="G57" s="191"/>
      <c r="H57" s="191"/>
      <c r="I57" s="191"/>
      <c r="J57" s="191"/>
      <c r="K57" s="191"/>
      <c r="L57" s="192"/>
      <c r="M57" s="235"/>
    </row>
    <row r="58" customFormat="false" ht="9" hidden="false" customHeight="true" outlineLevel="0" collapsed="false">
      <c r="A58" s="187"/>
      <c r="B58" s="17"/>
      <c r="C58" s="188"/>
      <c r="D58" s="183" t="n">
        <f aca="false">SUM(E58:L58)</f>
        <v>0</v>
      </c>
      <c r="E58" s="193"/>
      <c r="F58" s="194"/>
      <c r="G58" s="194"/>
      <c r="H58" s="194"/>
      <c r="I58" s="194"/>
      <c r="J58" s="194"/>
      <c r="K58" s="194"/>
      <c r="L58" s="195"/>
      <c r="M58" s="236"/>
    </row>
    <row r="59" customFormat="false" ht="9" hidden="false" customHeight="true" outlineLevel="0" collapsed="false">
      <c r="A59" s="151" t="n">
        <v>21</v>
      </c>
      <c r="B59" s="17"/>
      <c r="C59" s="176" t="s">
        <v>55</v>
      </c>
      <c r="D59" s="164" t="n">
        <f aca="false">SUM(E59:L59)</f>
        <v>0</v>
      </c>
      <c r="E59" s="177"/>
      <c r="F59" s="178"/>
      <c r="G59" s="178"/>
      <c r="H59" s="178"/>
      <c r="I59" s="178"/>
      <c r="J59" s="178"/>
      <c r="K59" s="178"/>
      <c r="L59" s="179"/>
      <c r="M59" s="233"/>
    </row>
    <row r="60" customFormat="false" ht="9" hidden="false" customHeight="true" outlineLevel="0" collapsed="false">
      <c r="A60" s="180"/>
      <c r="B60" s="17"/>
      <c r="C60" s="182"/>
      <c r="D60" s="183" t="n">
        <f aca="false">SUM(E60:L60)</f>
        <v>0</v>
      </c>
      <c r="E60" s="184"/>
      <c r="F60" s="185"/>
      <c r="G60" s="185"/>
      <c r="H60" s="185"/>
      <c r="I60" s="185"/>
      <c r="J60" s="185"/>
      <c r="K60" s="185"/>
      <c r="L60" s="186"/>
      <c r="M60" s="234"/>
    </row>
    <row r="61" customFormat="false" ht="9" hidden="false" customHeight="true" outlineLevel="0" collapsed="false">
      <c r="A61" s="187" t="n">
        <v>22</v>
      </c>
      <c r="B61" s="17"/>
      <c r="C61" s="188" t="s">
        <v>56</v>
      </c>
      <c r="D61" s="164" t="n">
        <f aca="false">SUM(E61:L61)</f>
        <v>0</v>
      </c>
      <c r="E61" s="190"/>
      <c r="F61" s="191"/>
      <c r="G61" s="191"/>
      <c r="H61" s="191"/>
      <c r="I61" s="191"/>
      <c r="J61" s="191"/>
      <c r="K61" s="191"/>
      <c r="L61" s="192"/>
      <c r="M61" s="235"/>
    </row>
    <row r="62" customFormat="false" ht="9" hidden="false" customHeight="true" outlineLevel="0" collapsed="false">
      <c r="A62" s="187"/>
      <c r="B62" s="17" t="s">
        <v>37</v>
      </c>
      <c r="C62" s="188"/>
      <c r="D62" s="183" t="n">
        <f aca="false">SUM(E62:L62)</f>
        <v>0</v>
      </c>
      <c r="E62" s="193"/>
      <c r="F62" s="194"/>
      <c r="G62" s="194"/>
      <c r="H62" s="194"/>
      <c r="I62" s="194"/>
      <c r="J62" s="194"/>
      <c r="K62" s="194"/>
      <c r="L62" s="195"/>
      <c r="M62" s="236"/>
    </row>
    <row r="63" customFormat="false" ht="9" hidden="false" customHeight="true" outlineLevel="0" collapsed="false">
      <c r="A63" s="151" t="n">
        <v>23</v>
      </c>
      <c r="B63" s="17"/>
      <c r="C63" s="176" t="s">
        <v>57</v>
      </c>
      <c r="D63" s="164" t="n">
        <f aca="false">SUM(E63:L63)</f>
        <v>0</v>
      </c>
      <c r="E63" s="177"/>
      <c r="F63" s="178"/>
      <c r="G63" s="178"/>
      <c r="H63" s="178"/>
      <c r="I63" s="178"/>
      <c r="J63" s="178"/>
      <c r="K63" s="178"/>
      <c r="L63" s="179"/>
      <c r="M63" s="233"/>
    </row>
    <row r="64" customFormat="false" ht="9" hidden="false" customHeight="true" outlineLevel="0" collapsed="false">
      <c r="A64" s="180"/>
      <c r="B64" s="17"/>
      <c r="C64" s="182"/>
      <c r="D64" s="183" t="n">
        <f aca="false">SUM(E64:L64)</f>
        <v>0</v>
      </c>
      <c r="E64" s="184"/>
      <c r="F64" s="185"/>
      <c r="G64" s="185"/>
      <c r="H64" s="185"/>
      <c r="I64" s="185"/>
      <c r="J64" s="185"/>
      <c r="K64" s="185"/>
      <c r="L64" s="186"/>
      <c r="M64" s="234"/>
    </row>
    <row r="65" customFormat="false" ht="9" hidden="false" customHeight="true" outlineLevel="0" collapsed="false">
      <c r="A65" s="187" t="n">
        <v>24</v>
      </c>
      <c r="B65" s="17"/>
      <c r="C65" s="188" t="s">
        <v>58</v>
      </c>
      <c r="D65" s="164" t="n">
        <f aca="false">SUM(E65:L65)</f>
        <v>0</v>
      </c>
      <c r="E65" s="190"/>
      <c r="F65" s="191"/>
      <c r="G65" s="191"/>
      <c r="H65" s="191"/>
      <c r="I65" s="191"/>
      <c r="J65" s="191"/>
      <c r="K65" s="191"/>
      <c r="L65" s="192"/>
      <c r="M65" s="235"/>
    </row>
    <row r="66" customFormat="false" ht="9" hidden="false" customHeight="true" outlineLevel="0" collapsed="false">
      <c r="A66" s="187"/>
      <c r="B66" s="17"/>
      <c r="C66" s="188"/>
      <c r="D66" s="183" t="n">
        <f aca="false">SUM(E66:L66)</f>
        <v>0</v>
      </c>
      <c r="E66" s="193"/>
      <c r="F66" s="194"/>
      <c r="G66" s="194"/>
      <c r="H66" s="194"/>
      <c r="I66" s="194"/>
      <c r="J66" s="194"/>
      <c r="K66" s="194"/>
      <c r="L66" s="195"/>
      <c r="M66" s="236"/>
    </row>
    <row r="67" customFormat="false" ht="9" hidden="false" customHeight="true" outlineLevel="0" collapsed="false">
      <c r="A67" s="151" t="n">
        <v>25</v>
      </c>
      <c r="B67" s="17"/>
      <c r="C67" s="176" t="s">
        <v>59</v>
      </c>
      <c r="D67" s="164" t="n">
        <f aca="false">SUM(E67:L67)</f>
        <v>0</v>
      </c>
      <c r="E67" s="177"/>
      <c r="F67" s="178"/>
      <c r="G67" s="178"/>
      <c r="H67" s="178"/>
      <c r="I67" s="178"/>
      <c r="J67" s="178"/>
      <c r="K67" s="178"/>
      <c r="L67" s="179"/>
      <c r="M67" s="233"/>
    </row>
    <row r="68" customFormat="false" ht="9" hidden="false" customHeight="true" outlineLevel="0" collapsed="false">
      <c r="A68" s="180"/>
      <c r="B68" s="17" t="s">
        <v>40</v>
      </c>
      <c r="C68" s="182"/>
      <c r="D68" s="183" t="n">
        <f aca="false">SUM(E68:L68)</f>
        <v>0</v>
      </c>
      <c r="E68" s="184"/>
      <c r="F68" s="185"/>
      <c r="G68" s="185"/>
      <c r="H68" s="185"/>
      <c r="I68" s="185"/>
      <c r="J68" s="185"/>
      <c r="K68" s="185"/>
      <c r="L68" s="186"/>
      <c r="M68" s="234"/>
    </row>
    <row r="69" customFormat="false" ht="9" hidden="false" customHeight="true" outlineLevel="0" collapsed="false">
      <c r="A69" s="187" t="n">
        <v>26</v>
      </c>
      <c r="B69" s="17"/>
      <c r="C69" s="188" t="s">
        <v>60</v>
      </c>
      <c r="D69" s="164" t="n">
        <f aca="false">SUM(E69:L69)</f>
        <v>0</v>
      </c>
      <c r="E69" s="190"/>
      <c r="F69" s="191"/>
      <c r="G69" s="191"/>
      <c r="H69" s="191"/>
      <c r="I69" s="191"/>
      <c r="J69" s="191"/>
      <c r="K69" s="191"/>
      <c r="L69" s="192"/>
      <c r="M69" s="235"/>
    </row>
    <row r="70" customFormat="false" ht="9" hidden="false" customHeight="true" outlineLevel="0" collapsed="false">
      <c r="A70" s="187"/>
      <c r="B70" s="17"/>
      <c r="C70" s="188"/>
      <c r="D70" s="183" t="n">
        <f aca="false">SUM(E70:L70)</f>
        <v>0</v>
      </c>
      <c r="E70" s="193"/>
      <c r="F70" s="194"/>
      <c r="G70" s="194"/>
      <c r="H70" s="194"/>
      <c r="I70" s="194"/>
      <c r="J70" s="194"/>
      <c r="K70" s="194"/>
      <c r="L70" s="195"/>
      <c r="M70" s="236"/>
    </row>
    <row r="71" customFormat="false" ht="9" hidden="false" customHeight="true" outlineLevel="0" collapsed="false">
      <c r="A71" s="151" t="n">
        <v>27</v>
      </c>
      <c r="B71" s="17"/>
      <c r="C71" s="176" t="s">
        <v>61</v>
      </c>
      <c r="D71" s="164" t="n">
        <f aca="false">SUM(E71:L71)</f>
        <v>0</v>
      </c>
      <c r="E71" s="177"/>
      <c r="F71" s="178"/>
      <c r="G71" s="178"/>
      <c r="H71" s="178"/>
      <c r="I71" s="178"/>
      <c r="J71" s="178"/>
      <c r="K71" s="178"/>
      <c r="L71" s="179"/>
      <c r="M71" s="233"/>
    </row>
    <row r="72" customFormat="false" ht="9" hidden="false" customHeight="true" outlineLevel="0" collapsed="false">
      <c r="A72" s="180"/>
      <c r="B72" s="196"/>
      <c r="C72" s="182"/>
      <c r="D72" s="183" t="n">
        <f aca="false">SUM(E72:L72)</f>
        <v>0</v>
      </c>
      <c r="E72" s="184"/>
      <c r="F72" s="185"/>
      <c r="G72" s="185"/>
      <c r="H72" s="185"/>
      <c r="I72" s="185"/>
      <c r="J72" s="185"/>
      <c r="K72" s="185"/>
      <c r="L72" s="186"/>
      <c r="M72" s="234"/>
    </row>
    <row r="73" customFormat="false" ht="9" hidden="false" customHeight="true" outlineLevel="0" collapsed="false">
      <c r="A73" s="151" t="n">
        <v>28</v>
      </c>
      <c r="B73" s="175"/>
      <c r="C73" s="176" t="s">
        <v>62</v>
      </c>
      <c r="D73" s="164" t="n">
        <f aca="false">SUM(E73:L73)</f>
        <v>0</v>
      </c>
      <c r="E73" s="177"/>
      <c r="F73" s="178"/>
      <c r="G73" s="178"/>
      <c r="H73" s="178"/>
      <c r="I73" s="178"/>
      <c r="J73" s="178"/>
      <c r="K73" s="178"/>
      <c r="L73" s="179"/>
      <c r="M73" s="233"/>
    </row>
    <row r="74" customFormat="false" ht="9" hidden="false" customHeight="true" outlineLevel="0" collapsed="false">
      <c r="A74" s="187"/>
      <c r="B74" s="17"/>
      <c r="C74" s="188"/>
      <c r="D74" s="183" t="n">
        <f aca="false">SUM(E74:L74)</f>
        <v>0</v>
      </c>
      <c r="E74" s="193"/>
      <c r="F74" s="194"/>
      <c r="G74" s="194"/>
      <c r="H74" s="194"/>
      <c r="I74" s="194"/>
      <c r="J74" s="194"/>
      <c r="K74" s="194"/>
      <c r="L74" s="195"/>
      <c r="M74" s="236"/>
    </row>
    <row r="75" customFormat="false" ht="9" hidden="false" customHeight="true" outlineLevel="0" collapsed="false">
      <c r="A75" s="151" t="n">
        <v>29</v>
      </c>
      <c r="B75" s="17" t="s">
        <v>63</v>
      </c>
      <c r="C75" s="176" t="s">
        <v>64</v>
      </c>
      <c r="D75" s="164" t="n">
        <f aca="false">SUM(E75:L75)</f>
        <v>0</v>
      </c>
      <c r="E75" s="177"/>
      <c r="F75" s="178"/>
      <c r="G75" s="178"/>
      <c r="H75" s="178"/>
      <c r="I75" s="178"/>
      <c r="J75" s="178"/>
      <c r="K75" s="178"/>
      <c r="L75" s="179"/>
      <c r="M75" s="233"/>
    </row>
    <row r="76" customFormat="false" ht="9" hidden="false" customHeight="true" outlineLevel="0" collapsed="false">
      <c r="A76" s="180"/>
      <c r="B76" s="17"/>
      <c r="C76" s="182"/>
      <c r="D76" s="183" t="n">
        <f aca="false">SUM(E76:L76)</f>
        <v>0</v>
      </c>
      <c r="E76" s="184"/>
      <c r="F76" s="185"/>
      <c r="G76" s="185"/>
      <c r="H76" s="185"/>
      <c r="I76" s="185"/>
      <c r="J76" s="185"/>
      <c r="K76" s="185"/>
      <c r="L76" s="186"/>
      <c r="M76" s="234"/>
    </row>
    <row r="77" customFormat="false" ht="9" hidden="false" customHeight="true" outlineLevel="0" collapsed="false">
      <c r="A77" s="187" t="n">
        <v>30</v>
      </c>
      <c r="B77" s="17"/>
      <c r="C77" s="188" t="s">
        <v>65</v>
      </c>
      <c r="D77" s="164" t="n">
        <f aca="false">SUM(E77:L77)</f>
        <v>0</v>
      </c>
      <c r="E77" s="190"/>
      <c r="F77" s="191"/>
      <c r="G77" s="191"/>
      <c r="H77" s="191"/>
      <c r="I77" s="191"/>
      <c r="J77" s="191"/>
      <c r="K77" s="191"/>
      <c r="L77" s="192"/>
      <c r="M77" s="235"/>
    </row>
    <row r="78" customFormat="false" ht="9" hidden="false" customHeight="true" outlineLevel="0" collapsed="false">
      <c r="A78" s="187"/>
      <c r="B78" s="17"/>
      <c r="C78" s="188"/>
      <c r="D78" s="183" t="n">
        <f aca="false">SUM(E78:L78)</f>
        <v>0</v>
      </c>
      <c r="E78" s="193"/>
      <c r="F78" s="194"/>
      <c r="G78" s="194"/>
      <c r="H78" s="194"/>
      <c r="I78" s="194"/>
      <c r="J78" s="194"/>
      <c r="K78" s="194"/>
      <c r="L78" s="195"/>
      <c r="M78" s="236"/>
    </row>
    <row r="79" customFormat="false" ht="9" hidden="false" customHeight="true" outlineLevel="0" collapsed="false">
      <c r="A79" s="151" t="n">
        <v>31</v>
      </c>
      <c r="B79" s="17" t="s">
        <v>66</v>
      </c>
      <c r="C79" s="176" t="s">
        <v>67</v>
      </c>
      <c r="D79" s="164" t="n">
        <f aca="false">SUM(E79:L79)</f>
        <v>0</v>
      </c>
      <c r="E79" s="177"/>
      <c r="F79" s="178"/>
      <c r="G79" s="178"/>
      <c r="H79" s="178"/>
      <c r="I79" s="178"/>
      <c r="J79" s="178"/>
      <c r="K79" s="178"/>
      <c r="L79" s="179"/>
      <c r="M79" s="233"/>
    </row>
    <row r="80" customFormat="false" ht="9" hidden="false" customHeight="true" outlineLevel="0" collapsed="false">
      <c r="A80" s="180"/>
      <c r="B80" s="17"/>
      <c r="C80" s="182"/>
      <c r="D80" s="183" t="n">
        <f aca="false">SUM(E80:L80)</f>
        <v>0</v>
      </c>
      <c r="E80" s="184"/>
      <c r="F80" s="185"/>
      <c r="G80" s="185"/>
      <c r="H80" s="185"/>
      <c r="I80" s="185"/>
      <c r="J80" s="185"/>
      <c r="K80" s="185"/>
      <c r="L80" s="186"/>
      <c r="M80" s="234"/>
    </row>
    <row r="81" customFormat="false" ht="9" hidden="false" customHeight="true" outlineLevel="0" collapsed="false">
      <c r="A81" s="187" t="n">
        <v>32</v>
      </c>
      <c r="B81" s="17"/>
      <c r="C81" s="188" t="s">
        <v>68</v>
      </c>
      <c r="D81" s="164" t="n">
        <f aca="false">SUM(E81:L81)</f>
        <v>0</v>
      </c>
      <c r="E81" s="190"/>
      <c r="F81" s="191"/>
      <c r="G81" s="191"/>
      <c r="H81" s="191"/>
      <c r="I81" s="191"/>
      <c r="J81" s="191"/>
      <c r="K81" s="191"/>
      <c r="L81" s="192"/>
      <c r="M81" s="235"/>
    </row>
    <row r="82" customFormat="false" ht="9" hidden="false" customHeight="true" outlineLevel="0" collapsed="false">
      <c r="A82" s="187"/>
      <c r="B82" s="17"/>
      <c r="C82" s="188"/>
      <c r="D82" s="183" t="n">
        <f aca="false">SUM(E82:L82)</f>
        <v>0</v>
      </c>
      <c r="E82" s="193"/>
      <c r="F82" s="194"/>
      <c r="G82" s="194"/>
      <c r="H82" s="194"/>
      <c r="I82" s="194"/>
      <c r="J82" s="194"/>
      <c r="K82" s="194"/>
      <c r="L82" s="195"/>
      <c r="M82" s="236"/>
    </row>
    <row r="83" customFormat="false" ht="9" hidden="false" customHeight="true" outlineLevel="0" collapsed="false">
      <c r="A83" s="151" t="n">
        <v>33</v>
      </c>
      <c r="B83" s="17" t="s">
        <v>69</v>
      </c>
      <c r="C83" s="176" t="s">
        <v>70</v>
      </c>
      <c r="D83" s="164" t="n">
        <f aca="false">SUM(E83:L83)</f>
        <v>0</v>
      </c>
      <c r="E83" s="177"/>
      <c r="F83" s="178"/>
      <c r="G83" s="178"/>
      <c r="H83" s="178"/>
      <c r="I83" s="178"/>
      <c r="J83" s="178"/>
      <c r="K83" s="178"/>
      <c r="L83" s="179"/>
      <c r="M83" s="233"/>
    </row>
    <row r="84" customFormat="false" ht="9" hidden="false" customHeight="true" outlineLevel="0" collapsed="false">
      <c r="A84" s="180"/>
      <c r="B84" s="17"/>
      <c r="C84" s="182"/>
      <c r="D84" s="183" t="n">
        <f aca="false">SUM(E84:L84)</f>
        <v>0</v>
      </c>
      <c r="E84" s="184"/>
      <c r="F84" s="185"/>
      <c r="G84" s="185"/>
      <c r="H84" s="185"/>
      <c r="I84" s="185"/>
      <c r="J84" s="185"/>
      <c r="K84" s="185"/>
      <c r="L84" s="186"/>
      <c r="M84" s="234"/>
    </row>
    <row r="85" customFormat="false" ht="9" hidden="false" customHeight="true" outlineLevel="0" collapsed="false">
      <c r="A85" s="187" t="n">
        <v>34</v>
      </c>
      <c r="B85" s="17"/>
      <c r="C85" s="188" t="s">
        <v>71</v>
      </c>
      <c r="D85" s="164" t="n">
        <f aca="false">SUM(E85:L85)</f>
        <v>0</v>
      </c>
      <c r="E85" s="190"/>
      <c r="F85" s="191"/>
      <c r="G85" s="191"/>
      <c r="H85" s="191"/>
      <c r="I85" s="191"/>
      <c r="J85" s="191"/>
      <c r="K85" s="191"/>
      <c r="L85" s="192"/>
      <c r="M85" s="235"/>
    </row>
    <row r="86" customFormat="false" ht="9" hidden="false" customHeight="true" outlineLevel="0" collapsed="false">
      <c r="A86" s="187"/>
      <c r="B86" s="17"/>
      <c r="C86" s="188"/>
      <c r="D86" s="183" t="n">
        <f aca="false">SUM(E86:L86)</f>
        <v>0</v>
      </c>
      <c r="E86" s="193"/>
      <c r="F86" s="194"/>
      <c r="G86" s="194"/>
      <c r="H86" s="194"/>
      <c r="I86" s="194"/>
      <c r="J86" s="194"/>
      <c r="K86" s="194"/>
      <c r="L86" s="195"/>
      <c r="M86" s="236"/>
    </row>
    <row r="87" customFormat="false" ht="9" hidden="false" customHeight="true" outlineLevel="0" collapsed="false">
      <c r="A87" s="151" t="n">
        <v>35</v>
      </c>
      <c r="B87" s="17" t="s">
        <v>72</v>
      </c>
      <c r="C87" s="176" t="s">
        <v>73</v>
      </c>
      <c r="D87" s="164" t="n">
        <f aca="false">SUM(E87:L87)</f>
        <v>0</v>
      </c>
      <c r="E87" s="177"/>
      <c r="F87" s="178"/>
      <c r="G87" s="178"/>
      <c r="H87" s="178"/>
      <c r="I87" s="178"/>
      <c r="J87" s="178"/>
      <c r="K87" s="178"/>
      <c r="L87" s="179"/>
      <c r="M87" s="233"/>
    </row>
    <row r="88" customFormat="false" ht="9" hidden="false" customHeight="true" outlineLevel="0" collapsed="false">
      <c r="A88" s="180"/>
      <c r="B88" s="17"/>
      <c r="C88" s="182"/>
      <c r="D88" s="183" t="n">
        <f aca="false">SUM(E88:L88)</f>
        <v>0</v>
      </c>
      <c r="E88" s="184"/>
      <c r="F88" s="185"/>
      <c r="G88" s="185"/>
      <c r="H88" s="185"/>
      <c r="I88" s="185"/>
      <c r="J88" s="185"/>
      <c r="K88" s="185"/>
      <c r="L88" s="186"/>
      <c r="M88" s="234"/>
    </row>
    <row r="89" customFormat="false" ht="9" hidden="false" customHeight="true" outlineLevel="0" collapsed="false">
      <c r="A89" s="187" t="n">
        <v>36</v>
      </c>
      <c r="B89" s="17"/>
      <c r="C89" s="188" t="s">
        <v>74</v>
      </c>
      <c r="D89" s="164" t="n">
        <f aca="false">SUM(E89:L89)</f>
        <v>0</v>
      </c>
      <c r="E89" s="190"/>
      <c r="F89" s="191"/>
      <c r="G89" s="191"/>
      <c r="H89" s="191"/>
      <c r="I89" s="191"/>
      <c r="J89" s="191"/>
      <c r="K89" s="191"/>
      <c r="L89" s="192"/>
      <c r="M89" s="235"/>
    </row>
    <row r="90" customFormat="false" ht="9" hidden="false" customHeight="true" outlineLevel="0" collapsed="false">
      <c r="A90" s="187"/>
      <c r="B90" s="17"/>
      <c r="C90" s="188"/>
      <c r="D90" s="183" t="n">
        <f aca="false">SUM(E90:L90)</f>
        <v>0</v>
      </c>
      <c r="E90" s="193"/>
      <c r="F90" s="194"/>
      <c r="G90" s="194"/>
      <c r="H90" s="194"/>
      <c r="I90" s="194"/>
      <c r="J90" s="194"/>
      <c r="K90" s="194"/>
      <c r="L90" s="195"/>
      <c r="M90" s="236"/>
    </row>
    <row r="91" customFormat="false" ht="9" hidden="false" customHeight="true" outlineLevel="0" collapsed="false">
      <c r="A91" s="151" t="n">
        <v>37</v>
      </c>
      <c r="B91" s="17" t="s">
        <v>75</v>
      </c>
      <c r="C91" s="176" t="s">
        <v>76</v>
      </c>
      <c r="D91" s="164" t="n">
        <f aca="false">SUM(E91:L91)</f>
        <v>0</v>
      </c>
      <c r="E91" s="177"/>
      <c r="F91" s="178"/>
      <c r="G91" s="178"/>
      <c r="H91" s="178"/>
      <c r="I91" s="178"/>
      <c r="J91" s="178"/>
      <c r="K91" s="178"/>
      <c r="L91" s="179"/>
      <c r="M91" s="233"/>
    </row>
    <row r="92" customFormat="false" ht="9" hidden="false" customHeight="true" outlineLevel="0" collapsed="false">
      <c r="A92" s="180"/>
      <c r="B92" s="17"/>
      <c r="C92" s="182"/>
      <c r="D92" s="183" t="n">
        <f aca="false">SUM(E92:L92)</f>
        <v>0</v>
      </c>
      <c r="E92" s="184"/>
      <c r="F92" s="185"/>
      <c r="G92" s="185"/>
      <c r="H92" s="185"/>
      <c r="I92" s="185"/>
      <c r="J92" s="185"/>
      <c r="K92" s="185"/>
      <c r="L92" s="186"/>
      <c r="M92" s="234"/>
    </row>
    <row r="93" customFormat="false" ht="9" hidden="false" customHeight="true" outlineLevel="0" collapsed="false">
      <c r="A93" s="187" t="n">
        <v>38</v>
      </c>
      <c r="B93" s="17"/>
      <c r="C93" s="188" t="s">
        <v>77</v>
      </c>
      <c r="D93" s="164" t="n">
        <f aca="false">SUM(E93:L93)</f>
        <v>0</v>
      </c>
      <c r="E93" s="190"/>
      <c r="F93" s="191"/>
      <c r="G93" s="191"/>
      <c r="H93" s="191"/>
      <c r="I93" s="191"/>
      <c r="J93" s="191"/>
      <c r="K93" s="191"/>
      <c r="L93" s="192"/>
      <c r="M93" s="235"/>
    </row>
    <row r="94" customFormat="false" ht="9" hidden="false" customHeight="true" outlineLevel="0" collapsed="false">
      <c r="A94" s="187"/>
      <c r="B94" s="17"/>
      <c r="C94" s="188"/>
      <c r="D94" s="183" t="n">
        <f aca="false">SUM(E94:L94)</f>
        <v>0</v>
      </c>
      <c r="E94" s="193"/>
      <c r="F94" s="194"/>
      <c r="G94" s="194"/>
      <c r="H94" s="194"/>
      <c r="I94" s="194"/>
      <c r="J94" s="194"/>
      <c r="K94" s="194"/>
      <c r="L94" s="195"/>
      <c r="M94" s="236"/>
    </row>
    <row r="95" customFormat="false" ht="9" hidden="false" customHeight="true" outlineLevel="0" collapsed="false">
      <c r="A95" s="151" t="n">
        <v>39</v>
      </c>
      <c r="B95" s="17" t="s">
        <v>78</v>
      </c>
      <c r="C95" s="176" t="s">
        <v>79</v>
      </c>
      <c r="D95" s="164" t="n">
        <f aca="false">SUM(E95:L95)</f>
        <v>0</v>
      </c>
      <c r="E95" s="177"/>
      <c r="F95" s="178"/>
      <c r="G95" s="178"/>
      <c r="H95" s="178"/>
      <c r="I95" s="178"/>
      <c r="J95" s="178"/>
      <c r="K95" s="178"/>
      <c r="L95" s="179"/>
      <c r="M95" s="233"/>
    </row>
    <row r="96" customFormat="false" ht="9" hidden="false" customHeight="true" outlineLevel="0" collapsed="false">
      <c r="A96" s="180"/>
      <c r="B96" s="17"/>
      <c r="C96" s="182"/>
      <c r="D96" s="183" t="n">
        <f aca="false">SUM(E96:L96)</f>
        <v>0</v>
      </c>
      <c r="E96" s="184"/>
      <c r="F96" s="185"/>
      <c r="G96" s="185"/>
      <c r="H96" s="185"/>
      <c r="I96" s="185"/>
      <c r="J96" s="185"/>
      <c r="K96" s="185"/>
      <c r="L96" s="186"/>
      <c r="M96" s="234"/>
    </row>
    <row r="97" customFormat="false" ht="9" hidden="false" customHeight="true" outlineLevel="0" collapsed="false">
      <c r="A97" s="187" t="n">
        <v>40</v>
      </c>
      <c r="B97" s="17"/>
      <c r="C97" s="188" t="s">
        <v>80</v>
      </c>
      <c r="D97" s="164" t="n">
        <f aca="false">SUM(E97:L97)</f>
        <v>0</v>
      </c>
      <c r="E97" s="190"/>
      <c r="F97" s="191"/>
      <c r="G97" s="191"/>
      <c r="H97" s="191"/>
      <c r="I97" s="191"/>
      <c r="J97" s="191"/>
      <c r="K97" s="191"/>
      <c r="L97" s="192"/>
      <c r="M97" s="235"/>
    </row>
    <row r="98" customFormat="false" ht="9" hidden="false" customHeight="true" outlineLevel="0" collapsed="false">
      <c r="A98" s="187"/>
      <c r="B98" s="17"/>
      <c r="C98" s="188"/>
      <c r="D98" s="183" t="n">
        <f aca="false">SUM(E98:L98)</f>
        <v>0</v>
      </c>
      <c r="E98" s="193"/>
      <c r="F98" s="194"/>
      <c r="G98" s="194"/>
      <c r="H98" s="194"/>
      <c r="I98" s="194"/>
      <c r="J98" s="194"/>
      <c r="K98" s="194"/>
      <c r="L98" s="195"/>
      <c r="M98" s="236"/>
    </row>
    <row r="99" customFormat="false" ht="9" hidden="false" customHeight="true" outlineLevel="0" collapsed="false">
      <c r="A99" s="151" t="n">
        <v>41</v>
      </c>
      <c r="B99" s="17" t="s">
        <v>40</v>
      </c>
      <c r="C99" s="176" t="s">
        <v>81</v>
      </c>
      <c r="D99" s="164" t="n">
        <f aca="false">SUM(E99:L99)</f>
        <v>0</v>
      </c>
      <c r="E99" s="177"/>
      <c r="F99" s="178"/>
      <c r="G99" s="178"/>
      <c r="H99" s="178"/>
      <c r="I99" s="178"/>
      <c r="J99" s="178"/>
      <c r="K99" s="178"/>
      <c r="L99" s="179"/>
      <c r="M99" s="233"/>
    </row>
    <row r="100" customFormat="false" ht="9" hidden="false" customHeight="true" outlineLevel="0" collapsed="false">
      <c r="A100" s="180"/>
      <c r="B100" s="17"/>
      <c r="C100" s="182"/>
      <c r="D100" s="183" t="n">
        <f aca="false">SUM(E100:L100)</f>
        <v>0</v>
      </c>
      <c r="E100" s="184"/>
      <c r="F100" s="185"/>
      <c r="G100" s="185"/>
      <c r="H100" s="185"/>
      <c r="I100" s="185"/>
      <c r="J100" s="185"/>
      <c r="K100" s="185"/>
      <c r="L100" s="186"/>
      <c r="M100" s="234"/>
    </row>
    <row r="101" customFormat="false" ht="9" hidden="false" customHeight="true" outlineLevel="0" collapsed="false">
      <c r="A101" s="187" t="n">
        <v>42</v>
      </c>
      <c r="B101" s="17"/>
      <c r="C101" s="188" t="s">
        <v>82</v>
      </c>
      <c r="D101" s="164" t="n">
        <f aca="false">SUM(E101:L101)</f>
        <v>0</v>
      </c>
      <c r="E101" s="190"/>
      <c r="F101" s="191"/>
      <c r="G101" s="191"/>
      <c r="H101" s="191"/>
      <c r="I101" s="191"/>
      <c r="J101" s="191"/>
      <c r="K101" s="191"/>
      <c r="L101" s="192"/>
      <c r="M101" s="235"/>
    </row>
    <row r="102" customFormat="false" ht="9" hidden="false" customHeight="true" outlineLevel="0" collapsed="false">
      <c r="A102" s="180"/>
      <c r="B102" s="196"/>
      <c r="C102" s="182"/>
      <c r="D102" s="183" t="n">
        <f aca="false">SUM(E102:L102)</f>
        <v>0</v>
      </c>
      <c r="E102" s="184"/>
      <c r="F102" s="185"/>
      <c r="G102" s="185"/>
      <c r="H102" s="185"/>
      <c r="I102" s="185"/>
      <c r="J102" s="185"/>
      <c r="K102" s="185"/>
      <c r="L102" s="186"/>
      <c r="M102" s="234"/>
    </row>
    <row r="103" customFormat="false" ht="9" hidden="false" customHeight="true" outlineLevel="0" collapsed="false">
      <c r="A103" s="151" t="n">
        <v>43</v>
      </c>
      <c r="B103" s="175"/>
      <c r="C103" s="176" t="s">
        <v>83</v>
      </c>
      <c r="D103" s="164" t="n">
        <f aca="false">SUM(E103:L103)</f>
        <v>0</v>
      </c>
      <c r="E103" s="177"/>
      <c r="F103" s="178"/>
      <c r="G103" s="178"/>
      <c r="H103" s="178"/>
      <c r="I103" s="178"/>
      <c r="J103" s="178"/>
      <c r="K103" s="178"/>
      <c r="L103" s="179"/>
      <c r="M103" s="233"/>
    </row>
    <row r="104" customFormat="false" ht="9" hidden="false" customHeight="true" outlineLevel="0" collapsed="false">
      <c r="A104" s="180"/>
      <c r="B104" s="17"/>
      <c r="C104" s="182"/>
      <c r="D104" s="183" t="n">
        <f aca="false">SUM(E104:L104)</f>
        <v>0</v>
      </c>
      <c r="E104" s="184"/>
      <c r="F104" s="185"/>
      <c r="G104" s="185"/>
      <c r="H104" s="185"/>
      <c r="I104" s="185"/>
      <c r="J104" s="185"/>
      <c r="K104" s="185"/>
      <c r="L104" s="186"/>
      <c r="M104" s="234"/>
    </row>
    <row r="105" customFormat="false" ht="9" hidden="false" customHeight="true" outlineLevel="0" collapsed="false">
      <c r="A105" s="187" t="n">
        <v>44</v>
      </c>
      <c r="B105" s="17"/>
      <c r="C105" s="188" t="s">
        <v>84</v>
      </c>
      <c r="D105" s="164" t="n">
        <f aca="false">SUM(E105:L105)</f>
        <v>0</v>
      </c>
      <c r="E105" s="190"/>
      <c r="F105" s="191"/>
      <c r="G105" s="191"/>
      <c r="H105" s="191"/>
      <c r="I105" s="191"/>
      <c r="J105" s="191"/>
      <c r="K105" s="191"/>
      <c r="L105" s="192"/>
      <c r="M105" s="235"/>
    </row>
    <row r="106" customFormat="false" ht="9" hidden="false" customHeight="true" outlineLevel="0" collapsed="false">
      <c r="A106" s="187"/>
      <c r="B106" s="17"/>
      <c r="C106" s="188"/>
      <c r="D106" s="183" t="n">
        <f aca="false">SUM(E106:L106)</f>
        <v>0</v>
      </c>
      <c r="E106" s="193"/>
      <c r="F106" s="194"/>
      <c r="G106" s="194"/>
      <c r="H106" s="194"/>
      <c r="I106" s="194"/>
      <c r="J106" s="194"/>
      <c r="K106" s="194"/>
      <c r="L106" s="195"/>
      <c r="M106" s="236"/>
    </row>
    <row r="107" customFormat="false" ht="9" hidden="false" customHeight="true" outlineLevel="0" collapsed="false">
      <c r="A107" s="151" t="n">
        <v>45</v>
      </c>
      <c r="B107" s="17"/>
      <c r="C107" s="176" t="s">
        <v>86</v>
      </c>
      <c r="D107" s="164" t="n">
        <f aca="false">SUM(E107:L107)</f>
        <v>0</v>
      </c>
      <c r="E107" s="177"/>
      <c r="F107" s="178"/>
      <c r="G107" s="178"/>
      <c r="H107" s="178"/>
      <c r="I107" s="178"/>
      <c r="J107" s="178"/>
      <c r="K107" s="178"/>
      <c r="L107" s="179"/>
      <c r="M107" s="233"/>
    </row>
    <row r="108" customFormat="false" ht="9" hidden="false" customHeight="true" outlineLevel="0" collapsed="false">
      <c r="A108" s="180"/>
      <c r="B108" s="17" t="s">
        <v>85</v>
      </c>
      <c r="C108" s="182"/>
      <c r="D108" s="183" t="n">
        <f aca="false">SUM(E108:L108)</f>
        <v>0</v>
      </c>
      <c r="E108" s="184"/>
      <c r="F108" s="185"/>
      <c r="G108" s="185"/>
      <c r="H108" s="185"/>
      <c r="I108" s="185"/>
      <c r="J108" s="185"/>
      <c r="K108" s="185"/>
      <c r="L108" s="186"/>
      <c r="M108" s="234"/>
    </row>
    <row r="109" customFormat="false" ht="9" hidden="false" customHeight="true" outlineLevel="0" collapsed="false">
      <c r="A109" s="187" t="n">
        <v>46</v>
      </c>
      <c r="B109" s="17"/>
      <c r="C109" s="188" t="s">
        <v>87</v>
      </c>
      <c r="D109" s="164" t="n">
        <f aca="false">SUM(E109:L109)</f>
        <v>0</v>
      </c>
      <c r="E109" s="190"/>
      <c r="F109" s="191"/>
      <c r="G109" s="191"/>
      <c r="H109" s="191"/>
      <c r="I109" s="191"/>
      <c r="J109" s="191"/>
      <c r="K109" s="191"/>
      <c r="L109" s="192"/>
      <c r="M109" s="235"/>
    </row>
    <row r="110" customFormat="false" ht="9" hidden="false" customHeight="true" outlineLevel="0" collapsed="false">
      <c r="A110" s="187"/>
      <c r="B110" s="17"/>
      <c r="C110" s="188"/>
      <c r="D110" s="183" t="n">
        <f aca="false">SUM(E110:L110)</f>
        <v>0</v>
      </c>
      <c r="E110" s="193"/>
      <c r="F110" s="194"/>
      <c r="G110" s="194"/>
      <c r="H110" s="194"/>
      <c r="I110" s="194"/>
      <c r="J110" s="194"/>
      <c r="K110" s="194"/>
      <c r="L110" s="195"/>
      <c r="M110" s="236"/>
    </row>
    <row r="111" customFormat="false" ht="9" hidden="false" customHeight="true" outlineLevel="0" collapsed="false">
      <c r="A111" s="151" t="n">
        <v>47</v>
      </c>
      <c r="B111" s="17"/>
      <c r="C111" s="176" t="s">
        <v>89</v>
      </c>
      <c r="D111" s="164" t="n">
        <f aca="false">SUM(E111:L111)</f>
        <v>0</v>
      </c>
      <c r="E111" s="177"/>
      <c r="F111" s="178"/>
      <c r="G111" s="178"/>
      <c r="H111" s="178"/>
      <c r="I111" s="178"/>
      <c r="J111" s="178"/>
      <c r="K111" s="178"/>
      <c r="L111" s="179"/>
      <c r="M111" s="233"/>
    </row>
    <row r="112" customFormat="false" ht="9" hidden="false" customHeight="true" outlineLevel="0" collapsed="false">
      <c r="A112" s="180"/>
      <c r="B112" s="17" t="s">
        <v>88</v>
      </c>
      <c r="C112" s="182"/>
      <c r="D112" s="183" t="n">
        <f aca="false">SUM(E112:L112)</f>
        <v>0</v>
      </c>
      <c r="E112" s="184"/>
      <c r="F112" s="185"/>
      <c r="G112" s="185"/>
      <c r="H112" s="185"/>
      <c r="I112" s="185"/>
      <c r="J112" s="185"/>
      <c r="K112" s="185"/>
      <c r="L112" s="186"/>
      <c r="M112" s="234"/>
    </row>
    <row r="113" customFormat="false" ht="9" hidden="false" customHeight="true" outlineLevel="0" collapsed="false">
      <c r="A113" s="187" t="n">
        <v>48</v>
      </c>
      <c r="B113" s="17"/>
      <c r="C113" s="188" t="s">
        <v>90</v>
      </c>
      <c r="D113" s="164" t="n">
        <f aca="false">SUM(E113:L113)</f>
        <v>0</v>
      </c>
      <c r="E113" s="190"/>
      <c r="F113" s="191"/>
      <c r="G113" s="191"/>
      <c r="H113" s="191"/>
      <c r="I113" s="191"/>
      <c r="J113" s="191"/>
      <c r="K113" s="191"/>
      <c r="L113" s="192"/>
      <c r="M113" s="235"/>
    </row>
    <row r="114" customFormat="false" ht="9" hidden="false" customHeight="true" outlineLevel="0" collapsed="false">
      <c r="A114" s="187"/>
      <c r="B114" s="17"/>
      <c r="C114" s="188"/>
      <c r="D114" s="183" t="n">
        <f aca="false">SUM(E114:L114)</f>
        <v>0</v>
      </c>
      <c r="E114" s="193"/>
      <c r="F114" s="194"/>
      <c r="G114" s="194"/>
      <c r="H114" s="194"/>
      <c r="I114" s="194"/>
      <c r="J114" s="194"/>
      <c r="K114" s="194"/>
      <c r="L114" s="195"/>
      <c r="M114" s="236"/>
    </row>
    <row r="115" customFormat="false" ht="9" hidden="false" customHeight="true" outlineLevel="0" collapsed="false">
      <c r="A115" s="151" t="n">
        <v>49</v>
      </c>
      <c r="B115" s="17"/>
      <c r="C115" s="176" t="s">
        <v>91</v>
      </c>
      <c r="D115" s="164" t="n">
        <f aca="false">SUM(E115:L115)</f>
        <v>0</v>
      </c>
      <c r="E115" s="177"/>
      <c r="F115" s="178"/>
      <c r="G115" s="178"/>
      <c r="H115" s="178"/>
      <c r="I115" s="178"/>
      <c r="J115" s="178"/>
      <c r="K115" s="178"/>
      <c r="L115" s="179"/>
      <c r="M115" s="233"/>
    </row>
    <row r="116" customFormat="false" ht="9" hidden="false" customHeight="true" outlineLevel="0" collapsed="false">
      <c r="A116" s="180"/>
      <c r="B116" s="17" t="s">
        <v>75</v>
      </c>
      <c r="C116" s="182"/>
      <c r="D116" s="183" t="n">
        <f aca="false">SUM(E116:L116)</f>
        <v>0</v>
      </c>
      <c r="E116" s="184"/>
      <c r="F116" s="185"/>
      <c r="G116" s="185"/>
      <c r="H116" s="185"/>
      <c r="I116" s="185"/>
      <c r="J116" s="185"/>
      <c r="K116" s="185"/>
      <c r="L116" s="186"/>
      <c r="M116" s="234"/>
    </row>
    <row r="117" customFormat="false" ht="9" hidden="false" customHeight="true" outlineLevel="0" collapsed="false">
      <c r="A117" s="187" t="n">
        <v>50</v>
      </c>
      <c r="B117" s="17"/>
      <c r="C117" s="188" t="s">
        <v>92</v>
      </c>
      <c r="D117" s="164" t="n">
        <f aca="false">SUM(E117:L117)</f>
        <v>0</v>
      </c>
      <c r="E117" s="190"/>
      <c r="F117" s="191"/>
      <c r="G117" s="191"/>
      <c r="H117" s="191"/>
      <c r="I117" s="191"/>
      <c r="J117" s="191"/>
      <c r="K117" s="191"/>
      <c r="L117" s="192"/>
      <c r="M117" s="235"/>
    </row>
    <row r="118" customFormat="false" ht="9" hidden="false" customHeight="true" outlineLevel="0" collapsed="false">
      <c r="A118" s="187"/>
      <c r="B118" s="17"/>
      <c r="C118" s="188"/>
      <c r="D118" s="183" t="n">
        <f aca="false">SUM(E118:L118)</f>
        <v>0</v>
      </c>
      <c r="E118" s="193"/>
      <c r="F118" s="194"/>
      <c r="G118" s="194"/>
      <c r="H118" s="194"/>
      <c r="I118" s="194"/>
      <c r="J118" s="194"/>
      <c r="K118" s="194"/>
      <c r="L118" s="195"/>
      <c r="M118" s="236"/>
    </row>
    <row r="119" customFormat="false" ht="9" hidden="false" customHeight="true" outlineLevel="0" collapsed="false">
      <c r="A119" s="151" t="n">
        <v>51</v>
      </c>
      <c r="B119" s="17"/>
      <c r="C119" s="176" t="s">
        <v>93</v>
      </c>
      <c r="D119" s="164" t="n">
        <f aca="false">SUM(E119:L119)</f>
        <v>0</v>
      </c>
      <c r="E119" s="177"/>
      <c r="F119" s="178"/>
      <c r="G119" s="178"/>
      <c r="H119" s="178"/>
      <c r="I119" s="178"/>
      <c r="J119" s="178"/>
      <c r="K119" s="178"/>
      <c r="L119" s="179"/>
      <c r="M119" s="233"/>
    </row>
    <row r="120" customFormat="false" ht="9" hidden="false" customHeight="true" outlineLevel="0" collapsed="false">
      <c r="A120" s="180"/>
      <c r="B120" s="17" t="s">
        <v>78</v>
      </c>
      <c r="C120" s="182"/>
      <c r="D120" s="183" t="n">
        <f aca="false">SUM(E120:L120)</f>
        <v>0</v>
      </c>
      <c r="E120" s="184"/>
      <c r="F120" s="185"/>
      <c r="G120" s="185"/>
      <c r="H120" s="185"/>
      <c r="I120" s="185"/>
      <c r="J120" s="185"/>
      <c r="K120" s="185"/>
      <c r="L120" s="186"/>
      <c r="M120" s="234"/>
    </row>
    <row r="121" customFormat="false" ht="9" hidden="false" customHeight="true" outlineLevel="0" collapsed="false">
      <c r="A121" s="187" t="n">
        <v>52</v>
      </c>
      <c r="B121" s="17"/>
      <c r="C121" s="188" t="s">
        <v>94</v>
      </c>
      <c r="D121" s="164" t="n">
        <f aca="false">SUM(E121:L121)</f>
        <v>0</v>
      </c>
      <c r="E121" s="190"/>
      <c r="F121" s="191"/>
      <c r="G121" s="191"/>
      <c r="H121" s="191"/>
      <c r="I121" s="191"/>
      <c r="J121" s="191"/>
      <c r="K121" s="191"/>
      <c r="L121" s="192"/>
      <c r="M121" s="235"/>
    </row>
    <row r="122" customFormat="false" ht="9" hidden="false" customHeight="true" outlineLevel="0" collapsed="false">
      <c r="A122" s="187"/>
      <c r="B122" s="17"/>
      <c r="C122" s="188"/>
      <c r="D122" s="183" t="n">
        <f aca="false">SUM(E122:L122)</f>
        <v>0</v>
      </c>
      <c r="E122" s="193"/>
      <c r="F122" s="194"/>
      <c r="G122" s="194"/>
      <c r="H122" s="194"/>
      <c r="I122" s="194"/>
      <c r="J122" s="194"/>
      <c r="K122" s="194"/>
      <c r="L122" s="195"/>
      <c r="M122" s="236"/>
    </row>
    <row r="123" customFormat="false" ht="9" hidden="false" customHeight="true" outlineLevel="0" collapsed="false">
      <c r="A123" s="151" t="n">
        <v>53</v>
      </c>
      <c r="B123" s="17"/>
      <c r="C123" s="176" t="s">
        <v>95</v>
      </c>
      <c r="D123" s="164" t="n">
        <f aca="false">SUM(E123:L123)</f>
        <v>0</v>
      </c>
      <c r="E123" s="177"/>
      <c r="F123" s="178"/>
      <c r="G123" s="178"/>
      <c r="H123" s="178"/>
      <c r="I123" s="178"/>
      <c r="J123" s="178"/>
      <c r="K123" s="178"/>
      <c r="L123" s="179"/>
      <c r="M123" s="233"/>
    </row>
    <row r="124" customFormat="false" ht="9" hidden="false" customHeight="true" outlineLevel="0" collapsed="false">
      <c r="A124" s="180"/>
      <c r="B124" s="17" t="s">
        <v>40</v>
      </c>
      <c r="C124" s="182"/>
      <c r="D124" s="183" t="n">
        <f aca="false">SUM(E124:L124)</f>
        <v>0</v>
      </c>
      <c r="E124" s="184"/>
      <c r="F124" s="185"/>
      <c r="G124" s="185"/>
      <c r="H124" s="185"/>
      <c r="I124" s="185"/>
      <c r="J124" s="185"/>
      <c r="K124" s="185"/>
      <c r="L124" s="186"/>
      <c r="M124" s="234"/>
    </row>
    <row r="125" customFormat="false" ht="9" hidden="false" customHeight="true" outlineLevel="0" collapsed="false">
      <c r="A125" s="187" t="n">
        <v>54</v>
      </c>
      <c r="B125" s="17"/>
      <c r="C125" s="188" t="s">
        <v>96</v>
      </c>
      <c r="D125" s="164" t="n">
        <f aca="false">SUM(E125:L125)</f>
        <v>0</v>
      </c>
      <c r="E125" s="190"/>
      <c r="F125" s="191"/>
      <c r="G125" s="191"/>
      <c r="H125" s="191"/>
      <c r="I125" s="191"/>
      <c r="J125" s="191"/>
      <c r="K125" s="191"/>
      <c r="L125" s="192"/>
      <c r="M125" s="235"/>
    </row>
    <row r="126" customFormat="false" ht="9" hidden="false" customHeight="true" outlineLevel="0" collapsed="false">
      <c r="A126" s="187"/>
      <c r="B126" s="17"/>
      <c r="C126" s="188"/>
      <c r="D126" s="183" t="n">
        <f aca="false">SUM(E126:L126)</f>
        <v>0</v>
      </c>
      <c r="E126" s="193"/>
      <c r="F126" s="194"/>
      <c r="G126" s="194"/>
      <c r="H126" s="194"/>
      <c r="I126" s="194"/>
      <c r="J126" s="194"/>
      <c r="K126" s="194"/>
      <c r="L126" s="195"/>
      <c r="M126" s="236"/>
    </row>
    <row r="127" customFormat="false" ht="9" hidden="false" customHeight="true" outlineLevel="0" collapsed="false">
      <c r="A127" s="151" t="n">
        <v>55</v>
      </c>
      <c r="B127" s="17"/>
      <c r="C127" s="176" t="s">
        <v>97</v>
      </c>
      <c r="D127" s="164" t="n">
        <f aca="false">SUM(E127:L127)</f>
        <v>0</v>
      </c>
      <c r="E127" s="177"/>
      <c r="F127" s="178"/>
      <c r="G127" s="178"/>
      <c r="H127" s="178"/>
      <c r="I127" s="178"/>
      <c r="J127" s="178"/>
      <c r="K127" s="178"/>
      <c r="L127" s="179"/>
      <c r="M127" s="233"/>
    </row>
    <row r="128" customFormat="false" ht="9" hidden="false" customHeight="true" outlineLevel="0" collapsed="false">
      <c r="A128" s="180"/>
      <c r="B128" s="17"/>
      <c r="C128" s="182"/>
      <c r="D128" s="183" t="n">
        <f aca="false">SUM(E128:L128)</f>
        <v>0</v>
      </c>
      <c r="E128" s="184"/>
      <c r="F128" s="185"/>
      <c r="G128" s="185"/>
      <c r="H128" s="185"/>
      <c r="I128" s="185"/>
      <c r="J128" s="185"/>
      <c r="K128" s="185"/>
      <c r="L128" s="186"/>
      <c r="M128" s="234"/>
    </row>
    <row r="129" customFormat="false" ht="9" hidden="false" customHeight="true" outlineLevel="0" collapsed="false">
      <c r="A129" s="187" t="n">
        <v>56</v>
      </c>
      <c r="B129" s="17"/>
      <c r="C129" s="188" t="s">
        <v>98</v>
      </c>
      <c r="D129" s="164" t="n">
        <f aca="false">SUM(E129:L129)</f>
        <v>0</v>
      </c>
      <c r="E129" s="190"/>
      <c r="F129" s="191"/>
      <c r="G129" s="191"/>
      <c r="H129" s="191"/>
      <c r="I129" s="191"/>
      <c r="J129" s="191"/>
      <c r="K129" s="191"/>
      <c r="L129" s="192"/>
      <c r="M129" s="235"/>
    </row>
    <row r="130" customFormat="false" ht="9" hidden="false" customHeight="true" outlineLevel="0" collapsed="false">
      <c r="A130" s="187"/>
      <c r="B130" s="196"/>
      <c r="C130" s="188"/>
      <c r="D130" s="183" t="n">
        <f aca="false">SUM(E130:L130)</f>
        <v>0</v>
      </c>
      <c r="E130" s="193"/>
      <c r="F130" s="194"/>
      <c r="G130" s="194"/>
      <c r="H130" s="194"/>
      <c r="I130" s="194"/>
      <c r="J130" s="194"/>
      <c r="K130" s="194"/>
      <c r="L130" s="195"/>
      <c r="M130" s="236"/>
    </row>
    <row r="131" customFormat="false" ht="9" hidden="false" customHeight="true" outlineLevel="0" collapsed="false">
      <c r="A131" s="151" t="n">
        <v>57</v>
      </c>
      <c r="B131" s="17"/>
      <c r="C131" s="176" t="s">
        <v>99</v>
      </c>
      <c r="D131" s="164" t="n">
        <f aca="false">SUM(E131:L131)</f>
        <v>0</v>
      </c>
      <c r="E131" s="177"/>
      <c r="F131" s="178"/>
      <c r="G131" s="178"/>
      <c r="H131" s="178"/>
      <c r="I131" s="178"/>
      <c r="J131" s="178"/>
      <c r="K131" s="178"/>
      <c r="L131" s="179"/>
      <c r="M131" s="233"/>
    </row>
    <row r="132" customFormat="false" ht="9" hidden="false" customHeight="true" outlineLevel="0" collapsed="false">
      <c r="A132" s="180"/>
      <c r="B132" s="17"/>
      <c r="C132" s="182"/>
      <c r="D132" s="183" t="n">
        <f aca="false">SUM(E132:L132)</f>
        <v>0</v>
      </c>
      <c r="E132" s="184"/>
      <c r="F132" s="185"/>
      <c r="G132" s="185"/>
      <c r="H132" s="185"/>
      <c r="I132" s="185"/>
      <c r="J132" s="185"/>
      <c r="K132" s="185"/>
      <c r="L132" s="186"/>
      <c r="M132" s="234"/>
    </row>
    <row r="133" customFormat="false" ht="9" hidden="false" customHeight="true" outlineLevel="0" collapsed="false">
      <c r="A133" s="187" t="n">
        <v>58</v>
      </c>
      <c r="B133" s="17" t="s">
        <v>100</v>
      </c>
      <c r="C133" s="188" t="s">
        <v>101</v>
      </c>
      <c r="D133" s="164" t="n">
        <f aca="false">SUM(E133:L133)</f>
        <v>0</v>
      </c>
      <c r="E133" s="190"/>
      <c r="F133" s="191"/>
      <c r="G133" s="191"/>
      <c r="H133" s="191"/>
      <c r="I133" s="191"/>
      <c r="J133" s="191"/>
      <c r="K133" s="191"/>
      <c r="L133" s="192"/>
      <c r="M133" s="235"/>
    </row>
    <row r="134" customFormat="false" ht="9" hidden="false" customHeight="true" outlineLevel="0" collapsed="false">
      <c r="A134" s="187"/>
      <c r="B134" s="17"/>
      <c r="C134" s="188"/>
      <c r="D134" s="183" t="n">
        <f aca="false">SUM(E134:L134)</f>
        <v>0</v>
      </c>
      <c r="E134" s="193"/>
      <c r="F134" s="194"/>
      <c r="G134" s="194"/>
      <c r="H134" s="194"/>
      <c r="I134" s="194"/>
      <c r="J134" s="194"/>
      <c r="K134" s="194"/>
      <c r="L134" s="195"/>
      <c r="M134" s="236"/>
    </row>
    <row r="135" customFormat="false" ht="9" hidden="false" customHeight="true" outlineLevel="0" collapsed="false">
      <c r="A135" s="151" t="n">
        <v>59</v>
      </c>
      <c r="B135" s="17"/>
      <c r="C135" s="176" t="s">
        <v>102</v>
      </c>
      <c r="D135" s="164" t="n">
        <f aca="false">SUM(E135:L135)</f>
        <v>0</v>
      </c>
      <c r="E135" s="177"/>
      <c r="F135" s="178"/>
      <c r="G135" s="178"/>
      <c r="H135" s="178"/>
      <c r="I135" s="178"/>
      <c r="J135" s="178"/>
      <c r="K135" s="178"/>
      <c r="L135" s="179"/>
      <c r="M135" s="233"/>
    </row>
    <row r="136" customFormat="false" ht="9" hidden="false" customHeight="true" outlineLevel="0" collapsed="false">
      <c r="A136" s="180"/>
      <c r="B136" s="17"/>
      <c r="C136" s="182"/>
      <c r="D136" s="183" t="n">
        <f aca="false">SUM(E136:L136)</f>
        <v>0</v>
      </c>
      <c r="E136" s="184"/>
      <c r="F136" s="185"/>
      <c r="G136" s="185"/>
      <c r="H136" s="185"/>
      <c r="I136" s="185"/>
      <c r="J136" s="185"/>
      <c r="K136" s="185"/>
      <c r="L136" s="186"/>
      <c r="M136" s="234"/>
    </row>
    <row r="137" customFormat="false" ht="9" hidden="false" customHeight="true" outlineLevel="0" collapsed="false">
      <c r="A137" s="187" t="n">
        <v>60</v>
      </c>
      <c r="B137" s="17" t="s">
        <v>75</v>
      </c>
      <c r="C137" s="188" t="s">
        <v>103</v>
      </c>
      <c r="D137" s="164" t="n">
        <f aca="false">SUM(E137:L137)</f>
        <v>0</v>
      </c>
      <c r="E137" s="190"/>
      <c r="F137" s="191"/>
      <c r="G137" s="191"/>
      <c r="H137" s="191"/>
      <c r="I137" s="191"/>
      <c r="J137" s="191"/>
      <c r="K137" s="191"/>
      <c r="L137" s="192"/>
      <c r="M137" s="235"/>
    </row>
    <row r="138" customFormat="false" ht="9" hidden="false" customHeight="true" outlineLevel="0" collapsed="false">
      <c r="A138" s="187"/>
      <c r="B138" s="17"/>
      <c r="C138" s="188"/>
      <c r="D138" s="183" t="n">
        <f aca="false">SUM(E138:L138)</f>
        <v>0</v>
      </c>
      <c r="E138" s="193"/>
      <c r="F138" s="194"/>
      <c r="G138" s="194"/>
      <c r="H138" s="194"/>
      <c r="I138" s="194"/>
      <c r="J138" s="194"/>
      <c r="K138" s="194"/>
      <c r="L138" s="195"/>
      <c r="M138" s="236"/>
    </row>
    <row r="139" customFormat="false" ht="9" hidden="false" customHeight="true" outlineLevel="0" collapsed="false">
      <c r="A139" s="151" t="n">
        <v>61</v>
      </c>
      <c r="B139" s="17"/>
      <c r="C139" s="176" t="s">
        <v>104</v>
      </c>
      <c r="D139" s="164" t="n">
        <f aca="false">SUM(E139:L139)</f>
        <v>0</v>
      </c>
      <c r="E139" s="177"/>
      <c r="F139" s="178"/>
      <c r="G139" s="178"/>
      <c r="H139" s="178"/>
      <c r="I139" s="178"/>
      <c r="J139" s="178"/>
      <c r="K139" s="178"/>
      <c r="L139" s="179"/>
      <c r="M139" s="233"/>
    </row>
    <row r="140" customFormat="false" ht="9" hidden="false" customHeight="true" outlineLevel="0" collapsed="false">
      <c r="A140" s="180"/>
      <c r="B140" s="17"/>
      <c r="C140" s="182"/>
      <c r="D140" s="183" t="n">
        <f aca="false">SUM(E140:L140)</f>
        <v>0</v>
      </c>
      <c r="E140" s="184"/>
      <c r="F140" s="185"/>
      <c r="G140" s="185"/>
      <c r="H140" s="185"/>
      <c r="I140" s="185"/>
      <c r="J140" s="185"/>
      <c r="K140" s="185"/>
      <c r="L140" s="186"/>
      <c r="M140" s="234"/>
    </row>
    <row r="141" customFormat="false" ht="9" hidden="false" customHeight="true" outlineLevel="0" collapsed="false">
      <c r="A141" s="187" t="n">
        <v>62</v>
      </c>
      <c r="B141" s="17" t="s">
        <v>78</v>
      </c>
      <c r="C141" s="188" t="s">
        <v>105</v>
      </c>
      <c r="D141" s="164" t="n">
        <f aca="false">SUM(E141:L141)</f>
        <v>0</v>
      </c>
      <c r="E141" s="190"/>
      <c r="F141" s="191"/>
      <c r="G141" s="191"/>
      <c r="H141" s="191"/>
      <c r="I141" s="191"/>
      <c r="J141" s="191"/>
      <c r="K141" s="191"/>
      <c r="L141" s="192"/>
      <c r="M141" s="235"/>
    </row>
    <row r="142" customFormat="false" ht="9" hidden="false" customHeight="true" outlineLevel="0" collapsed="false">
      <c r="A142" s="187"/>
      <c r="B142" s="17"/>
      <c r="C142" s="188"/>
      <c r="D142" s="183" t="n">
        <f aca="false">SUM(E142:L142)</f>
        <v>0</v>
      </c>
      <c r="E142" s="193"/>
      <c r="F142" s="194"/>
      <c r="G142" s="194"/>
      <c r="H142" s="194"/>
      <c r="I142" s="194"/>
      <c r="J142" s="194"/>
      <c r="K142" s="194"/>
      <c r="L142" s="195"/>
      <c r="M142" s="236"/>
    </row>
    <row r="143" customFormat="false" ht="9" hidden="false" customHeight="true" outlineLevel="0" collapsed="false">
      <c r="A143" s="151" t="n">
        <v>63</v>
      </c>
      <c r="B143" s="17"/>
      <c r="C143" s="176" t="s">
        <v>34</v>
      </c>
      <c r="D143" s="164" t="n">
        <f aca="false">SUM(E143:L143)</f>
        <v>0</v>
      </c>
      <c r="E143" s="177"/>
      <c r="F143" s="178"/>
      <c r="G143" s="178"/>
      <c r="H143" s="178"/>
      <c r="I143" s="178"/>
      <c r="J143" s="178"/>
      <c r="K143" s="178"/>
      <c r="L143" s="179"/>
      <c r="M143" s="233"/>
    </row>
    <row r="144" customFormat="false" ht="9" hidden="false" customHeight="true" outlineLevel="0" collapsed="false">
      <c r="A144" s="180"/>
      <c r="B144" s="17"/>
      <c r="C144" s="182"/>
      <c r="D144" s="183" t="n">
        <f aca="false">SUM(E144:L144)</f>
        <v>0</v>
      </c>
      <c r="E144" s="184"/>
      <c r="F144" s="185"/>
      <c r="G144" s="185"/>
      <c r="H144" s="185"/>
      <c r="I144" s="185"/>
      <c r="J144" s="185"/>
      <c r="K144" s="185"/>
      <c r="L144" s="186"/>
      <c r="M144" s="234"/>
    </row>
    <row r="145" customFormat="false" ht="9" hidden="false" customHeight="true" outlineLevel="0" collapsed="false">
      <c r="A145" s="187" t="n">
        <v>64</v>
      </c>
      <c r="B145" s="17" t="s">
        <v>40</v>
      </c>
      <c r="C145" s="188" t="s">
        <v>106</v>
      </c>
      <c r="D145" s="164" t="n">
        <f aca="false">SUM(E145:L145)</f>
        <v>0</v>
      </c>
      <c r="E145" s="190"/>
      <c r="F145" s="191"/>
      <c r="G145" s="191"/>
      <c r="H145" s="191"/>
      <c r="I145" s="191"/>
      <c r="J145" s="191"/>
      <c r="K145" s="191"/>
      <c r="L145" s="192"/>
      <c r="M145" s="235"/>
    </row>
    <row r="146" customFormat="false" ht="9" hidden="false" customHeight="true" outlineLevel="0" collapsed="false">
      <c r="A146" s="187"/>
      <c r="B146" s="17"/>
      <c r="C146" s="188"/>
      <c r="D146" s="183" t="n">
        <f aca="false">SUM(E146:L146)</f>
        <v>0</v>
      </c>
      <c r="E146" s="193"/>
      <c r="F146" s="194"/>
      <c r="G146" s="194"/>
      <c r="H146" s="194"/>
      <c r="I146" s="194"/>
      <c r="J146" s="194"/>
      <c r="K146" s="194"/>
      <c r="L146" s="195"/>
      <c r="M146" s="236"/>
    </row>
    <row r="147" customFormat="false" ht="9" hidden="false" customHeight="true" outlineLevel="0" collapsed="false">
      <c r="A147" s="151" t="n">
        <v>65</v>
      </c>
      <c r="B147" s="17"/>
      <c r="C147" s="176" t="s">
        <v>107</v>
      </c>
      <c r="D147" s="164" t="n">
        <f aca="false">SUM(E147:L147)</f>
        <v>0</v>
      </c>
      <c r="E147" s="177"/>
      <c r="F147" s="178"/>
      <c r="G147" s="178"/>
      <c r="H147" s="178"/>
      <c r="I147" s="178"/>
      <c r="J147" s="178"/>
      <c r="K147" s="178"/>
      <c r="L147" s="179"/>
      <c r="M147" s="233"/>
    </row>
    <row r="148" customFormat="false" ht="9" hidden="false" customHeight="true" outlineLevel="0" collapsed="false">
      <c r="A148" s="180"/>
      <c r="B148" s="17"/>
      <c r="C148" s="182"/>
      <c r="D148" s="183" t="n">
        <f aca="false">SUM(E148:L148)</f>
        <v>0</v>
      </c>
      <c r="E148" s="184"/>
      <c r="F148" s="185"/>
      <c r="G148" s="185"/>
      <c r="H148" s="185"/>
      <c r="I148" s="185"/>
      <c r="J148" s="185"/>
      <c r="K148" s="185"/>
      <c r="L148" s="186"/>
      <c r="M148" s="234"/>
    </row>
    <row r="149" customFormat="false" ht="9" hidden="false" customHeight="true" outlineLevel="0" collapsed="false">
      <c r="A149" s="187" t="n">
        <v>66</v>
      </c>
      <c r="B149" s="175"/>
      <c r="C149" s="188" t="s">
        <v>109</v>
      </c>
      <c r="D149" s="164" t="n">
        <f aca="false">SUM(E149:L149)</f>
        <v>0</v>
      </c>
      <c r="E149" s="190"/>
      <c r="F149" s="191"/>
      <c r="G149" s="191"/>
      <c r="H149" s="191"/>
      <c r="I149" s="191"/>
      <c r="J149" s="191"/>
      <c r="K149" s="191"/>
      <c r="L149" s="192"/>
      <c r="M149" s="235"/>
    </row>
    <row r="150" customFormat="false" ht="9" hidden="false" customHeight="true" outlineLevel="0" collapsed="false">
      <c r="A150" s="187"/>
      <c r="B150" s="17" t="s">
        <v>108</v>
      </c>
      <c r="C150" s="188"/>
      <c r="D150" s="183" t="n">
        <f aca="false">SUM(E150:L150)</f>
        <v>0</v>
      </c>
      <c r="E150" s="193"/>
      <c r="F150" s="194"/>
      <c r="G150" s="194"/>
      <c r="H150" s="194"/>
      <c r="I150" s="194"/>
      <c r="J150" s="194"/>
      <c r="K150" s="194"/>
      <c r="L150" s="195"/>
      <c r="M150" s="236"/>
    </row>
    <row r="151" customFormat="false" ht="9" hidden="false" customHeight="true" outlineLevel="0" collapsed="false">
      <c r="A151" s="151" t="n">
        <v>67</v>
      </c>
      <c r="B151" s="17"/>
      <c r="C151" s="176" t="s">
        <v>110</v>
      </c>
      <c r="D151" s="164" t="n">
        <f aca="false">SUM(E151:L151)</f>
        <v>0</v>
      </c>
      <c r="E151" s="177"/>
      <c r="F151" s="178"/>
      <c r="G151" s="178"/>
      <c r="H151" s="178"/>
      <c r="I151" s="178"/>
      <c r="J151" s="178"/>
      <c r="K151" s="178"/>
      <c r="L151" s="179"/>
      <c r="M151" s="233"/>
    </row>
    <row r="152" customFormat="false" ht="9" hidden="false" customHeight="true" outlineLevel="0" collapsed="false">
      <c r="A152" s="180"/>
      <c r="B152" s="17"/>
      <c r="C152" s="182"/>
      <c r="D152" s="183" t="n">
        <f aca="false">SUM(E152:L152)</f>
        <v>0</v>
      </c>
      <c r="E152" s="184"/>
      <c r="F152" s="185"/>
      <c r="G152" s="185"/>
      <c r="H152" s="185"/>
      <c r="I152" s="185"/>
      <c r="J152" s="185"/>
      <c r="K152" s="185"/>
      <c r="L152" s="186"/>
      <c r="M152" s="234"/>
    </row>
    <row r="153" customFormat="false" ht="9" hidden="false" customHeight="true" outlineLevel="0" collapsed="false">
      <c r="A153" s="187" t="n">
        <v>68</v>
      </c>
      <c r="B153" s="17"/>
      <c r="C153" s="188" t="s">
        <v>111</v>
      </c>
      <c r="D153" s="164" t="n">
        <f aca="false">SUM(E153:L153)</f>
        <v>0</v>
      </c>
      <c r="E153" s="190"/>
      <c r="F153" s="191"/>
      <c r="G153" s="191"/>
      <c r="H153" s="191"/>
      <c r="I153" s="191"/>
      <c r="J153" s="191"/>
      <c r="K153" s="191"/>
      <c r="L153" s="192"/>
      <c r="M153" s="235"/>
    </row>
    <row r="154" customFormat="false" ht="9" hidden="false" customHeight="true" outlineLevel="0" collapsed="false">
      <c r="A154" s="187"/>
      <c r="B154" s="17" t="s">
        <v>75</v>
      </c>
      <c r="C154" s="188"/>
      <c r="D154" s="183" t="n">
        <f aca="false">SUM(E154:L154)</f>
        <v>0</v>
      </c>
      <c r="E154" s="193"/>
      <c r="F154" s="194"/>
      <c r="G154" s="194"/>
      <c r="H154" s="194"/>
      <c r="I154" s="194"/>
      <c r="J154" s="194"/>
      <c r="K154" s="194"/>
      <c r="L154" s="195"/>
      <c r="M154" s="236"/>
    </row>
    <row r="155" customFormat="false" ht="9" hidden="false" customHeight="true" outlineLevel="0" collapsed="false">
      <c r="A155" s="151" t="n">
        <v>69</v>
      </c>
      <c r="B155" s="17"/>
      <c r="C155" s="176" t="s">
        <v>112</v>
      </c>
      <c r="D155" s="164" t="n">
        <f aca="false">SUM(E155:L155)</f>
        <v>0</v>
      </c>
      <c r="E155" s="177"/>
      <c r="F155" s="178"/>
      <c r="G155" s="178"/>
      <c r="H155" s="178"/>
      <c r="I155" s="178"/>
      <c r="J155" s="178"/>
      <c r="K155" s="178"/>
      <c r="L155" s="179"/>
      <c r="M155" s="233"/>
    </row>
    <row r="156" customFormat="false" ht="9" hidden="false" customHeight="true" outlineLevel="0" collapsed="false">
      <c r="A156" s="180"/>
      <c r="B156" s="17"/>
      <c r="C156" s="182"/>
      <c r="D156" s="183" t="n">
        <f aca="false">SUM(E156:L156)</f>
        <v>0</v>
      </c>
      <c r="E156" s="184"/>
      <c r="F156" s="185"/>
      <c r="G156" s="185"/>
      <c r="H156" s="185"/>
      <c r="I156" s="185"/>
      <c r="J156" s="185"/>
      <c r="K156" s="185"/>
      <c r="L156" s="186"/>
      <c r="M156" s="234"/>
    </row>
    <row r="157" customFormat="false" ht="9" hidden="false" customHeight="true" outlineLevel="0" collapsed="false">
      <c r="A157" s="187" t="n">
        <v>70</v>
      </c>
      <c r="B157" s="17"/>
      <c r="C157" s="188" t="s">
        <v>113</v>
      </c>
      <c r="D157" s="164" t="n">
        <f aca="false">SUM(E157:L157)</f>
        <v>0</v>
      </c>
      <c r="E157" s="190"/>
      <c r="F157" s="191"/>
      <c r="G157" s="191"/>
      <c r="H157" s="191"/>
      <c r="I157" s="191"/>
      <c r="J157" s="191"/>
      <c r="K157" s="191"/>
      <c r="L157" s="192"/>
      <c r="M157" s="235"/>
    </row>
    <row r="158" customFormat="false" ht="9" hidden="false" customHeight="true" outlineLevel="0" collapsed="false">
      <c r="A158" s="187"/>
      <c r="B158" s="17" t="s">
        <v>78</v>
      </c>
      <c r="C158" s="188"/>
      <c r="D158" s="183" t="n">
        <f aca="false">SUM(E158:L158)</f>
        <v>0</v>
      </c>
      <c r="E158" s="193"/>
      <c r="F158" s="194"/>
      <c r="G158" s="194"/>
      <c r="H158" s="194"/>
      <c r="I158" s="194"/>
      <c r="J158" s="194"/>
      <c r="K158" s="194"/>
      <c r="L158" s="195"/>
      <c r="M158" s="236"/>
    </row>
    <row r="159" customFormat="false" ht="9" hidden="false" customHeight="true" outlineLevel="0" collapsed="false">
      <c r="A159" s="151" t="n">
        <v>71</v>
      </c>
      <c r="B159" s="17"/>
      <c r="C159" s="176" t="s">
        <v>114</v>
      </c>
      <c r="D159" s="164" t="n">
        <f aca="false">SUM(E159:L159)</f>
        <v>0</v>
      </c>
      <c r="E159" s="177"/>
      <c r="F159" s="178"/>
      <c r="G159" s="178"/>
      <c r="H159" s="178"/>
      <c r="I159" s="178"/>
      <c r="J159" s="178"/>
      <c r="K159" s="178"/>
      <c r="L159" s="179"/>
      <c r="M159" s="233"/>
    </row>
    <row r="160" customFormat="false" ht="9" hidden="false" customHeight="true" outlineLevel="0" collapsed="false">
      <c r="A160" s="180"/>
      <c r="B160" s="17"/>
      <c r="C160" s="182"/>
      <c r="D160" s="183" t="n">
        <f aca="false">SUM(E160:L160)</f>
        <v>0</v>
      </c>
      <c r="E160" s="184"/>
      <c r="F160" s="185"/>
      <c r="G160" s="185"/>
      <c r="H160" s="185"/>
      <c r="I160" s="185"/>
      <c r="J160" s="185"/>
      <c r="K160" s="185"/>
      <c r="L160" s="186"/>
      <c r="M160" s="234"/>
    </row>
    <row r="161" customFormat="false" ht="9" hidden="false" customHeight="true" outlineLevel="0" collapsed="false">
      <c r="A161" s="187" t="n">
        <v>72</v>
      </c>
      <c r="B161" s="17"/>
      <c r="C161" s="188" t="s">
        <v>115</v>
      </c>
      <c r="D161" s="164" t="n">
        <f aca="false">SUM(E161:L161)</f>
        <v>0</v>
      </c>
      <c r="E161" s="190"/>
      <c r="F161" s="191"/>
      <c r="G161" s="191"/>
      <c r="H161" s="191"/>
      <c r="I161" s="191"/>
      <c r="J161" s="191"/>
      <c r="K161" s="191"/>
      <c r="L161" s="192"/>
      <c r="M161" s="235"/>
    </row>
    <row r="162" customFormat="false" ht="9" hidden="false" customHeight="true" outlineLevel="0" collapsed="false">
      <c r="A162" s="187"/>
      <c r="B162" s="17" t="s">
        <v>40</v>
      </c>
      <c r="C162" s="188"/>
      <c r="D162" s="183" t="n">
        <f aca="false">SUM(E162:L162)</f>
        <v>0</v>
      </c>
      <c r="E162" s="193"/>
      <c r="F162" s="194"/>
      <c r="G162" s="194"/>
      <c r="H162" s="194"/>
      <c r="I162" s="194"/>
      <c r="J162" s="194"/>
      <c r="K162" s="194"/>
      <c r="L162" s="195"/>
      <c r="M162" s="236"/>
    </row>
    <row r="163" customFormat="false" ht="9" hidden="false" customHeight="true" outlineLevel="0" collapsed="false">
      <c r="A163" s="151" t="n">
        <v>73</v>
      </c>
      <c r="B163" s="17"/>
      <c r="C163" s="176" t="s">
        <v>116</v>
      </c>
      <c r="D163" s="164" t="n">
        <f aca="false">SUM(E163:L163)</f>
        <v>0</v>
      </c>
      <c r="E163" s="177"/>
      <c r="F163" s="178"/>
      <c r="G163" s="178"/>
      <c r="H163" s="178"/>
      <c r="I163" s="178"/>
      <c r="J163" s="178"/>
      <c r="K163" s="178"/>
      <c r="L163" s="179"/>
      <c r="M163" s="233"/>
    </row>
    <row r="164" customFormat="false" ht="9" hidden="false" customHeight="true" outlineLevel="0" collapsed="false">
      <c r="A164" s="180"/>
      <c r="B164" s="196"/>
      <c r="C164" s="182"/>
      <c r="D164" s="183" t="n">
        <f aca="false">SUM(E164:L164)</f>
        <v>0</v>
      </c>
      <c r="E164" s="184"/>
      <c r="F164" s="185"/>
      <c r="G164" s="185"/>
      <c r="H164" s="185"/>
      <c r="I164" s="185"/>
      <c r="J164" s="185"/>
      <c r="K164" s="185"/>
      <c r="L164" s="186"/>
      <c r="M164" s="234"/>
    </row>
    <row r="165" customFormat="false" ht="9" hidden="false" customHeight="true" outlineLevel="0" collapsed="false">
      <c r="A165" s="187" t="n">
        <v>74</v>
      </c>
      <c r="B165" s="17"/>
      <c r="C165" s="188" t="s">
        <v>117</v>
      </c>
      <c r="D165" s="164" t="n">
        <f aca="false">SUM(E165:L165)</f>
        <v>0</v>
      </c>
      <c r="E165" s="190"/>
      <c r="F165" s="191"/>
      <c r="G165" s="191"/>
      <c r="H165" s="191"/>
      <c r="I165" s="191"/>
      <c r="J165" s="191"/>
      <c r="K165" s="191"/>
      <c r="L165" s="192"/>
      <c r="M165" s="235"/>
    </row>
    <row r="166" customFormat="false" ht="9" hidden="false" customHeight="true" outlineLevel="0" collapsed="false">
      <c r="A166" s="187"/>
      <c r="B166" s="17"/>
      <c r="C166" s="188"/>
      <c r="D166" s="183" t="n">
        <f aca="false">SUM(E166:L166)</f>
        <v>0</v>
      </c>
      <c r="E166" s="193"/>
      <c r="F166" s="194"/>
      <c r="G166" s="194"/>
      <c r="H166" s="194"/>
      <c r="I166" s="194"/>
      <c r="J166" s="194"/>
      <c r="K166" s="194"/>
      <c r="L166" s="195"/>
      <c r="M166" s="236"/>
    </row>
    <row r="167" customFormat="false" ht="9" hidden="false" customHeight="true" outlineLevel="0" collapsed="false">
      <c r="A167" s="151" t="n">
        <v>75</v>
      </c>
      <c r="B167" s="17" t="s">
        <v>118</v>
      </c>
      <c r="C167" s="176" t="s">
        <v>119</v>
      </c>
      <c r="D167" s="164" t="n">
        <f aca="false">SUM(E167:L167)</f>
        <v>0</v>
      </c>
      <c r="E167" s="177"/>
      <c r="F167" s="178"/>
      <c r="G167" s="178"/>
      <c r="H167" s="178"/>
      <c r="I167" s="178"/>
      <c r="J167" s="178"/>
      <c r="K167" s="178"/>
      <c r="L167" s="179"/>
      <c r="M167" s="233"/>
    </row>
    <row r="168" customFormat="false" ht="9" hidden="false" customHeight="true" outlineLevel="0" collapsed="false">
      <c r="A168" s="180"/>
      <c r="B168" s="17"/>
      <c r="C168" s="182"/>
      <c r="D168" s="183" t="n">
        <f aca="false">SUM(E168:L168)</f>
        <v>0</v>
      </c>
      <c r="E168" s="184"/>
      <c r="F168" s="185"/>
      <c r="G168" s="185"/>
      <c r="H168" s="185"/>
      <c r="I168" s="185"/>
      <c r="J168" s="185"/>
      <c r="K168" s="185"/>
      <c r="L168" s="186"/>
      <c r="M168" s="234"/>
    </row>
    <row r="169" customFormat="false" ht="9" hidden="false" customHeight="true" outlineLevel="0" collapsed="false">
      <c r="A169" s="187" t="n">
        <v>76</v>
      </c>
      <c r="B169" s="17"/>
      <c r="C169" s="188" t="s">
        <v>120</v>
      </c>
      <c r="D169" s="164" t="n">
        <f aca="false">SUM(E169:L169)</f>
        <v>0</v>
      </c>
      <c r="E169" s="190"/>
      <c r="F169" s="191"/>
      <c r="G169" s="191"/>
      <c r="H169" s="191"/>
      <c r="I169" s="191"/>
      <c r="J169" s="191"/>
      <c r="K169" s="191"/>
      <c r="L169" s="192"/>
      <c r="M169" s="235"/>
    </row>
    <row r="170" customFormat="false" ht="9" hidden="false" customHeight="true" outlineLevel="0" collapsed="false">
      <c r="A170" s="187"/>
      <c r="B170" s="17"/>
      <c r="C170" s="188"/>
      <c r="D170" s="183" t="n">
        <f aca="false">SUM(E170:L170)</f>
        <v>0</v>
      </c>
      <c r="E170" s="193"/>
      <c r="F170" s="194"/>
      <c r="G170" s="194"/>
      <c r="H170" s="194"/>
      <c r="I170" s="194"/>
      <c r="J170" s="194"/>
      <c r="K170" s="194"/>
      <c r="L170" s="195"/>
      <c r="M170" s="236"/>
    </row>
    <row r="171" customFormat="false" ht="9" hidden="false" customHeight="true" outlineLevel="0" collapsed="false">
      <c r="A171" s="151" t="n">
        <v>77</v>
      </c>
      <c r="B171" s="17" t="s">
        <v>121</v>
      </c>
      <c r="C171" s="176" t="s">
        <v>122</v>
      </c>
      <c r="D171" s="164" t="n">
        <f aca="false">SUM(E171:L171)</f>
        <v>0</v>
      </c>
      <c r="E171" s="177"/>
      <c r="F171" s="178"/>
      <c r="G171" s="178"/>
      <c r="H171" s="178"/>
      <c r="I171" s="178"/>
      <c r="J171" s="178"/>
      <c r="K171" s="178"/>
      <c r="L171" s="179"/>
      <c r="M171" s="233"/>
    </row>
    <row r="172" customFormat="false" ht="9" hidden="false" customHeight="true" outlineLevel="0" collapsed="false">
      <c r="A172" s="180"/>
      <c r="B172" s="17"/>
      <c r="C172" s="182"/>
      <c r="D172" s="183" t="n">
        <f aca="false">SUM(E172:L172)</f>
        <v>0</v>
      </c>
      <c r="E172" s="184"/>
      <c r="F172" s="185"/>
      <c r="G172" s="185"/>
      <c r="H172" s="185"/>
      <c r="I172" s="185"/>
      <c r="J172" s="185"/>
      <c r="K172" s="185"/>
      <c r="L172" s="186"/>
      <c r="M172" s="234"/>
    </row>
    <row r="173" customFormat="false" ht="9" hidden="false" customHeight="true" outlineLevel="0" collapsed="false">
      <c r="A173" s="187" t="n">
        <v>78</v>
      </c>
      <c r="B173" s="17"/>
      <c r="C173" s="188" t="s">
        <v>123</v>
      </c>
      <c r="D173" s="164" t="n">
        <f aca="false">SUM(E173:L173)</f>
        <v>0</v>
      </c>
      <c r="E173" s="190"/>
      <c r="F173" s="191"/>
      <c r="G173" s="191"/>
      <c r="H173" s="191"/>
      <c r="I173" s="191"/>
      <c r="J173" s="191"/>
      <c r="K173" s="191"/>
      <c r="L173" s="192"/>
      <c r="M173" s="235"/>
    </row>
    <row r="174" customFormat="false" ht="9" hidden="false" customHeight="true" outlineLevel="0" collapsed="false">
      <c r="A174" s="187"/>
      <c r="B174" s="17"/>
      <c r="C174" s="188"/>
      <c r="D174" s="183" t="n">
        <f aca="false">SUM(E174:L174)</f>
        <v>0</v>
      </c>
      <c r="E174" s="193"/>
      <c r="F174" s="194"/>
      <c r="G174" s="194"/>
      <c r="H174" s="194"/>
      <c r="I174" s="194"/>
      <c r="J174" s="194"/>
      <c r="K174" s="194"/>
      <c r="L174" s="195"/>
      <c r="M174" s="236"/>
    </row>
    <row r="175" customFormat="false" ht="9" hidden="false" customHeight="true" outlineLevel="0" collapsed="false">
      <c r="A175" s="151" t="n">
        <v>79</v>
      </c>
      <c r="B175" s="17" t="s">
        <v>40</v>
      </c>
      <c r="C175" s="176" t="s">
        <v>124</v>
      </c>
      <c r="D175" s="164" t="n">
        <f aca="false">SUM(E175:L175)</f>
        <v>0</v>
      </c>
      <c r="E175" s="177"/>
      <c r="F175" s="178"/>
      <c r="G175" s="178"/>
      <c r="H175" s="178"/>
      <c r="I175" s="178"/>
      <c r="J175" s="178"/>
      <c r="K175" s="178"/>
      <c r="L175" s="179"/>
      <c r="M175" s="233"/>
    </row>
    <row r="176" customFormat="false" ht="9" hidden="false" customHeight="true" outlineLevel="0" collapsed="false">
      <c r="A176" s="180"/>
      <c r="B176" s="17"/>
      <c r="C176" s="182"/>
      <c r="D176" s="183" t="n">
        <f aca="false">SUM(E176:L176)</f>
        <v>0</v>
      </c>
      <c r="E176" s="184"/>
      <c r="F176" s="185"/>
      <c r="G176" s="185"/>
      <c r="H176" s="185"/>
      <c r="I176" s="185"/>
      <c r="J176" s="185"/>
      <c r="K176" s="185"/>
      <c r="L176" s="186"/>
      <c r="M176" s="234"/>
    </row>
    <row r="177" customFormat="false" ht="9" hidden="false" customHeight="true" outlineLevel="0" collapsed="false">
      <c r="A177" s="187" t="n">
        <v>80</v>
      </c>
      <c r="B177" s="17"/>
      <c r="C177" s="188" t="s">
        <v>125</v>
      </c>
      <c r="D177" s="164" t="n">
        <f aca="false">SUM(E177:L177)</f>
        <v>0</v>
      </c>
      <c r="E177" s="190"/>
      <c r="F177" s="191"/>
      <c r="G177" s="191"/>
      <c r="H177" s="191"/>
      <c r="I177" s="191"/>
      <c r="J177" s="191"/>
      <c r="K177" s="191"/>
      <c r="L177" s="192"/>
      <c r="M177" s="235"/>
    </row>
    <row r="178" customFormat="false" ht="9" hidden="false" customHeight="true" outlineLevel="0" collapsed="false">
      <c r="A178" s="187"/>
      <c r="B178" s="196"/>
      <c r="C178" s="188"/>
      <c r="D178" s="183" t="n">
        <f aca="false">SUM(E178:L178)</f>
        <v>0</v>
      </c>
      <c r="E178" s="193"/>
      <c r="F178" s="194"/>
      <c r="G178" s="194"/>
      <c r="H178" s="194"/>
      <c r="I178" s="194"/>
      <c r="J178" s="194"/>
      <c r="K178" s="194"/>
      <c r="L178" s="195"/>
      <c r="M178" s="236"/>
    </row>
    <row r="179" customFormat="false" ht="9" hidden="false" customHeight="true" outlineLevel="0" collapsed="false">
      <c r="A179" s="197" t="n">
        <v>81</v>
      </c>
      <c r="B179" s="169"/>
      <c r="C179" s="176" t="s">
        <v>126</v>
      </c>
      <c r="D179" s="164" t="n">
        <f aca="false">SUM(E179:L179)</f>
        <v>0</v>
      </c>
      <c r="E179" s="177"/>
      <c r="F179" s="178"/>
      <c r="G179" s="178"/>
      <c r="H179" s="178"/>
      <c r="I179" s="178"/>
      <c r="J179" s="178"/>
      <c r="K179" s="178"/>
      <c r="L179" s="179"/>
      <c r="M179" s="233"/>
    </row>
    <row r="180" customFormat="false" ht="9" hidden="false" customHeight="true" outlineLevel="0" collapsed="false">
      <c r="A180" s="198"/>
      <c r="B180" s="199"/>
      <c r="C180" s="182"/>
      <c r="D180" s="183" t="n">
        <f aca="false">SUM(E180:L180)</f>
        <v>0</v>
      </c>
      <c r="E180" s="184"/>
      <c r="F180" s="185"/>
      <c r="G180" s="185"/>
      <c r="H180" s="185"/>
      <c r="I180" s="185"/>
      <c r="J180" s="185"/>
      <c r="K180" s="185"/>
      <c r="L180" s="186"/>
      <c r="M180" s="234"/>
    </row>
    <row r="181" customFormat="false" ht="9" hidden="false" customHeight="true" outlineLevel="0" collapsed="false">
      <c r="A181" s="200" t="n">
        <v>99</v>
      </c>
      <c r="B181" s="169"/>
      <c r="C181" s="188" t="s">
        <v>127</v>
      </c>
      <c r="D181" s="164" t="n">
        <f aca="false">SUM(E181:L181)</f>
        <v>0</v>
      </c>
      <c r="E181" s="190"/>
      <c r="F181" s="191"/>
      <c r="G181" s="191"/>
      <c r="H181" s="191"/>
      <c r="I181" s="191"/>
      <c r="J181" s="191"/>
      <c r="K181" s="191"/>
      <c r="L181" s="192"/>
      <c r="M181" s="235"/>
    </row>
    <row r="182" customFormat="false" ht="9" hidden="false" customHeight="true" outlineLevel="0" collapsed="false">
      <c r="A182" s="198"/>
      <c r="B182" s="199"/>
      <c r="C182" s="182"/>
      <c r="D182" s="183" t="n">
        <f aca="false">SUM(E182:L182)</f>
        <v>0</v>
      </c>
      <c r="E182" s="184"/>
      <c r="F182" s="185"/>
      <c r="G182" s="185"/>
      <c r="H182" s="185"/>
      <c r="I182" s="185"/>
      <c r="J182" s="185"/>
      <c r="K182" s="185"/>
      <c r="L182" s="186"/>
      <c r="M182" s="234"/>
    </row>
    <row r="184" s="139" customFormat="true" ht="9" hidden="false" customHeight="true" outlineLevel="0" collapsed="false">
      <c r="B184" s="147" t="s">
        <v>185</v>
      </c>
      <c r="C184" s="138"/>
      <c r="D184" s="138"/>
      <c r="I184" s="205"/>
      <c r="J184" s="140"/>
      <c r="K184" s="140"/>
      <c r="L184" s="140"/>
      <c r="M184" s="140" t="s">
        <v>183</v>
      </c>
    </row>
    <row r="185" s="139" customFormat="true" ht="9" hidden="false" customHeight="true" outlineLevel="0" collapsed="false">
      <c r="A185" s="138"/>
      <c r="B185" s="138"/>
      <c r="C185" s="138"/>
      <c r="D185" s="138"/>
      <c r="I185" s="140"/>
      <c r="J185" s="141" t="s">
        <v>168</v>
      </c>
      <c r="K185" s="141"/>
      <c r="L185" s="142" t="s">
        <v>169</v>
      </c>
      <c r="M185" s="142"/>
    </row>
    <row r="186" s="139" customFormat="true" ht="9" hidden="false" customHeight="true" outlineLevel="0" collapsed="false">
      <c r="A186" s="138"/>
      <c r="B186" s="138"/>
      <c r="C186" s="138"/>
      <c r="D186" s="138"/>
      <c r="I186" s="140"/>
      <c r="J186" s="203" t="n">
        <f aca="false">J3</f>
        <v>0</v>
      </c>
      <c r="K186" s="203"/>
      <c r="L186" s="204" t="n">
        <f aca="false">L3</f>
        <v>0</v>
      </c>
      <c r="M186" s="204"/>
    </row>
    <row r="187" s="139" customFormat="true" ht="9" hidden="false" customHeight="true" outlineLevel="0" collapsed="false">
      <c r="A187" s="138" t="s">
        <v>184</v>
      </c>
      <c r="C187" s="138"/>
      <c r="D187" s="138"/>
      <c r="I187" s="140"/>
      <c r="J187" s="140"/>
      <c r="K187" s="140"/>
      <c r="L187" s="140"/>
      <c r="M187" s="140"/>
    </row>
  </sheetData>
  <mergeCells count="7">
    <mergeCell ref="J2:K2"/>
    <mergeCell ref="L2:M2"/>
    <mergeCell ref="A16:C16"/>
    <mergeCell ref="J185:K185"/>
    <mergeCell ref="L185:M185"/>
    <mergeCell ref="J186:K186"/>
    <mergeCell ref="L186:M186"/>
  </mergeCells>
  <printOptions headings="false" gridLines="false" gridLinesSet="true" horizontalCentered="true" verticalCentered="true"/>
  <pageMargins left="0.7875" right="0.118055555555556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2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false" rightToLeft="false" tabSelected="false" showOutlineSymbols="true" defaultGridColor="true" view="normal" topLeftCell="A3" colorId="64" zoomScale="75" zoomScaleNormal="75" zoomScalePageLayoutView="100" workbookViewId="0">
      <selection pane="topLeft" activeCell="D4" activeCellId="0" sqref="D4"/>
    </sheetView>
  </sheetViews>
  <sheetFormatPr defaultColWidth="13.25" defaultRowHeight="17.25" zeroHeight="false" outlineLevelRow="0" outlineLevelCol="0"/>
  <cols>
    <col collapsed="false" customWidth="true" hidden="false" outlineLevel="0" max="1" min="1" style="237" width="5.75"/>
    <col collapsed="false" customWidth="true" hidden="false" outlineLevel="0" max="2" min="2" style="237" width="15.75"/>
    <col collapsed="false" customWidth="false" hidden="false" outlineLevel="0" max="257" min="3" style="237" width="13.25"/>
  </cols>
  <sheetData>
    <row r="1" customFormat="false" ht="17.25" hidden="false" customHeight="false" outlineLevel="0" collapsed="false">
      <c r="A1" s="238" t="s">
        <v>192</v>
      </c>
      <c r="B1" s="238"/>
    </row>
    <row r="2" customFormat="false" ht="17.25" hidden="false" customHeight="false" outlineLevel="0" collapsed="false">
      <c r="A2" s="238"/>
      <c r="B2" s="238"/>
      <c r="I2" s="239"/>
      <c r="J2" s="240"/>
      <c r="K2" s="240"/>
      <c r="L2" s="240"/>
      <c r="M2" s="240"/>
      <c r="N2" s="241"/>
    </row>
    <row r="3" customFormat="false" ht="17.25" hidden="false" customHeight="false" outlineLevel="0" collapsed="false">
      <c r="A3" s="238"/>
      <c r="B3" s="238"/>
      <c r="I3" s="242"/>
      <c r="J3" s="243" t="s">
        <v>168</v>
      </c>
      <c r="K3" s="243"/>
      <c r="L3" s="244" t="s">
        <v>169</v>
      </c>
      <c r="M3" s="244"/>
      <c r="N3" s="241"/>
    </row>
    <row r="4" customFormat="false" ht="30" hidden="false" customHeight="true" outlineLevel="0" collapsed="false">
      <c r="A4" s="238"/>
      <c r="B4" s="238" t="s">
        <v>193</v>
      </c>
      <c r="I4" s="242"/>
      <c r="J4" s="245"/>
      <c r="K4" s="246"/>
      <c r="L4" s="245"/>
      <c r="M4" s="247"/>
      <c r="N4" s="241"/>
    </row>
    <row r="5" customFormat="false" ht="17.25" hidden="false" customHeight="false" outlineLevel="0" collapsed="false">
      <c r="I5" s="242"/>
      <c r="J5" s="240"/>
      <c r="K5" s="240"/>
      <c r="L5" s="240"/>
      <c r="M5" s="240"/>
      <c r="N5" s="241"/>
    </row>
    <row r="6" customFormat="false" ht="17.25" hidden="false" customHeight="false" outlineLevel="0" collapsed="false">
      <c r="A6" s="248"/>
      <c r="B6" s="249"/>
      <c r="C6" s="250"/>
      <c r="D6" s="251" t="s">
        <v>194</v>
      </c>
      <c r="E6" s="249"/>
      <c r="F6" s="249"/>
      <c r="G6" s="249"/>
      <c r="H6" s="249"/>
      <c r="I6" s="249"/>
      <c r="J6" s="249"/>
      <c r="K6" s="249"/>
      <c r="L6" s="252" t="s">
        <v>195</v>
      </c>
      <c r="M6" s="253" t="s">
        <v>195</v>
      </c>
    </row>
    <row r="7" customFormat="false" ht="17.25" hidden="false" customHeight="false" outlineLevel="0" collapsed="false">
      <c r="A7" s="254"/>
      <c r="B7" s="255"/>
      <c r="C7" s="256"/>
      <c r="D7" s="255"/>
      <c r="E7" s="255"/>
      <c r="F7" s="255"/>
      <c r="G7" s="255"/>
      <c r="H7" s="255"/>
      <c r="I7" s="255"/>
      <c r="J7" s="255"/>
      <c r="K7" s="255"/>
      <c r="L7" s="257" t="s">
        <v>196</v>
      </c>
      <c r="M7" s="258" t="s">
        <v>197</v>
      </c>
    </row>
    <row r="8" customFormat="false" ht="17.25" hidden="false" customHeight="false" outlineLevel="0" collapsed="false">
      <c r="A8" s="259" t="s">
        <v>198</v>
      </c>
      <c r="B8" s="255"/>
      <c r="C8" s="260"/>
      <c r="D8" s="260"/>
      <c r="E8" s="261" t="s">
        <v>199</v>
      </c>
      <c r="F8" s="261"/>
      <c r="G8" s="261"/>
      <c r="H8" s="261"/>
      <c r="I8" s="260"/>
      <c r="J8" s="260"/>
      <c r="K8" s="260"/>
      <c r="L8" s="257" t="s">
        <v>200</v>
      </c>
      <c r="M8" s="258" t="s">
        <v>201</v>
      </c>
    </row>
    <row r="9" customFormat="false" ht="17.25" hidden="false" customHeight="false" outlineLevel="0" collapsed="false">
      <c r="A9" s="254"/>
      <c r="B9" s="255"/>
      <c r="C9" s="257" t="s">
        <v>202</v>
      </c>
      <c r="D9" s="260" t="s">
        <v>203</v>
      </c>
      <c r="E9" s="260" t="s">
        <v>204</v>
      </c>
      <c r="F9" s="260" t="s">
        <v>205</v>
      </c>
      <c r="G9" s="260" t="s">
        <v>206</v>
      </c>
      <c r="H9" s="260" t="s">
        <v>207</v>
      </c>
      <c r="I9" s="262" t="s">
        <v>208</v>
      </c>
      <c r="J9" s="262" t="s">
        <v>127</v>
      </c>
      <c r="K9" s="262" t="s">
        <v>182</v>
      </c>
      <c r="L9" s="256"/>
      <c r="M9" s="258" t="s">
        <v>200</v>
      </c>
    </row>
    <row r="10" customFormat="false" ht="17.25" hidden="false" customHeight="false" outlineLevel="0" collapsed="false">
      <c r="A10" s="254"/>
      <c r="B10" s="255"/>
      <c r="C10" s="256"/>
      <c r="D10" s="257" t="s">
        <v>209</v>
      </c>
      <c r="E10" s="256" t="s">
        <v>210</v>
      </c>
      <c r="F10" s="256" t="s">
        <v>211</v>
      </c>
      <c r="G10" s="256" t="s">
        <v>207</v>
      </c>
      <c r="H10" s="257" t="s">
        <v>212</v>
      </c>
      <c r="I10" s="256"/>
      <c r="J10" s="256"/>
      <c r="K10" s="256"/>
      <c r="L10" s="257" t="s">
        <v>213</v>
      </c>
      <c r="M10" s="258" t="s">
        <v>213</v>
      </c>
    </row>
    <row r="11" customFormat="false" ht="35.1" hidden="false" customHeight="true" outlineLevel="0" collapsed="false">
      <c r="A11" s="263" t="s">
        <v>214</v>
      </c>
      <c r="B11" s="260"/>
      <c r="C11" s="264" t="n">
        <f aca="false">SUM(D11:K11)</f>
        <v>0</v>
      </c>
      <c r="D11" s="260"/>
      <c r="E11" s="260"/>
      <c r="F11" s="260"/>
      <c r="G11" s="260"/>
      <c r="H11" s="260"/>
      <c r="I11" s="260"/>
      <c r="J11" s="260"/>
      <c r="K11" s="260"/>
      <c r="L11" s="260"/>
      <c r="M11" s="265"/>
    </row>
    <row r="12" customFormat="false" ht="35.1" hidden="false" customHeight="true" outlineLevel="0" collapsed="false">
      <c r="A12" s="263" t="s">
        <v>215</v>
      </c>
      <c r="B12" s="260"/>
      <c r="C12" s="264" t="n">
        <f aca="false">SUM(D12:K12)</f>
        <v>0</v>
      </c>
      <c r="D12" s="260"/>
      <c r="E12" s="260"/>
      <c r="F12" s="260"/>
      <c r="G12" s="260"/>
      <c r="H12" s="260"/>
      <c r="I12" s="260"/>
      <c r="J12" s="260"/>
      <c r="K12" s="260"/>
      <c r="L12" s="256"/>
      <c r="M12" s="265"/>
    </row>
    <row r="13" customFormat="false" ht="35.1" hidden="false" customHeight="true" outlineLevel="0" collapsed="false">
      <c r="A13" s="263" t="s">
        <v>216</v>
      </c>
      <c r="B13" s="260"/>
      <c r="C13" s="264" t="n">
        <f aca="false">SUM(D13:K13)</f>
        <v>0</v>
      </c>
      <c r="D13" s="260"/>
      <c r="E13" s="260"/>
      <c r="F13" s="260"/>
      <c r="G13" s="260"/>
      <c r="H13" s="260"/>
      <c r="I13" s="260"/>
      <c r="J13" s="260"/>
      <c r="K13" s="260"/>
      <c r="L13" s="256"/>
      <c r="M13" s="265"/>
    </row>
    <row r="14" customFormat="false" ht="35.1" hidden="false" customHeight="true" outlineLevel="0" collapsed="false">
      <c r="A14" s="263" t="s">
        <v>217</v>
      </c>
      <c r="B14" s="260"/>
      <c r="C14" s="264" t="n">
        <f aca="false">SUM(D14:K14)</f>
        <v>0</v>
      </c>
      <c r="D14" s="260"/>
      <c r="E14" s="260"/>
      <c r="F14" s="260"/>
      <c r="G14" s="260"/>
      <c r="H14" s="260"/>
      <c r="I14" s="260"/>
      <c r="J14" s="260"/>
      <c r="K14" s="260"/>
      <c r="L14" s="256"/>
      <c r="M14" s="265"/>
    </row>
    <row r="15" customFormat="false" ht="35.1" hidden="false" customHeight="true" outlineLevel="0" collapsed="false">
      <c r="A15" s="266" t="s">
        <v>218</v>
      </c>
      <c r="B15" s="267" t="s">
        <v>219</v>
      </c>
      <c r="C15" s="264" t="n">
        <f aca="false">SUM(D15:K15)</f>
        <v>0</v>
      </c>
      <c r="D15" s="260"/>
      <c r="E15" s="260"/>
      <c r="F15" s="260"/>
      <c r="G15" s="260"/>
      <c r="H15" s="260"/>
      <c r="I15" s="260"/>
      <c r="J15" s="260"/>
      <c r="K15" s="260"/>
      <c r="L15" s="256"/>
      <c r="M15" s="265"/>
    </row>
    <row r="16" customFormat="false" ht="35.1" hidden="false" customHeight="true" outlineLevel="0" collapsed="false">
      <c r="A16" s="268"/>
      <c r="B16" s="267" t="s">
        <v>220</v>
      </c>
      <c r="C16" s="264" t="n">
        <f aca="false">SUM(D16:K16)</f>
        <v>0</v>
      </c>
      <c r="D16" s="260"/>
      <c r="E16" s="260"/>
      <c r="F16" s="260"/>
      <c r="G16" s="260"/>
      <c r="H16" s="260"/>
      <c r="I16" s="260"/>
      <c r="J16" s="260"/>
      <c r="K16" s="260"/>
      <c r="L16" s="256"/>
      <c r="M16" s="265"/>
    </row>
    <row r="17" customFormat="false" ht="35.1" hidden="false" customHeight="true" outlineLevel="0" collapsed="false">
      <c r="A17" s="268"/>
      <c r="B17" s="267" t="s">
        <v>221</v>
      </c>
      <c r="C17" s="264" t="n">
        <f aca="false">SUM(D17:K17)</f>
        <v>0</v>
      </c>
      <c r="D17" s="260"/>
      <c r="E17" s="260"/>
      <c r="F17" s="260"/>
      <c r="G17" s="260"/>
      <c r="H17" s="260"/>
      <c r="I17" s="260"/>
      <c r="J17" s="260"/>
      <c r="K17" s="260"/>
      <c r="L17" s="256"/>
      <c r="M17" s="265"/>
    </row>
    <row r="18" customFormat="false" ht="35.1" hidden="false" customHeight="true" outlineLevel="0" collapsed="false">
      <c r="A18" s="269" t="s">
        <v>222</v>
      </c>
      <c r="B18" s="267" t="s">
        <v>223</v>
      </c>
      <c r="C18" s="264" t="n">
        <f aca="false">SUM(D18:K18)</f>
        <v>0</v>
      </c>
      <c r="D18" s="260"/>
      <c r="E18" s="260"/>
      <c r="F18" s="260"/>
      <c r="G18" s="260"/>
      <c r="H18" s="260"/>
      <c r="I18" s="260"/>
      <c r="J18" s="260"/>
      <c r="K18" s="260"/>
      <c r="L18" s="256"/>
      <c r="M18" s="265"/>
    </row>
    <row r="19" customFormat="false" ht="35.1" hidden="false" customHeight="true" outlineLevel="0" collapsed="false">
      <c r="A19" s="263" t="s">
        <v>224</v>
      </c>
      <c r="B19" s="260"/>
      <c r="C19" s="264" t="n">
        <f aca="false">SUM(D19:K19)</f>
        <v>0</v>
      </c>
      <c r="D19" s="260"/>
      <c r="E19" s="260"/>
      <c r="F19" s="260"/>
      <c r="G19" s="260"/>
      <c r="H19" s="260"/>
      <c r="I19" s="260"/>
      <c r="J19" s="260"/>
      <c r="K19" s="260"/>
      <c r="L19" s="256"/>
      <c r="M19" s="265"/>
    </row>
    <row r="20" customFormat="false" ht="35.1" hidden="false" customHeight="true" outlineLevel="0" collapsed="false">
      <c r="A20" s="263" t="s">
        <v>225</v>
      </c>
      <c r="B20" s="260"/>
      <c r="C20" s="264" t="n">
        <f aca="false">SUM(D20:K20)</f>
        <v>0</v>
      </c>
      <c r="D20" s="260"/>
      <c r="E20" s="260"/>
      <c r="F20" s="260"/>
      <c r="G20" s="260"/>
      <c r="H20" s="260"/>
      <c r="I20" s="260"/>
      <c r="J20" s="260"/>
      <c r="K20" s="260"/>
      <c r="L20" s="256"/>
      <c r="M20" s="265"/>
    </row>
    <row r="21" customFormat="false" ht="35.1" hidden="false" customHeight="true" outlineLevel="0" collapsed="false">
      <c r="A21" s="263" t="s">
        <v>226</v>
      </c>
      <c r="B21" s="260"/>
      <c r="C21" s="264" t="n">
        <f aca="false">SUM(D21:K21)</f>
        <v>0</v>
      </c>
      <c r="D21" s="260"/>
      <c r="E21" s="260"/>
      <c r="F21" s="260"/>
      <c r="G21" s="260"/>
      <c r="H21" s="260"/>
      <c r="I21" s="260"/>
      <c r="J21" s="260"/>
      <c r="K21" s="260"/>
      <c r="L21" s="256"/>
      <c r="M21" s="265"/>
    </row>
    <row r="22" s="274" customFormat="true" ht="42.95" hidden="false" customHeight="true" outlineLevel="0" collapsed="false">
      <c r="A22" s="270" t="s">
        <v>227</v>
      </c>
      <c r="B22" s="271"/>
      <c r="C22" s="272" t="n">
        <f aca="false">SUM(C11:C21)</f>
        <v>0</v>
      </c>
      <c r="D22" s="272" t="n">
        <f aca="false">SUM(D11:D21)</f>
        <v>0</v>
      </c>
      <c r="E22" s="272" t="n">
        <f aca="false">SUM(E11:E21)</f>
        <v>0</v>
      </c>
      <c r="F22" s="272" t="n">
        <f aca="false">SUM(F11:F21)</f>
        <v>0</v>
      </c>
      <c r="G22" s="272" t="n">
        <f aca="false">SUM(G11:G21)</f>
        <v>0</v>
      </c>
      <c r="H22" s="272" t="n">
        <f aca="false">SUM(H11:H21)</f>
        <v>0</v>
      </c>
      <c r="I22" s="272" t="n">
        <f aca="false">SUM(I11:I21)</f>
        <v>0</v>
      </c>
      <c r="J22" s="272" t="n">
        <f aca="false">SUM(J11:J21)</f>
        <v>0</v>
      </c>
      <c r="K22" s="272" t="n">
        <f aca="false">SUM(K11:K21)</f>
        <v>0</v>
      </c>
      <c r="L22" s="271"/>
      <c r="M22" s="273" t="n">
        <f aca="false">SUM(M11:M21)</f>
        <v>0</v>
      </c>
    </row>
  </sheetData>
  <mergeCells count="2">
    <mergeCell ref="J3:K3"/>
    <mergeCell ref="L3:M3"/>
  </mergeCells>
  <printOptions headings="false" gridLines="false" gridLinesSet="true" horizontalCentered="false" verticalCentered="false"/>
  <pageMargins left="0.779861111111111" right="0.7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true" showRowColHeaders="true" showZeros="false" rightToLeft="false" tabSelected="true" showOutlineSymbols="true" defaultGridColor="false" view="normal" topLeftCell="A1" colorId="22" zoomScale="130" zoomScaleNormal="130" zoomScalePageLayoutView="100" workbookViewId="0">
      <pane xSplit="3" ySplit="14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M3" activeCellId="0" sqref="M3"/>
    </sheetView>
  </sheetViews>
  <sheetFormatPr defaultColWidth="6.62109375" defaultRowHeight="8.6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.37"/>
    <col collapsed="false" customWidth="true" hidden="false" outlineLevel="0" max="3" min="3" style="1" width="8.75"/>
    <col collapsed="false" customWidth="true" hidden="false" outlineLevel="0" max="14" min="4" style="1" width="6.75"/>
    <col collapsed="false" customWidth="false" hidden="false" outlineLevel="0" max="257" min="15" style="1" width="6.62"/>
  </cols>
  <sheetData>
    <row r="1" customFormat="false" ht="8.65" hidden="false" customHeight="true" outlineLevel="0" collapsed="false">
      <c r="A1" s="2" t="s">
        <v>0</v>
      </c>
      <c r="B1" s="3"/>
      <c r="C1" s="3"/>
      <c r="D1" s="3"/>
      <c r="E1" s="3"/>
      <c r="G1" s="3"/>
      <c r="H1" s="3"/>
      <c r="I1" s="3"/>
      <c r="K1" s="4" t="s">
        <v>1</v>
      </c>
      <c r="L1" s="5"/>
      <c r="M1" s="6" t="s">
        <v>2</v>
      </c>
      <c r="N1" s="7"/>
    </row>
    <row r="2" customFormat="false" ht="8.65" hidden="false" customHeight="true" outlineLevel="0" collapsed="false">
      <c r="K2" s="8" t="s">
        <v>3</v>
      </c>
      <c r="L2" s="8"/>
      <c r="M2" s="9" t="s">
        <v>128</v>
      </c>
      <c r="N2" s="9"/>
    </row>
    <row r="3" customFormat="false" ht="8.65" hidden="false" customHeight="true" outlineLevel="0" collapsed="false">
      <c r="A3" s="10"/>
      <c r="B3" s="10"/>
      <c r="C3" s="10"/>
      <c r="D3" s="10"/>
      <c r="E3" s="10"/>
      <c r="F3" s="10"/>
      <c r="G3" s="10"/>
      <c r="H3" s="3"/>
      <c r="I3" s="10"/>
      <c r="J3" s="10"/>
    </row>
    <row r="4" customFormat="false" ht="8.65" hidden="false" customHeight="true" outlineLevel="0" collapsed="false">
      <c r="A4" s="11"/>
      <c r="B4" s="12"/>
      <c r="C4" s="13"/>
      <c r="D4" s="11"/>
      <c r="E4" s="14" t="s">
        <v>5</v>
      </c>
      <c r="F4" s="13"/>
      <c r="G4" s="15" t="s">
        <v>6</v>
      </c>
      <c r="H4" s="16" t="s">
        <v>7</v>
      </c>
      <c r="I4" s="13"/>
      <c r="J4" s="15" t="s">
        <v>6</v>
      </c>
      <c r="K4" s="10"/>
    </row>
    <row r="5" customFormat="false" ht="8.65" hidden="false" customHeight="true" outlineLevel="0" collapsed="false">
      <c r="A5" s="17" t="s">
        <v>8</v>
      </c>
      <c r="B5" s="18"/>
      <c r="C5" s="19" t="s">
        <v>9</v>
      </c>
      <c r="D5" s="20" t="s">
        <v>10</v>
      </c>
      <c r="E5" s="21" t="s">
        <v>11</v>
      </c>
      <c r="F5" s="22" t="s">
        <v>12</v>
      </c>
      <c r="G5" s="23" t="s">
        <v>13</v>
      </c>
      <c r="H5" s="24" t="s">
        <v>11</v>
      </c>
      <c r="I5" s="22" t="s">
        <v>14</v>
      </c>
      <c r="J5" s="23" t="s">
        <v>15</v>
      </c>
      <c r="K5" s="10"/>
    </row>
    <row r="6" customFormat="false" ht="8.65" hidden="false" customHeight="true" outlineLevel="0" collapsed="false">
      <c r="A6" s="25"/>
      <c r="B6" s="26" t="s">
        <v>16</v>
      </c>
      <c r="C6" s="27" t="s">
        <v>17</v>
      </c>
      <c r="D6" s="28" t="n">
        <f aca="false">E6+H6</f>
        <v>25291497</v>
      </c>
      <c r="E6" s="29" t="n">
        <f aca="false">E8+E10</f>
        <v>8177895</v>
      </c>
      <c r="F6" s="30" t="n">
        <f aca="false">F8+F10</f>
        <v>424140</v>
      </c>
      <c r="G6" s="31" t="n">
        <f aca="false">G8+G10</f>
        <v>7753755</v>
      </c>
      <c r="H6" s="32" t="n">
        <f aca="false">H8+H10</f>
        <v>17113602</v>
      </c>
      <c r="I6" s="30" t="n">
        <f aca="false">I8+I10</f>
        <v>9296110</v>
      </c>
      <c r="J6" s="31" t="n">
        <f aca="false">J8+J10</f>
        <v>7817492</v>
      </c>
      <c r="K6" s="10"/>
    </row>
    <row r="7" customFormat="false" ht="8.65" hidden="false" customHeight="true" outlineLevel="0" collapsed="false">
      <c r="A7" s="17" t="s">
        <v>18</v>
      </c>
      <c r="B7" s="26" t="s">
        <v>11</v>
      </c>
      <c r="C7" s="33" t="s">
        <v>19</v>
      </c>
      <c r="D7" s="34" t="n">
        <f aca="false">E7+H7</f>
        <v>61394947</v>
      </c>
      <c r="E7" s="35" t="n">
        <f aca="false">E9+E11</f>
        <v>8177895</v>
      </c>
      <c r="F7" s="36" t="n">
        <f aca="false">F9+F11</f>
        <v>424140</v>
      </c>
      <c r="G7" s="37" t="n">
        <f aca="false">G9+G11</f>
        <v>7753755</v>
      </c>
      <c r="H7" s="38" t="n">
        <f aca="false">H9+H11</f>
        <v>53217052</v>
      </c>
      <c r="I7" s="36" t="n">
        <f aca="false">I9+I11</f>
        <v>27360145</v>
      </c>
      <c r="J7" s="37" t="n">
        <f aca="false">J9+J11</f>
        <v>25856907</v>
      </c>
      <c r="K7" s="10"/>
    </row>
    <row r="8" customFormat="false" ht="8.65" hidden="false" customHeight="true" outlineLevel="0" collapsed="false">
      <c r="A8" s="25"/>
      <c r="B8" s="39" t="s">
        <v>20</v>
      </c>
      <c r="C8" s="40" t="s">
        <v>17</v>
      </c>
      <c r="D8" s="41" t="n">
        <f aca="false">E8+H8</f>
        <v>10324944</v>
      </c>
      <c r="E8" s="42" t="n">
        <f aca="false">F8+G8</f>
        <v>5037734</v>
      </c>
      <c r="F8" s="43" t="n">
        <f aca="false">F15-F97</f>
        <v>416197</v>
      </c>
      <c r="G8" s="44" t="n">
        <f aca="false">G15-G97</f>
        <v>4621537</v>
      </c>
      <c r="H8" s="45" t="n">
        <f aca="false">I8+J8</f>
        <v>5287210</v>
      </c>
      <c r="I8" s="43" t="n">
        <f aca="false">H15-H97</f>
        <v>533697</v>
      </c>
      <c r="J8" s="44" t="n">
        <f aca="false">I15-I97</f>
        <v>4753513</v>
      </c>
      <c r="K8" s="10"/>
    </row>
    <row r="9" customFormat="false" ht="8.65" hidden="false" customHeight="true" outlineLevel="0" collapsed="false">
      <c r="A9" s="17" t="s">
        <v>21</v>
      </c>
      <c r="B9" s="26" t="s">
        <v>22</v>
      </c>
      <c r="C9" s="33" t="s">
        <v>19</v>
      </c>
      <c r="D9" s="34" t="n">
        <f aca="false">E9+H9</f>
        <v>46428394</v>
      </c>
      <c r="E9" s="35" t="n">
        <f aca="false">F9+G9</f>
        <v>5037734</v>
      </c>
      <c r="F9" s="36" t="n">
        <f aca="false">F15</f>
        <v>416197</v>
      </c>
      <c r="G9" s="37" t="n">
        <f aca="false">G15</f>
        <v>4621537</v>
      </c>
      <c r="H9" s="38" t="n">
        <f aca="false">I9+J9</f>
        <v>41390660</v>
      </c>
      <c r="I9" s="36" t="n">
        <f aca="false">H15</f>
        <v>18597732</v>
      </c>
      <c r="J9" s="37" t="n">
        <f aca="false">I15</f>
        <v>22792928</v>
      </c>
      <c r="K9" s="10"/>
    </row>
    <row r="10" customFormat="false" ht="8.65" hidden="false" customHeight="true" outlineLevel="0" collapsed="false">
      <c r="A10" s="25"/>
      <c r="B10" s="39" t="s">
        <v>23</v>
      </c>
      <c r="C10" s="40" t="s">
        <v>17</v>
      </c>
      <c r="D10" s="41" t="n">
        <f aca="false">E10+H10</f>
        <v>14966553</v>
      </c>
      <c r="E10" s="42" t="n">
        <f aca="false">F10+G10</f>
        <v>3140161</v>
      </c>
      <c r="F10" s="43" t="n">
        <f aca="false">K15-K97</f>
        <v>7943</v>
      </c>
      <c r="G10" s="44" t="n">
        <f aca="false">L15-L97</f>
        <v>3132218</v>
      </c>
      <c r="H10" s="45" t="n">
        <f aca="false">I10+J10</f>
        <v>11826392</v>
      </c>
      <c r="I10" s="43" t="n">
        <f aca="false">M15-M97</f>
        <v>8762413</v>
      </c>
      <c r="J10" s="44" t="n">
        <f aca="false">N15-N97</f>
        <v>3063979</v>
      </c>
      <c r="K10" s="10"/>
    </row>
    <row r="11" customFormat="false" ht="8.65" hidden="false" customHeight="true" outlineLevel="0" collapsed="false">
      <c r="A11" s="46"/>
      <c r="B11" s="47" t="s">
        <v>24</v>
      </c>
      <c r="C11" s="48" t="s">
        <v>19</v>
      </c>
      <c r="D11" s="49" t="n">
        <f aca="false">E11+H11</f>
        <v>14966553</v>
      </c>
      <c r="E11" s="50" t="n">
        <f aca="false">F11+G11</f>
        <v>3140161</v>
      </c>
      <c r="F11" s="51" t="n">
        <f aca="false">K15</f>
        <v>7943</v>
      </c>
      <c r="G11" s="52" t="n">
        <f aca="false">L15</f>
        <v>3132218</v>
      </c>
      <c r="H11" s="53" t="n">
        <f aca="false">I11+J11</f>
        <v>11826392</v>
      </c>
      <c r="I11" s="51" t="n">
        <f aca="false">M15</f>
        <v>8762413</v>
      </c>
      <c r="J11" s="52" t="n">
        <f aca="false">N15</f>
        <v>3063979</v>
      </c>
      <c r="K11" s="10"/>
      <c r="L11" s="54" t="s">
        <v>25</v>
      </c>
    </row>
    <row r="13" customFormat="false" ht="8.65" hidden="false" customHeight="true" outlineLevel="0" collapsed="false">
      <c r="A13" s="12"/>
      <c r="B13" s="13"/>
      <c r="C13" s="13"/>
      <c r="D13" s="11"/>
      <c r="E13" s="12"/>
      <c r="F13" s="55" t="s">
        <v>20</v>
      </c>
      <c r="G13" s="13"/>
      <c r="H13" s="55" t="s">
        <v>22</v>
      </c>
      <c r="I13" s="15"/>
      <c r="J13" s="12"/>
      <c r="K13" s="55" t="s">
        <v>23</v>
      </c>
      <c r="L13" s="13"/>
      <c r="M13" s="55" t="s">
        <v>24</v>
      </c>
      <c r="N13" s="15"/>
    </row>
    <row r="14" customFormat="false" ht="8.65" hidden="false" customHeight="true" outlineLevel="0" collapsed="false">
      <c r="A14" s="56" t="s">
        <v>26</v>
      </c>
      <c r="B14" s="56"/>
      <c r="C14" s="56"/>
      <c r="D14" s="20" t="s">
        <v>10</v>
      </c>
      <c r="E14" s="21" t="s">
        <v>11</v>
      </c>
      <c r="F14" s="22" t="s">
        <v>12</v>
      </c>
      <c r="G14" s="22" t="s">
        <v>13</v>
      </c>
      <c r="H14" s="22" t="s">
        <v>14</v>
      </c>
      <c r="I14" s="23" t="s">
        <v>15</v>
      </c>
      <c r="J14" s="21" t="s">
        <v>11</v>
      </c>
      <c r="K14" s="22" t="s">
        <v>12</v>
      </c>
      <c r="L14" s="22" t="s">
        <v>13</v>
      </c>
      <c r="M14" s="22" t="s">
        <v>14</v>
      </c>
      <c r="N14" s="23" t="s">
        <v>15</v>
      </c>
    </row>
    <row r="15" customFormat="false" ht="8.65" hidden="false" customHeight="true" outlineLevel="0" collapsed="false">
      <c r="A15" s="57" t="s">
        <v>27</v>
      </c>
      <c r="B15" s="58"/>
      <c r="C15" s="59" t="s">
        <v>28</v>
      </c>
      <c r="D15" s="60" t="n">
        <f aca="false">E15+J15</f>
        <v>61394947</v>
      </c>
      <c r="E15" s="61" t="n">
        <f aca="false">SUM(F15:I15)</f>
        <v>46428394</v>
      </c>
      <c r="F15" s="62" t="n">
        <f aca="false">SUM(F16:F97)</f>
        <v>416197</v>
      </c>
      <c r="G15" s="62" t="n">
        <f aca="false">SUM(G16:G97)</f>
        <v>4621537</v>
      </c>
      <c r="H15" s="62" t="n">
        <f aca="false">SUM(H16:H97)</f>
        <v>18597732</v>
      </c>
      <c r="I15" s="63" t="n">
        <f aca="false">SUM(I16:I97)</f>
        <v>22792928</v>
      </c>
      <c r="J15" s="61" t="n">
        <f aca="false">SUM(K15:N15)</f>
        <v>14966553</v>
      </c>
      <c r="K15" s="62" t="n">
        <f aca="false">SUM(K16:K97)</f>
        <v>7943</v>
      </c>
      <c r="L15" s="62" t="n">
        <f aca="false">SUM(L16:L97)</f>
        <v>3132218</v>
      </c>
      <c r="M15" s="62" t="n">
        <f aca="false">SUM(M16:M97)</f>
        <v>8762413</v>
      </c>
      <c r="N15" s="63" t="n">
        <f aca="false">SUM(N16:N97)</f>
        <v>3063979</v>
      </c>
    </row>
    <row r="16" customFormat="false" ht="8.65" hidden="false" customHeight="true" outlineLevel="0" collapsed="false">
      <c r="A16" s="64" t="n">
        <v>1</v>
      </c>
      <c r="B16" s="65"/>
      <c r="C16" s="66" t="s">
        <v>29</v>
      </c>
      <c r="D16" s="67" t="n">
        <f aca="false">E16+J16</f>
        <v>39098</v>
      </c>
      <c r="E16" s="68" t="n">
        <f aca="false">SUM(F16:I16)</f>
        <v>36887</v>
      </c>
      <c r="F16" s="69" t="n">
        <f aca="false">'資料-1青森'!F16+'資料-1八戸'!F16+'資料-1MO'!F16+'資料-1大湊'!F16+'資料-1小港'!F16+'資料-1野辺地'!F16+'資料-1川内'!F16+'資料-1大間'!F16+'資料-1尻屋岬'!F16+'資料-1深浦'!F16+'資料-1七里長浜'!F16</f>
        <v>0</v>
      </c>
      <c r="G16" s="69" t="n">
        <f aca="false">'資料-1青森'!G16+'資料-1八戸'!G16+'資料-1MO'!G16+'資料-1大湊'!G16+'資料-1小港'!G16+'資料-1野辺地'!G16+'資料-1川内'!G16+'資料-1大間'!G16+'資料-1尻屋岬'!G16+'資料-1深浦'!G16+'資料-1七里長浜'!G16</f>
        <v>20892</v>
      </c>
      <c r="H16" s="69" t="n">
        <f aca="false">'資料-1青森'!H16+'資料-1八戸'!H16+'資料-1MO'!H16+'資料-1大湊'!H16+'資料-1小港'!H16+'資料-1野辺地'!H16+'資料-1川内'!H16+'資料-1大間'!H16+'資料-1尻屋岬'!H16+'資料-1深浦'!H16+'資料-1七里長浜'!H16</f>
        <v>3522</v>
      </c>
      <c r="I16" s="69" t="n">
        <f aca="false">'資料-1青森'!I16+'資料-1八戸'!I16+'資料-1MO'!I16+'資料-1大湊'!I16+'資料-1小港'!I16+'資料-1野辺地'!I16+'資料-1川内'!I16+'資料-1大間'!I16+'資料-1尻屋岬'!I16+'資料-1深浦'!I16+'資料-1七里長浜'!I16</f>
        <v>12473</v>
      </c>
      <c r="J16" s="68" t="n">
        <f aca="false">SUM(K16:N16)</f>
        <v>2211</v>
      </c>
      <c r="K16" s="69" t="n">
        <f aca="false">'資料-1青森'!K16+'資料-1八戸'!K16+'資料-1MO'!K16+'資料-1大湊'!K16+'資料-1小港'!K16+'資料-1野辺地'!K16+'資料-1川内'!K16+'資料-1大間'!K16+'資料-1尻屋岬'!K16+'資料-1深浦'!K16+'資料-1七里長浜'!K16</f>
        <v>0</v>
      </c>
      <c r="L16" s="69" t="n">
        <f aca="false">'資料-1青森'!L16+'資料-1八戸'!L16+'資料-1MO'!L16+'資料-1大湊'!L16+'資料-1小港'!L16+'資料-1野辺地'!L16+'資料-1川内'!L16+'資料-1大間'!L16+'資料-1尻屋岬'!L16+'資料-1深浦'!L16+'資料-1七里長浜'!L16</f>
        <v>0</v>
      </c>
      <c r="M16" s="69" t="n">
        <f aca="false">'資料-1青森'!M16+'資料-1八戸'!M16+'資料-1MO'!M16+'資料-1大湊'!M16+'資料-1小港'!M16+'資料-1野辺地'!M16+'資料-1川内'!M16+'資料-1大間'!M16+'資料-1尻屋岬'!M16+'資料-1深浦'!M16+'資料-1七里長浜'!M16</f>
        <v>0</v>
      </c>
      <c r="N16" s="69" t="n">
        <f aca="false">'資料-1青森'!N16+'資料-1八戸'!N16+'資料-1MO'!N16+'資料-1大湊'!N16+'資料-1小港'!N16+'資料-1野辺地'!N16+'資料-1川内'!N16+'資料-1大間'!N16+'資料-1尻屋岬'!N16+'資料-1深浦'!N16+'資料-1七里長浜'!N16</f>
        <v>2211</v>
      </c>
    </row>
    <row r="17" customFormat="false" ht="8.65" hidden="false" customHeight="true" outlineLevel="0" collapsed="false">
      <c r="A17" s="64" t="n">
        <v>2</v>
      </c>
      <c r="B17" s="65"/>
      <c r="C17" s="66" t="s">
        <v>30</v>
      </c>
      <c r="D17" s="67" t="n">
        <f aca="false">E17+J17</f>
        <v>22944</v>
      </c>
      <c r="E17" s="68" t="n">
        <f aca="false">SUM(F17:I17)</f>
        <v>22944</v>
      </c>
      <c r="F17" s="69" t="n">
        <f aca="false">'資料-1青森'!F17+'資料-1八戸'!F17+'資料-1MO'!F17+'資料-1大湊'!F17+'資料-1小港'!F17+'資料-1野辺地'!F17+'資料-1川内'!F17+'資料-1大間'!F17+'資料-1尻屋岬'!F17+'資料-1深浦'!F17+'資料-1七里長浜'!F17</f>
        <v>19777</v>
      </c>
      <c r="G17" s="69" t="n">
        <f aca="false">'資料-1青森'!G17+'資料-1八戸'!G17+'資料-1MO'!G17+'資料-1大湊'!G17+'資料-1小港'!G17+'資料-1野辺地'!G17+'資料-1川内'!G17+'資料-1大間'!G17+'資料-1尻屋岬'!G17+'資料-1深浦'!G17+'資料-1七里長浜'!G17</f>
        <v>0</v>
      </c>
      <c r="H17" s="69" t="n">
        <f aca="false">'資料-1青森'!H17+'資料-1八戸'!H17+'資料-1MO'!H17+'資料-1大湊'!H17+'資料-1小港'!H17+'資料-1野辺地'!H17+'資料-1川内'!H17+'資料-1大間'!H17+'資料-1尻屋岬'!H17+'資料-1深浦'!H17+'資料-1七里長浜'!H17</f>
        <v>2556</v>
      </c>
      <c r="I17" s="69" t="n">
        <f aca="false">'資料-1青森'!I17+'資料-1八戸'!I17+'資料-1MO'!I17+'資料-1大湊'!I17+'資料-1小港'!I17+'資料-1野辺地'!I17+'資料-1川内'!I17+'資料-1大間'!I17+'資料-1尻屋岬'!I17+'資料-1深浦'!I17+'資料-1七里長浜'!I17</f>
        <v>611</v>
      </c>
      <c r="J17" s="68" t="n">
        <f aca="false">SUM(K17:N17)</f>
        <v>0</v>
      </c>
      <c r="K17" s="69" t="n">
        <f aca="false">'資料-1青森'!K17+'資料-1八戸'!K17+'資料-1MO'!K17+'資料-1大湊'!K17+'資料-1小港'!K17+'資料-1野辺地'!K17+'資料-1川内'!K17+'資料-1大間'!K17+'資料-1尻屋岬'!K17+'資料-1深浦'!K17+'資料-1七里長浜'!K17</f>
        <v>0</v>
      </c>
      <c r="L17" s="69" t="n">
        <f aca="false">'資料-1青森'!L17+'資料-1八戸'!L17+'資料-1MO'!L17+'資料-1大湊'!L17+'資料-1小港'!L17+'資料-1野辺地'!L17+'資料-1川内'!L17+'資料-1大間'!L17+'資料-1尻屋岬'!L17+'資料-1深浦'!L17+'資料-1七里長浜'!L17</f>
        <v>0</v>
      </c>
      <c r="M17" s="69" t="n">
        <f aca="false">'資料-1青森'!M17+'資料-1八戸'!M17+'資料-1MO'!M17+'資料-1大湊'!M17+'資料-1小港'!M17+'資料-1野辺地'!M17+'資料-1川内'!M17+'資料-1大間'!M17+'資料-1尻屋岬'!M17+'資料-1深浦'!M17+'資料-1七里長浜'!M17</f>
        <v>0</v>
      </c>
      <c r="N17" s="69" t="n">
        <f aca="false">'資料-1青森'!N17+'資料-1八戸'!N17+'資料-1MO'!N17+'資料-1大湊'!N17+'資料-1小港'!N17+'資料-1野辺地'!N17+'資料-1川内'!N17+'資料-1大間'!N17+'資料-1尻屋岬'!N17+'資料-1深浦'!N17+'資料-1七里長浜'!N17</f>
        <v>0</v>
      </c>
    </row>
    <row r="18" customFormat="false" ht="8.65" hidden="false" customHeight="true" outlineLevel="0" collapsed="false">
      <c r="A18" s="64" t="n">
        <v>3</v>
      </c>
      <c r="B18" s="71" t="s">
        <v>31</v>
      </c>
      <c r="C18" s="66" t="s">
        <v>32</v>
      </c>
      <c r="D18" s="67" t="n">
        <f aca="false">E18+J18</f>
        <v>938153</v>
      </c>
      <c r="E18" s="68" t="n">
        <f aca="false">SUM(F18:I18)</f>
        <v>28269</v>
      </c>
      <c r="F18" s="69" t="n">
        <f aca="false">'資料-1青森'!F18+'資料-1八戸'!F18+'資料-1MO'!F18+'資料-1大湊'!F18+'資料-1小港'!F18+'資料-1野辺地'!F18+'資料-1川内'!F18+'資料-1大間'!F18+'資料-1尻屋岬'!F18+'資料-1深浦'!F18+'資料-1七里長浜'!F18</f>
        <v>0</v>
      </c>
      <c r="G18" s="69" t="n">
        <f aca="false">'資料-1青森'!G18+'資料-1八戸'!G18+'資料-1MO'!G18+'資料-1大湊'!G18+'資料-1小港'!G18+'資料-1野辺地'!G18+'資料-1川内'!G18+'資料-1大間'!G18+'資料-1尻屋岬'!G18+'資料-1深浦'!G18+'資料-1七里長浜'!G18</f>
        <v>21306</v>
      </c>
      <c r="H18" s="69" t="n">
        <f aca="false">'資料-1青森'!H18+'資料-1八戸'!H18+'資料-1MO'!H18+'資料-1大湊'!H18+'資料-1小港'!H18+'資料-1野辺地'!H18+'資料-1川内'!H18+'資料-1大間'!H18+'資料-1尻屋岬'!H18+'資料-1深浦'!H18+'資料-1七里長浜'!H18</f>
        <v>0</v>
      </c>
      <c r="I18" s="69" t="n">
        <f aca="false">'資料-1青森'!I18+'資料-1八戸'!I18+'資料-1MO'!I18+'資料-1大湊'!I18+'資料-1小港'!I18+'資料-1野辺地'!I18+'資料-1川内'!I18+'資料-1大間'!I18+'資料-1尻屋岬'!I18+'資料-1深浦'!I18+'資料-1七里長浜'!I18</f>
        <v>6963</v>
      </c>
      <c r="J18" s="68" t="n">
        <f aca="false">SUM(K18:N18)</f>
        <v>909884</v>
      </c>
      <c r="K18" s="69" t="n">
        <f aca="false">'資料-1青森'!K18+'資料-1八戸'!K18+'資料-1MO'!K18+'資料-1大湊'!K18+'資料-1小港'!K18+'資料-1野辺地'!K18+'資料-1川内'!K18+'資料-1大間'!K18+'資料-1尻屋岬'!K18+'資料-1深浦'!K18+'資料-1七里長浜'!K18</f>
        <v>0</v>
      </c>
      <c r="L18" s="69" t="n">
        <f aca="false">'資料-1青森'!L18+'資料-1八戸'!L18+'資料-1MO'!L18+'資料-1大湊'!L18+'資料-1小港'!L18+'資料-1野辺地'!L18+'資料-1川内'!L18+'資料-1大間'!L18+'資料-1尻屋岬'!L18+'資料-1深浦'!L18+'資料-1七里長浜'!L18</f>
        <v>903887</v>
      </c>
      <c r="M18" s="69" t="n">
        <f aca="false">'資料-1青森'!M18+'資料-1八戸'!M18+'資料-1MO'!M18+'資料-1大湊'!M18+'資料-1小港'!M18+'資料-1野辺地'!M18+'資料-1川内'!M18+'資料-1大間'!M18+'資料-1尻屋岬'!M18+'資料-1深浦'!M18+'資料-1七里長浜'!M18</f>
        <v>0</v>
      </c>
      <c r="N18" s="69" t="n">
        <f aca="false">'資料-1青森'!N18+'資料-1八戸'!N18+'資料-1MO'!N18+'資料-1大湊'!N18+'資料-1小港'!N18+'資料-1野辺地'!N18+'資料-1川内'!N18+'資料-1大間'!N18+'資料-1尻屋岬'!N18+'資料-1深浦'!N18+'資料-1七里長浜'!N18</f>
        <v>5997</v>
      </c>
    </row>
    <row r="19" customFormat="false" ht="8.65" hidden="false" customHeight="true" outlineLevel="0" collapsed="false">
      <c r="A19" s="64" t="n">
        <v>4</v>
      </c>
      <c r="B19" s="65"/>
      <c r="C19" s="66" t="s">
        <v>33</v>
      </c>
      <c r="D19" s="67" t="n">
        <f aca="false">E19+J19</f>
        <v>21343</v>
      </c>
      <c r="E19" s="68" t="n">
        <f aca="false">SUM(F19:I19)</f>
        <v>15531</v>
      </c>
      <c r="F19" s="69" t="n">
        <f aca="false">'資料-1青森'!F19+'資料-1八戸'!F19+'資料-1MO'!F19+'資料-1大湊'!F19+'資料-1小港'!F19+'資料-1野辺地'!F19+'資料-1川内'!F19+'資料-1大間'!F19+'資料-1尻屋岬'!F19+'資料-1深浦'!F19+'資料-1七里長浜'!F19</f>
        <v>0</v>
      </c>
      <c r="G19" s="69" t="n">
        <f aca="false">'資料-1青森'!G19+'資料-1八戸'!G19+'資料-1MO'!G19+'資料-1大湊'!G19+'資料-1小港'!G19+'資料-1野辺地'!G19+'資料-1川内'!G19+'資料-1大間'!G19+'資料-1尻屋岬'!G19+'資料-1深浦'!G19+'資料-1七里長浜'!G19</f>
        <v>7423</v>
      </c>
      <c r="H19" s="69" t="n">
        <f aca="false">'資料-1青森'!H19+'資料-1八戸'!H19+'資料-1MO'!H19+'資料-1大湊'!H19+'資料-1小港'!H19+'資料-1野辺地'!H19+'資料-1川内'!H19+'資料-1大間'!H19+'資料-1尻屋岬'!H19+'資料-1深浦'!H19+'資料-1七里長浜'!H19</f>
        <v>945</v>
      </c>
      <c r="I19" s="69" t="n">
        <f aca="false">'資料-1青森'!I19+'資料-1八戸'!I19+'資料-1MO'!I19+'資料-1大湊'!I19+'資料-1小港'!I19+'資料-1野辺地'!I19+'資料-1川内'!I19+'資料-1大間'!I19+'資料-1尻屋岬'!I19+'資料-1深浦'!I19+'資料-1七里長浜'!I19</f>
        <v>7163</v>
      </c>
      <c r="J19" s="68" t="n">
        <f aca="false">SUM(K19:N19)</f>
        <v>5812</v>
      </c>
      <c r="K19" s="69" t="n">
        <f aca="false">'資料-1青森'!K19+'資料-1八戸'!K19+'資料-1MO'!K19+'資料-1大湊'!K19+'資料-1小港'!K19+'資料-1野辺地'!K19+'資料-1川内'!K19+'資料-1大間'!K19+'資料-1尻屋岬'!K19+'資料-1深浦'!K19+'資料-1七里長浜'!K19</f>
        <v>0</v>
      </c>
      <c r="L19" s="69" t="n">
        <f aca="false">'資料-1青森'!L19+'資料-1八戸'!L19+'資料-1MO'!L19+'資料-1大湊'!L19+'資料-1小港'!L19+'資料-1野辺地'!L19+'資料-1川内'!L19+'資料-1大間'!L19+'資料-1尻屋岬'!L19+'資料-1深浦'!L19+'資料-1七里長浜'!L19</f>
        <v>5812</v>
      </c>
      <c r="M19" s="69" t="n">
        <f aca="false">'資料-1青森'!M19+'資料-1八戸'!M19+'資料-1MO'!M19+'資料-1大湊'!M19+'資料-1小港'!M19+'資料-1野辺地'!M19+'資料-1川内'!M19+'資料-1大間'!M19+'資料-1尻屋岬'!M19+'資料-1深浦'!M19+'資料-1七里長浜'!M19</f>
        <v>0</v>
      </c>
      <c r="N19" s="69" t="n">
        <f aca="false">'資料-1青森'!N19+'資料-1八戸'!N19+'資料-1MO'!N19+'資料-1大湊'!N19+'資料-1小港'!N19+'資料-1野辺地'!N19+'資料-1川内'!N19+'資料-1大間'!N19+'資料-1尻屋岬'!N19+'資料-1深浦'!N19+'資料-1七里長浜'!N19</f>
        <v>0</v>
      </c>
    </row>
    <row r="20" customFormat="false" ht="8.65" hidden="false" customHeight="true" outlineLevel="0" collapsed="false">
      <c r="A20" s="64" t="n">
        <v>5</v>
      </c>
      <c r="B20" s="71" t="s">
        <v>34</v>
      </c>
      <c r="C20" s="66" t="s">
        <v>35</v>
      </c>
      <c r="D20" s="67" t="n">
        <f aca="false">E20+J20</f>
        <v>174620</v>
      </c>
      <c r="E20" s="68" t="n">
        <f aca="false">SUM(F20:I20)</f>
        <v>0</v>
      </c>
      <c r="F20" s="69" t="n">
        <f aca="false">'資料-1青森'!F20+'資料-1八戸'!F20+'資料-1MO'!F20+'資料-1大湊'!F20+'資料-1小港'!F20+'資料-1野辺地'!F20+'資料-1川内'!F20+'資料-1大間'!F20+'資料-1尻屋岬'!F20+'資料-1深浦'!F20+'資料-1七里長浜'!F20</f>
        <v>0</v>
      </c>
      <c r="G20" s="69" t="n">
        <f aca="false">'資料-1青森'!G20+'資料-1八戸'!G20+'資料-1MO'!G20+'資料-1大湊'!G20+'資料-1小港'!G20+'資料-1野辺地'!G20+'資料-1川内'!G20+'資料-1大間'!G20+'資料-1尻屋岬'!G20+'資料-1深浦'!G20+'資料-1七里長浜'!G20</f>
        <v>0</v>
      </c>
      <c r="H20" s="69" t="n">
        <f aca="false">'資料-1青森'!H20+'資料-1八戸'!H20+'資料-1MO'!H20+'資料-1大湊'!H20+'資料-1小港'!H20+'資料-1野辺地'!H20+'資料-1川内'!H20+'資料-1大間'!H20+'資料-1尻屋岬'!H20+'資料-1深浦'!H20+'資料-1七里長浜'!H20</f>
        <v>0</v>
      </c>
      <c r="I20" s="69" t="n">
        <f aca="false">'資料-1青森'!I20+'資料-1八戸'!I20+'資料-1MO'!I20+'資料-1大湊'!I20+'資料-1小港'!I20+'資料-1野辺地'!I20+'資料-1川内'!I20+'資料-1大間'!I20+'資料-1尻屋岬'!I20+'資料-1深浦'!I20+'資料-1七里長浜'!I20</f>
        <v>0</v>
      </c>
      <c r="J20" s="68" t="n">
        <f aca="false">SUM(K20:N20)</f>
        <v>174620</v>
      </c>
      <c r="K20" s="69" t="n">
        <f aca="false">'資料-1青森'!K20+'資料-1八戸'!K20+'資料-1MO'!K20+'資料-1大湊'!K20+'資料-1小港'!K20+'資料-1野辺地'!K20+'資料-1川内'!K20+'資料-1大間'!K20+'資料-1尻屋岬'!K20+'資料-1深浦'!K20+'資料-1七里長浜'!K20</f>
        <v>0</v>
      </c>
      <c r="L20" s="69" t="n">
        <f aca="false">'資料-1青森'!L20+'資料-1八戸'!L20+'資料-1MO'!L20+'資料-1大湊'!L20+'資料-1小港'!L20+'資料-1野辺地'!L20+'資料-1川内'!L20+'資料-1大間'!L20+'資料-1尻屋岬'!L20+'資料-1深浦'!L20+'資料-1七里長浜'!L20</f>
        <v>174620</v>
      </c>
      <c r="M20" s="69" t="n">
        <f aca="false">'資料-1青森'!M20+'資料-1八戸'!M20+'資料-1MO'!M20+'資料-1大湊'!M20+'資料-1小港'!M20+'資料-1野辺地'!M20+'資料-1川内'!M20+'資料-1大間'!M20+'資料-1尻屋岬'!M20+'資料-1深浦'!M20+'資料-1七里長浜'!M20</f>
        <v>0</v>
      </c>
      <c r="N20" s="69" t="n">
        <f aca="false">'資料-1青森'!N20+'資料-1八戸'!N20+'資料-1MO'!N20+'資料-1大湊'!N20+'資料-1小港'!N20+'資料-1野辺地'!N20+'資料-1川内'!N20+'資料-1大間'!N20+'資料-1尻屋岬'!N20+'資料-1深浦'!N20+'資料-1七里長浜'!N20</f>
        <v>0</v>
      </c>
    </row>
    <row r="21" customFormat="false" ht="8.65" hidden="false" customHeight="true" outlineLevel="0" collapsed="false">
      <c r="A21" s="64" t="n">
        <v>6</v>
      </c>
      <c r="B21" s="65"/>
      <c r="C21" s="66" t="s">
        <v>36</v>
      </c>
      <c r="D21" s="67" t="n">
        <f aca="false">E21+J21</f>
        <v>2669</v>
      </c>
      <c r="E21" s="68" t="n">
        <f aca="false">SUM(F21:I21)</f>
        <v>2669</v>
      </c>
      <c r="F21" s="69" t="n">
        <f aca="false">'資料-1青森'!F21+'資料-1八戸'!F21+'資料-1MO'!F21+'資料-1大湊'!F21+'資料-1小港'!F21+'資料-1野辺地'!F21+'資料-1川内'!F21+'資料-1大間'!F21+'資料-1尻屋岬'!F21+'資料-1深浦'!F21+'資料-1七里長浜'!F21</f>
        <v>841</v>
      </c>
      <c r="G21" s="69" t="n">
        <f aca="false">'資料-1青森'!G21+'資料-1八戸'!G21+'資料-1MO'!G21+'資料-1大湊'!G21+'資料-1小港'!G21+'資料-1野辺地'!G21+'資料-1川内'!G21+'資料-1大間'!G21+'資料-1尻屋岬'!G21+'資料-1深浦'!G21+'資料-1七里長浜'!G21</f>
        <v>1828</v>
      </c>
      <c r="H21" s="69" t="n">
        <f aca="false">'資料-1青森'!H21+'資料-1八戸'!H21+'資料-1MO'!H21+'資料-1大湊'!H21+'資料-1小港'!H21+'資料-1野辺地'!H21+'資料-1川内'!H21+'資料-1大間'!H21+'資料-1尻屋岬'!H21+'資料-1深浦'!H21+'資料-1七里長浜'!H21</f>
        <v>0</v>
      </c>
      <c r="I21" s="69" t="n">
        <f aca="false">'資料-1青森'!I21+'資料-1八戸'!I21+'資料-1MO'!I21+'資料-1大湊'!I21+'資料-1小港'!I21+'資料-1野辺地'!I21+'資料-1川内'!I21+'資料-1大間'!I21+'資料-1尻屋岬'!I21+'資料-1深浦'!I21+'資料-1七里長浜'!I21</f>
        <v>0</v>
      </c>
      <c r="J21" s="68" t="n">
        <f aca="false">SUM(K21:N21)</f>
        <v>0</v>
      </c>
      <c r="K21" s="69" t="n">
        <f aca="false">'資料-1青森'!K21+'資料-1八戸'!K21+'資料-1MO'!K21+'資料-1大湊'!K21+'資料-1小港'!K21+'資料-1野辺地'!K21+'資料-1川内'!K21+'資料-1大間'!K21+'資料-1尻屋岬'!K21+'資料-1深浦'!K21+'資料-1七里長浜'!K21</f>
        <v>0</v>
      </c>
      <c r="L21" s="69" t="n">
        <f aca="false">'資料-1青森'!L21+'資料-1八戸'!L21+'資料-1MO'!L21+'資料-1大湊'!L21+'資料-1小港'!L21+'資料-1野辺地'!L21+'資料-1川内'!L21+'資料-1大間'!L21+'資料-1尻屋岬'!L21+'資料-1深浦'!L21+'資料-1七里長浜'!L21</f>
        <v>0</v>
      </c>
      <c r="M21" s="69" t="n">
        <f aca="false">'資料-1青森'!M21+'資料-1八戸'!M21+'資料-1MO'!M21+'資料-1大湊'!M21+'資料-1小港'!M21+'資料-1野辺地'!M21+'資料-1川内'!M21+'資料-1大間'!M21+'資料-1尻屋岬'!M21+'資料-1深浦'!M21+'資料-1七里長浜'!M21</f>
        <v>0</v>
      </c>
      <c r="N21" s="69" t="n">
        <f aca="false">'資料-1青森'!N21+'資料-1八戸'!N21+'資料-1MO'!N21+'資料-1大湊'!N21+'資料-1小港'!N21+'資料-1野辺地'!N21+'資料-1川内'!N21+'資料-1大間'!N21+'資料-1尻屋岬'!N21+'資料-1深浦'!N21+'資料-1七里長浜'!N21</f>
        <v>0</v>
      </c>
    </row>
    <row r="22" customFormat="false" ht="8.65" hidden="false" customHeight="true" outlineLevel="0" collapsed="false">
      <c r="A22" s="64" t="n">
        <v>7</v>
      </c>
      <c r="B22" s="71" t="s">
        <v>37</v>
      </c>
      <c r="C22" s="66" t="s">
        <v>38</v>
      </c>
      <c r="D22" s="67" t="n">
        <f aca="false">E22+J22</f>
        <v>0</v>
      </c>
      <c r="E22" s="68" t="n">
        <f aca="false">SUM(F22:I22)</f>
        <v>0</v>
      </c>
      <c r="F22" s="69" t="n">
        <f aca="false">'資料-1青森'!F22+'資料-1八戸'!F22+'資料-1MO'!F22+'資料-1大湊'!F22+'資料-1小港'!F22+'資料-1野辺地'!F22+'資料-1川内'!F22+'資料-1大間'!F22+'資料-1尻屋岬'!F22+'資料-1深浦'!F22+'資料-1七里長浜'!F22</f>
        <v>0</v>
      </c>
      <c r="G22" s="69" t="n">
        <f aca="false">'資料-1青森'!G22+'資料-1八戸'!G22+'資料-1MO'!G22+'資料-1大湊'!G22+'資料-1小港'!G22+'資料-1野辺地'!G22+'資料-1川内'!G22+'資料-1大間'!G22+'資料-1尻屋岬'!G22+'資料-1深浦'!G22+'資料-1七里長浜'!G22</f>
        <v>0</v>
      </c>
      <c r="H22" s="69" t="n">
        <f aca="false">'資料-1青森'!H22+'資料-1八戸'!H22+'資料-1MO'!H22+'資料-1大湊'!H22+'資料-1小港'!H22+'資料-1野辺地'!H22+'資料-1川内'!H22+'資料-1大間'!H22+'資料-1尻屋岬'!H22+'資料-1深浦'!H22+'資料-1七里長浜'!H22</f>
        <v>0</v>
      </c>
      <c r="I22" s="69" t="n">
        <f aca="false">'資料-1青森'!I22+'資料-1八戸'!I22+'資料-1MO'!I22+'資料-1大湊'!I22+'資料-1小港'!I22+'資料-1野辺地'!I22+'資料-1川内'!I22+'資料-1大間'!I22+'資料-1尻屋岬'!I22+'資料-1深浦'!I22+'資料-1七里長浜'!I22</f>
        <v>0</v>
      </c>
      <c r="J22" s="68" t="n">
        <f aca="false">SUM(K22:N22)</f>
        <v>0</v>
      </c>
      <c r="K22" s="69" t="n">
        <f aca="false">'資料-1青森'!K22+'資料-1八戸'!K22+'資料-1MO'!K22+'資料-1大湊'!K22+'資料-1小港'!K22+'資料-1野辺地'!K22+'資料-1川内'!K22+'資料-1大間'!K22+'資料-1尻屋岬'!K22+'資料-1深浦'!K22+'資料-1七里長浜'!K22</f>
        <v>0</v>
      </c>
      <c r="L22" s="69" t="n">
        <f aca="false">'資料-1青森'!L22+'資料-1八戸'!L22+'資料-1MO'!L22+'資料-1大湊'!L22+'資料-1小港'!L22+'資料-1野辺地'!L22+'資料-1川内'!L22+'資料-1大間'!L22+'資料-1尻屋岬'!L22+'資料-1深浦'!L22+'資料-1七里長浜'!L22</f>
        <v>0</v>
      </c>
      <c r="M22" s="69" t="n">
        <f aca="false">'資料-1青森'!M22+'資料-1八戸'!M22+'資料-1MO'!M22+'資料-1大湊'!M22+'資料-1小港'!M22+'資料-1野辺地'!M22+'資料-1川内'!M22+'資料-1大間'!M22+'資料-1尻屋岬'!M22+'資料-1深浦'!M22+'資料-1七里長浜'!M22</f>
        <v>0</v>
      </c>
      <c r="N22" s="69" t="n">
        <f aca="false">'資料-1青森'!N22+'資料-1八戸'!N22+'資料-1MO'!N22+'資料-1大湊'!N22+'資料-1小港'!N22+'資料-1野辺地'!N22+'資料-1川内'!N22+'資料-1大間'!N22+'資料-1尻屋岬'!N22+'資料-1深浦'!N22+'資料-1七里長浜'!N22</f>
        <v>0</v>
      </c>
    </row>
    <row r="23" customFormat="false" ht="8.65" hidden="false" customHeight="true" outlineLevel="0" collapsed="false">
      <c r="A23" s="64" t="n">
        <v>8</v>
      </c>
      <c r="B23" s="65"/>
      <c r="C23" s="66" t="s">
        <v>39</v>
      </c>
      <c r="D23" s="67" t="n">
        <f aca="false">E23+J23</f>
        <v>4108</v>
      </c>
      <c r="E23" s="68" t="n">
        <f aca="false">SUM(F23:I23)</f>
        <v>4108</v>
      </c>
      <c r="F23" s="69" t="n">
        <f aca="false">'資料-1青森'!F23+'資料-1八戸'!F23+'資料-1MO'!F23+'資料-1大湊'!F23+'資料-1小港'!F23+'資料-1野辺地'!F23+'資料-1川内'!F23+'資料-1大間'!F23+'資料-1尻屋岬'!F23+'資料-1深浦'!F23+'資料-1七里長浜'!F23</f>
        <v>58</v>
      </c>
      <c r="G23" s="69" t="n">
        <f aca="false">'資料-1青森'!G23+'資料-1八戸'!G23+'資料-1MO'!G23+'資料-1大湊'!G23+'資料-1小港'!G23+'資料-1野辺地'!G23+'資料-1川内'!G23+'資料-1大間'!G23+'資料-1尻屋岬'!G23+'資料-1深浦'!G23+'資料-1七里長浜'!G23</f>
        <v>3905</v>
      </c>
      <c r="H23" s="69" t="n">
        <f aca="false">'資料-1青森'!H23+'資料-1八戸'!H23+'資料-1MO'!H23+'資料-1大湊'!H23+'資料-1小港'!H23+'資料-1野辺地'!H23+'資料-1川内'!H23+'資料-1大間'!H23+'資料-1尻屋岬'!H23+'資料-1深浦'!H23+'資料-1七里長浜'!H23</f>
        <v>0</v>
      </c>
      <c r="I23" s="69" t="n">
        <f aca="false">'資料-1青森'!I23+'資料-1八戸'!I23+'資料-1MO'!I23+'資料-1大湊'!I23+'資料-1小港'!I23+'資料-1野辺地'!I23+'資料-1川内'!I23+'資料-1大間'!I23+'資料-1尻屋岬'!I23+'資料-1深浦'!I23+'資料-1七里長浜'!I23</f>
        <v>145</v>
      </c>
      <c r="J23" s="68" t="n">
        <f aca="false">SUM(K23:N23)</f>
        <v>0</v>
      </c>
      <c r="K23" s="69" t="n">
        <f aca="false">'資料-1青森'!K23+'資料-1八戸'!K23+'資料-1MO'!K23+'資料-1大湊'!K23+'資料-1小港'!K23+'資料-1野辺地'!K23+'資料-1川内'!K23+'資料-1大間'!K23+'資料-1尻屋岬'!K23+'資料-1深浦'!K23+'資料-1七里長浜'!K23</f>
        <v>0</v>
      </c>
      <c r="L23" s="69" t="n">
        <f aca="false">'資料-1青森'!L23+'資料-1八戸'!L23+'資料-1MO'!L23+'資料-1大湊'!L23+'資料-1小港'!L23+'資料-1野辺地'!L23+'資料-1川内'!L23+'資料-1大間'!L23+'資料-1尻屋岬'!L23+'資料-1深浦'!L23+'資料-1七里長浜'!L23</f>
        <v>0</v>
      </c>
      <c r="M23" s="69" t="n">
        <f aca="false">'資料-1青森'!M23+'資料-1八戸'!M23+'資料-1MO'!M23+'資料-1大湊'!M23+'資料-1小港'!M23+'資料-1野辺地'!M23+'資料-1川内'!M23+'資料-1大間'!M23+'資料-1尻屋岬'!M23+'資料-1深浦'!M23+'資料-1七里長浜'!M23</f>
        <v>0</v>
      </c>
      <c r="N23" s="69" t="n">
        <f aca="false">'資料-1青森'!N23+'資料-1八戸'!N23+'資料-1MO'!N23+'資料-1大湊'!N23+'資料-1小港'!N23+'資料-1野辺地'!N23+'資料-1川内'!N23+'資料-1大間'!N23+'資料-1尻屋岬'!N23+'資料-1深浦'!N23+'資料-1七里長浜'!N23</f>
        <v>0</v>
      </c>
    </row>
    <row r="24" customFormat="false" ht="8.65" hidden="false" customHeight="true" outlineLevel="0" collapsed="false">
      <c r="A24" s="64" t="n">
        <v>9</v>
      </c>
      <c r="B24" s="71" t="s">
        <v>40</v>
      </c>
      <c r="C24" s="66" t="s">
        <v>41</v>
      </c>
      <c r="D24" s="67" t="n">
        <f aca="false">E24+J24</f>
        <v>0</v>
      </c>
      <c r="E24" s="68" t="n">
        <f aca="false">SUM(F24:I24)</f>
        <v>0</v>
      </c>
      <c r="F24" s="69" t="n">
        <f aca="false">'資料-1青森'!F24+'資料-1八戸'!F24+'資料-1MO'!F24+'資料-1大湊'!F24+'資料-1小港'!F24+'資料-1野辺地'!F24+'資料-1川内'!F24+'資料-1大間'!F24+'資料-1尻屋岬'!F24+'資料-1深浦'!F24+'資料-1七里長浜'!F24</f>
        <v>0</v>
      </c>
      <c r="G24" s="69" t="n">
        <f aca="false">'資料-1青森'!G24+'資料-1八戸'!G24+'資料-1MO'!G24+'資料-1大湊'!G24+'資料-1小港'!G24+'資料-1野辺地'!G24+'資料-1川内'!G24+'資料-1大間'!G24+'資料-1尻屋岬'!G24+'資料-1深浦'!G24+'資料-1七里長浜'!G24</f>
        <v>0</v>
      </c>
      <c r="H24" s="69" t="n">
        <f aca="false">'資料-1青森'!H24+'資料-1八戸'!H24+'資料-1MO'!H24+'資料-1大湊'!H24+'資料-1小港'!H24+'資料-1野辺地'!H24+'資料-1川内'!H24+'資料-1大間'!H24+'資料-1尻屋岬'!H24+'資料-1深浦'!H24+'資料-1七里長浜'!H24</f>
        <v>0</v>
      </c>
      <c r="I24" s="69" t="n">
        <f aca="false">'資料-1青森'!I24+'資料-1八戸'!I24+'資料-1MO'!I24+'資料-1大湊'!I24+'資料-1小港'!I24+'資料-1野辺地'!I24+'資料-1川内'!I24+'資料-1大間'!I24+'資料-1尻屋岬'!I24+'資料-1深浦'!I24+'資料-1七里長浜'!I24</f>
        <v>0</v>
      </c>
      <c r="J24" s="68" t="n">
        <f aca="false">SUM(K24:N24)</f>
        <v>0</v>
      </c>
      <c r="K24" s="69" t="n">
        <f aca="false">'資料-1青森'!K24+'資料-1八戸'!K24+'資料-1MO'!K24+'資料-1大湊'!K24+'資料-1小港'!K24+'資料-1野辺地'!K24+'資料-1川内'!K24+'資料-1大間'!K24+'資料-1尻屋岬'!K24+'資料-1深浦'!K24+'資料-1七里長浜'!K24</f>
        <v>0</v>
      </c>
      <c r="L24" s="69" t="n">
        <f aca="false">'資料-1青森'!L24+'資料-1八戸'!L24+'資料-1MO'!L24+'資料-1大湊'!L24+'資料-1小港'!L24+'資料-1野辺地'!L24+'資料-1川内'!L24+'資料-1大間'!L24+'資料-1尻屋岬'!L24+'資料-1深浦'!L24+'資料-1七里長浜'!L24</f>
        <v>0</v>
      </c>
      <c r="M24" s="69" t="n">
        <f aca="false">'資料-1青森'!M24+'資料-1八戸'!M24+'資料-1MO'!M24+'資料-1大湊'!M24+'資料-1小港'!M24+'資料-1野辺地'!M24+'資料-1川内'!M24+'資料-1大間'!M24+'資料-1尻屋岬'!M24+'資料-1深浦'!M24+'資料-1七里長浜'!M24</f>
        <v>0</v>
      </c>
      <c r="N24" s="69" t="n">
        <f aca="false">'資料-1青森'!N24+'資料-1八戸'!N24+'資料-1MO'!N24+'資料-1大湊'!N24+'資料-1小港'!N24+'資料-1野辺地'!N24+'資料-1川内'!N24+'資料-1大間'!N24+'資料-1尻屋岬'!N24+'資料-1深浦'!N24+'資料-1七里長浜'!N24</f>
        <v>0</v>
      </c>
    </row>
    <row r="25" customFormat="false" ht="8.65" hidden="false" customHeight="true" outlineLevel="0" collapsed="false">
      <c r="A25" s="64" t="n">
        <v>10</v>
      </c>
      <c r="B25" s="65"/>
      <c r="C25" s="66" t="s">
        <v>42</v>
      </c>
      <c r="D25" s="67" t="n">
        <f aca="false">E25+J25</f>
        <v>5906</v>
      </c>
      <c r="E25" s="68" t="n">
        <f aca="false">SUM(F25:I25)</f>
        <v>5906</v>
      </c>
      <c r="F25" s="69" t="n">
        <f aca="false">'資料-1青森'!F25+'資料-1八戸'!F25+'資料-1MO'!F25+'資料-1大湊'!F25+'資料-1小港'!F25+'資料-1野辺地'!F25+'資料-1川内'!F25+'資料-1大間'!F25+'資料-1尻屋岬'!F25+'資料-1深浦'!F25+'資料-1七里長浜'!F25</f>
        <v>4478</v>
      </c>
      <c r="G25" s="69" t="n">
        <f aca="false">'資料-1青森'!G25+'資料-1八戸'!G25+'資料-1MO'!G25+'資料-1大湊'!G25+'資料-1小港'!G25+'資料-1野辺地'!G25+'資料-1川内'!G25+'資料-1大間'!G25+'資料-1尻屋岬'!G25+'資料-1深浦'!G25+'資料-1七里長浜'!G25</f>
        <v>0</v>
      </c>
      <c r="H25" s="69" t="n">
        <f aca="false">'資料-1青森'!H25+'資料-1八戸'!H25+'資料-1MO'!H25+'資料-1大湊'!H25+'資料-1小港'!H25+'資料-1野辺地'!H25+'資料-1川内'!H25+'資料-1大間'!H25+'資料-1尻屋岬'!H25+'資料-1深浦'!H25+'資料-1七里長浜'!H25</f>
        <v>1428</v>
      </c>
      <c r="I25" s="69" t="n">
        <f aca="false">'資料-1青森'!I25+'資料-1八戸'!I25+'資料-1MO'!I25+'資料-1大湊'!I25+'資料-1小港'!I25+'資料-1野辺地'!I25+'資料-1川内'!I25+'資料-1大間'!I25+'資料-1尻屋岬'!I25+'資料-1深浦'!I25+'資料-1七里長浜'!I25</f>
        <v>0</v>
      </c>
      <c r="J25" s="68" t="n">
        <f aca="false">SUM(K25:N25)</f>
        <v>0</v>
      </c>
      <c r="K25" s="69" t="n">
        <f aca="false">'資料-1青森'!K25+'資料-1八戸'!K25+'資料-1MO'!K25+'資料-1大湊'!K25+'資料-1小港'!K25+'資料-1野辺地'!K25+'資料-1川内'!K25+'資料-1大間'!K25+'資料-1尻屋岬'!K25+'資料-1深浦'!K25+'資料-1七里長浜'!K25</f>
        <v>0</v>
      </c>
      <c r="L25" s="69" t="n">
        <f aca="false">'資料-1青森'!L25+'資料-1八戸'!L25+'資料-1MO'!L25+'資料-1大湊'!L25+'資料-1小港'!L25+'資料-1野辺地'!L25+'資料-1川内'!L25+'資料-1大間'!L25+'資料-1尻屋岬'!L25+'資料-1深浦'!L25+'資料-1七里長浜'!L25</f>
        <v>0</v>
      </c>
      <c r="M25" s="69" t="n">
        <f aca="false">'資料-1青森'!M25+'資料-1八戸'!M25+'資料-1MO'!M25+'資料-1大湊'!M25+'資料-1小港'!M25+'資料-1野辺地'!M25+'資料-1川内'!M25+'資料-1大間'!M25+'資料-1尻屋岬'!M25+'資料-1深浦'!M25+'資料-1七里長浜'!M25</f>
        <v>0</v>
      </c>
      <c r="N25" s="69" t="n">
        <f aca="false">'資料-1青森'!N25+'資料-1八戸'!N25+'資料-1MO'!N25+'資料-1大湊'!N25+'資料-1小港'!N25+'資料-1野辺地'!N25+'資料-1川内'!N25+'資料-1大間'!N25+'資料-1尻屋岬'!N25+'資料-1深浦'!N25+'資料-1七里長浜'!N25</f>
        <v>0</v>
      </c>
    </row>
    <row r="26" customFormat="false" ht="8.65" hidden="false" customHeight="true" outlineLevel="0" collapsed="false">
      <c r="A26" s="64" t="n">
        <v>11</v>
      </c>
      <c r="B26" s="65"/>
      <c r="C26" s="66" t="s">
        <v>43</v>
      </c>
      <c r="D26" s="67" t="n">
        <f aca="false">E26+J26</f>
        <v>295221</v>
      </c>
      <c r="E26" s="68" t="n">
        <f aca="false">SUM(F26:I26)</f>
        <v>127085</v>
      </c>
      <c r="F26" s="69" t="n">
        <f aca="false">'資料-1青森'!F26+'資料-1八戸'!F26+'資料-1MO'!F26+'資料-1大湊'!F26+'資料-1小港'!F26+'資料-1野辺地'!F26+'資料-1川内'!F26+'資料-1大間'!F26+'資料-1尻屋岬'!F26+'資料-1深浦'!F26+'資料-1七里長浜'!F26</f>
        <v>32845</v>
      </c>
      <c r="G26" s="69" t="n">
        <f aca="false">'資料-1青森'!G26+'資料-1八戸'!G26+'資料-1MO'!G26+'資料-1大湊'!G26+'資料-1小港'!G26+'資料-1野辺地'!G26+'資料-1川内'!G26+'資料-1大間'!G26+'資料-1尻屋岬'!G26+'資料-1深浦'!G26+'資料-1七里長浜'!G26</f>
        <v>89258</v>
      </c>
      <c r="H26" s="69" t="n">
        <f aca="false">'資料-1青森'!H26+'資料-1八戸'!H26+'資料-1MO'!H26+'資料-1大湊'!H26+'資料-1小港'!H26+'資料-1野辺地'!H26+'資料-1川内'!H26+'資料-1大間'!H26+'資料-1尻屋岬'!H26+'資料-1深浦'!H26+'資料-1七里長浜'!H26</f>
        <v>450</v>
      </c>
      <c r="I26" s="69" t="n">
        <f aca="false">'資料-1青森'!I26+'資料-1八戸'!I26+'資料-1MO'!I26+'資料-1大湊'!I26+'資料-1小港'!I26+'資料-1野辺地'!I26+'資料-1川内'!I26+'資料-1大間'!I26+'資料-1尻屋岬'!I26+'資料-1深浦'!I26+'資料-1七里長浜'!I26</f>
        <v>4532</v>
      </c>
      <c r="J26" s="68" t="n">
        <f aca="false">SUM(K26:N26)</f>
        <v>168136</v>
      </c>
      <c r="K26" s="69" t="n">
        <f aca="false">'資料-1青森'!K26+'資料-1八戸'!K26+'資料-1MO'!K26+'資料-1大湊'!K26+'資料-1小港'!K26+'資料-1野辺地'!K26+'資料-1川内'!K26+'資料-1大間'!K26+'資料-1尻屋岬'!K26+'資料-1深浦'!K26+'資料-1七里長浜'!K26</f>
        <v>0</v>
      </c>
      <c r="L26" s="69" t="n">
        <f aca="false">'資料-1青森'!L26+'資料-1八戸'!L26+'資料-1MO'!L26+'資料-1大湊'!L26+'資料-1小港'!L26+'資料-1野辺地'!L26+'資料-1川内'!L26+'資料-1大間'!L26+'資料-1尻屋岬'!L26+'資料-1深浦'!L26+'資料-1七里長浜'!L26</f>
        <v>1674</v>
      </c>
      <c r="M26" s="69" t="n">
        <f aca="false">'資料-1青森'!M26+'資料-1八戸'!M26+'資料-1MO'!M26+'資料-1大湊'!M26+'資料-1小港'!M26+'資料-1野辺地'!M26+'資料-1川内'!M26+'資料-1大間'!M26+'資料-1尻屋岬'!M26+'資料-1深浦'!M26+'資料-1七里長浜'!M26</f>
        <v>0</v>
      </c>
      <c r="N26" s="69" t="n">
        <f aca="false">'資料-1青森'!N26+'資料-1八戸'!N26+'資料-1MO'!N26+'資料-1大湊'!N26+'資料-1小港'!N26+'資料-1野辺地'!N26+'資料-1川内'!N26+'資料-1大間'!N26+'資料-1尻屋岬'!N26+'資料-1深浦'!N26+'資料-1七里長浜'!N26</f>
        <v>166462</v>
      </c>
    </row>
    <row r="27" customFormat="false" ht="8.65" hidden="false" customHeight="true" outlineLevel="0" collapsed="false">
      <c r="A27" s="64" t="n">
        <v>12</v>
      </c>
      <c r="B27" s="72" t="s">
        <v>44</v>
      </c>
      <c r="C27" s="66" t="s">
        <v>45</v>
      </c>
      <c r="D27" s="67" t="n">
        <f aca="false">E27+J27</f>
        <v>177379</v>
      </c>
      <c r="E27" s="68" t="n">
        <f aca="false">SUM(F27:I27)</f>
        <v>177379</v>
      </c>
      <c r="F27" s="69" t="n">
        <f aca="false">'資料-1青森'!F27+'資料-1八戸'!F27+'資料-1MO'!F27+'資料-1大湊'!F27+'資料-1小港'!F27+'資料-1野辺地'!F27+'資料-1川内'!F27+'資料-1大間'!F27+'資料-1尻屋岬'!F27+'資料-1深浦'!F27+'資料-1七里長浜'!F27</f>
        <v>116</v>
      </c>
      <c r="G27" s="69" t="n">
        <f aca="false">'資料-1青森'!G27+'資料-1八戸'!G27+'資料-1MO'!G27+'資料-1大湊'!G27+'資料-1小港'!G27+'資料-1野辺地'!G27+'資料-1川内'!G27+'資料-1大間'!G27+'資料-1尻屋岬'!G27+'資料-1深浦'!G27+'資料-1七里長浜'!G27</f>
        <v>175459</v>
      </c>
      <c r="H27" s="69" t="n">
        <f aca="false">'資料-1青森'!H27+'資料-1八戸'!H27+'資料-1MO'!H27+'資料-1大湊'!H27+'資料-1小港'!H27+'資料-1野辺地'!H27+'資料-1川内'!H27+'資料-1大間'!H27+'資料-1尻屋岬'!H27+'資料-1深浦'!H27+'資料-1七里長浜'!H27</f>
        <v>838</v>
      </c>
      <c r="I27" s="69" t="n">
        <f aca="false">'資料-1青森'!I27+'資料-1八戸'!I27+'資料-1MO'!I27+'資料-1大湊'!I27+'資料-1小港'!I27+'資料-1野辺地'!I27+'資料-1川内'!I27+'資料-1大間'!I27+'資料-1尻屋岬'!I27+'資料-1深浦'!I27+'資料-1七里長浜'!I27</f>
        <v>966</v>
      </c>
      <c r="J27" s="68" t="n">
        <f aca="false">SUM(K27:N27)</f>
        <v>0</v>
      </c>
      <c r="K27" s="69" t="n">
        <f aca="false">'資料-1青森'!K27+'資料-1八戸'!K27+'資料-1MO'!K27+'資料-1大湊'!K27+'資料-1小港'!K27+'資料-1野辺地'!K27+'資料-1川内'!K27+'資料-1大間'!K27+'資料-1尻屋岬'!K27+'資料-1深浦'!K27+'資料-1七里長浜'!K27</f>
        <v>0</v>
      </c>
      <c r="L27" s="69" t="n">
        <f aca="false">'資料-1青森'!L27+'資料-1八戸'!L27+'資料-1MO'!L27+'資料-1大湊'!L27+'資料-1小港'!L27+'資料-1野辺地'!L27+'資料-1川内'!L27+'資料-1大間'!L27+'資料-1尻屋岬'!L27+'資料-1深浦'!L27+'資料-1七里長浜'!L27</f>
        <v>0</v>
      </c>
      <c r="M27" s="69" t="n">
        <f aca="false">'資料-1青森'!M27+'資料-1八戸'!M27+'資料-1MO'!M27+'資料-1大湊'!M27+'資料-1小港'!M27+'資料-1野辺地'!M27+'資料-1川内'!M27+'資料-1大間'!M27+'資料-1尻屋岬'!M27+'資料-1深浦'!M27+'資料-1七里長浜'!M27</f>
        <v>0</v>
      </c>
      <c r="N27" s="69" t="n">
        <f aca="false">'資料-1青森'!N27+'資料-1八戸'!N27+'資料-1MO'!N27+'資料-1大湊'!N27+'資料-1小港'!N27+'資料-1野辺地'!N27+'資料-1川内'!N27+'資料-1大間'!N27+'資料-1尻屋岬'!N27+'資料-1深浦'!N27+'資料-1七里長浜'!N27</f>
        <v>0</v>
      </c>
    </row>
    <row r="28" customFormat="false" ht="8.65" hidden="false" customHeight="true" outlineLevel="0" collapsed="false">
      <c r="A28" s="64" t="n">
        <v>13</v>
      </c>
      <c r="B28" s="65"/>
      <c r="C28" s="66" t="s">
        <v>46</v>
      </c>
      <c r="D28" s="67" t="n">
        <f aca="false">E28+J28</f>
        <v>30772</v>
      </c>
      <c r="E28" s="68" t="n">
        <f aca="false">SUM(F28:I28)</f>
        <v>30772</v>
      </c>
      <c r="F28" s="69" t="n">
        <f aca="false">'資料-1青森'!F28+'資料-1八戸'!F28+'資料-1MO'!F28+'資料-1大湊'!F28+'資料-1小港'!F28+'資料-1野辺地'!F28+'資料-1川内'!F28+'資料-1大間'!F28+'資料-1尻屋岬'!F28+'資料-1深浦'!F28+'資料-1七里長浜'!F28</f>
        <v>0</v>
      </c>
      <c r="G28" s="69" t="n">
        <f aca="false">'資料-1青森'!G28+'資料-1八戸'!G28+'資料-1MO'!G28+'資料-1大湊'!G28+'資料-1小港'!G28+'資料-1野辺地'!G28+'資料-1川内'!G28+'資料-1大間'!G28+'資料-1尻屋岬'!G28+'資料-1深浦'!G28+'資料-1七里長浜'!G28</f>
        <v>29285</v>
      </c>
      <c r="H28" s="69" t="n">
        <f aca="false">'資料-1青森'!H28+'資料-1八戸'!H28+'資料-1MO'!H28+'資料-1大湊'!H28+'資料-1小港'!H28+'資料-1野辺地'!H28+'資料-1川内'!H28+'資料-1大間'!H28+'資料-1尻屋岬'!H28+'資料-1深浦'!H28+'資料-1七里長浜'!H28</f>
        <v>0</v>
      </c>
      <c r="I28" s="69" t="n">
        <f aca="false">'資料-1青森'!I28+'資料-1八戸'!I28+'資料-1MO'!I28+'資料-1大湊'!I28+'資料-1小港'!I28+'資料-1野辺地'!I28+'資料-1川内'!I28+'資料-1大間'!I28+'資料-1尻屋岬'!I28+'資料-1深浦'!I28+'資料-1七里長浜'!I28</f>
        <v>1487</v>
      </c>
      <c r="J28" s="68" t="n">
        <f aca="false">SUM(K28:N28)</f>
        <v>0</v>
      </c>
      <c r="K28" s="69" t="n">
        <f aca="false">'資料-1青森'!K28+'資料-1八戸'!K28+'資料-1MO'!K28+'資料-1大湊'!K28+'資料-1小港'!K28+'資料-1野辺地'!K28+'資料-1川内'!K28+'資料-1大間'!K28+'資料-1尻屋岬'!K28+'資料-1深浦'!K28+'資料-1七里長浜'!K28</f>
        <v>0</v>
      </c>
      <c r="L28" s="69" t="n">
        <f aca="false">'資料-1青森'!L28+'資料-1八戸'!L28+'資料-1MO'!L28+'資料-1大湊'!L28+'資料-1小港'!L28+'資料-1野辺地'!L28+'資料-1川内'!L28+'資料-1大間'!L28+'資料-1尻屋岬'!L28+'資料-1深浦'!L28+'資料-1七里長浜'!L28</f>
        <v>0</v>
      </c>
      <c r="M28" s="69" t="n">
        <f aca="false">'資料-1青森'!M28+'資料-1八戸'!M28+'資料-1MO'!M28+'資料-1大湊'!M28+'資料-1小港'!M28+'資料-1野辺地'!M28+'資料-1川内'!M28+'資料-1大間'!M28+'資料-1尻屋岬'!M28+'資料-1深浦'!M28+'資料-1七里長浜'!M28</f>
        <v>0</v>
      </c>
      <c r="N28" s="69" t="n">
        <f aca="false">'資料-1青森'!N28+'資料-1八戸'!N28+'資料-1MO'!N28+'資料-1大湊'!N28+'資料-1小港'!N28+'資料-1野辺地'!N28+'資料-1川内'!N28+'資料-1大間'!N28+'資料-1尻屋岬'!N28+'資料-1深浦'!N28+'資料-1七里長浜'!N28</f>
        <v>0</v>
      </c>
    </row>
    <row r="29" customFormat="false" ht="8.65" hidden="false" customHeight="true" outlineLevel="0" collapsed="false">
      <c r="A29" s="64" t="n">
        <v>14</v>
      </c>
      <c r="B29" s="71" t="s">
        <v>37</v>
      </c>
      <c r="C29" s="66" t="s">
        <v>47</v>
      </c>
      <c r="D29" s="67" t="n">
        <f aca="false">E29+J29</f>
        <v>31458</v>
      </c>
      <c r="E29" s="68" t="n">
        <f aca="false">SUM(F29:I29)</f>
        <v>558</v>
      </c>
      <c r="F29" s="69" t="n">
        <f aca="false">'資料-1青森'!F29+'資料-1八戸'!F29+'資料-1MO'!F29+'資料-1大湊'!F29+'資料-1小港'!F29+'資料-1野辺地'!F29+'資料-1川内'!F29+'資料-1大間'!F29+'資料-1尻屋岬'!F29+'資料-1深浦'!F29+'資料-1七里長浜'!F29</f>
        <v>0</v>
      </c>
      <c r="G29" s="69" t="n">
        <f aca="false">'資料-1青森'!G29+'資料-1八戸'!G29+'資料-1MO'!G29+'資料-1大湊'!G29+'資料-1小港'!G29+'資料-1野辺地'!G29+'資料-1川内'!G29+'資料-1大間'!G29+'資料-1尻屋岬'!G29+'資料-1深浦'!G29+'資料-1七里長浜'!G29</f>
        <v>116</v>
      </c>
      <c r="H29" s="69" t="n">
        <f aca="false">'資料-1青森'!H29+'資料-1八戸'!H29+'資料-1MO'!H29+'資料-1大湊'!H29+'資料-1小港'!H29+'資料-1野辺地'!H29+'資料-1川内'!H29+'資料-1大間'!H29+'資料-1尻屋岬'!H29+'資料-1深浦'!H29+'資料-1七里長浜'!H29</f>
        <v>20</v>
      </c>
      <c r="I29" s="69" t="n">
        <f aca="false">'資料-1青森'!I29+'資料-1八戸'!I29+'資料-1MO'!I29+'資料-1大湊'!I29+'資料-1小港'!I29+'資料-1野辺地'!I29+'資料-1川内'!I29+'資料-1大間'!I29+'資料-1尻屋岬'!I29+'資料-1深浦'!I29+'資料-1七里長浜'!I29</f>
        <v>422</v>
      </c>
      <c r="J29" s="68" t="n">
        <f aca="false">SUM(K29:N29)</f>
        <v>30900</v>
      </c>
      <c r="K29" s="69" t="n">
        <f aca="false">'資料-1青森'!K29+'資料-1八戸'!K29+'資料-1MO'!K29+'資料-1大湊'!K29+'資料-1小港'!K29+'資料-1野辺地'!K29+'資料-1川内'!K29+'資料-1大間'!K29+'資料-1尻屋岬'!K29+'資料-1深浦'!K29+'資料-1七里長浜'!K29</f>
        <v>0</v>
      </c>
      <c r="L29" s="69" t="n">
        <f aca="false">'資料-1青森'!L29+'資料-1八戸'!L29+'資料-1MO'!L29+'資料-1大湊'!L29+'資料-1小港'!L29+'資料-1野辺地'!L29+'資料-1川内'!L29+'資料-1大間'!L29+'資料-1尻屋岬'!L29+'資料-1深浦'!L29+'資料-1七里長浜'!L29</f>
        <v>0</v>
      </c>
      <c r="M29" s="69" t="n">
        <f aca="false">'資料-1青森'!M29+'資料-1八戸'!M29+'資料-1MO'!M29+'資料-1大湊'!M29+'資料-1小港'!M29+'資料-1野辺地'!M29+'資料-1川内'!M29+'資料-1大間'!M29+'資料-1尻屋岬'!M29+'資料-1深浦'!M29+'資料-1七里長浜'!M29</f>
        <v>0</v>
      </c>
      <c r="N29" s="69" t="n">
        <f aca="false">'資料-1青森'!N29+'資料-1八戸'!N29+'資料-1MO'!N29+'資料-1大湊'!N29+'資料-1小港'!N29+'資料-1野辺地'!N29+'資料-1川内'!N29+'資料-1大間'!N29+'資料-1尻屋岬'!N29+'資料-1深浦'!N29+'資料-1七里長浜'!N29</f>
        <v>30900</v>
      </c>
    </row>
    <row r="30" customFormat="false" ht="8.65" hidden="false" customHeight="true" outlineLevel="0" collapsed="false">
      <c r="A30" s="64" t="n">
        <v>15</v>
      </c>
      <c r="B30" s="65"/>
      <c r="C30" s="66" t="s">
        <v>48</v>
      </c>
      <c r="D30" s="67" t="n">
        <f aca="false">E30+J30</f>
        <v>1520088</v>
      </c>
      <c r="E30" s="68" t="n">
        <f aca="false">SUM(F30:I30)</f>
        <v>3445</v>
      </c>
      <c r="F30" s="69" t="n">
        <f aca="false">'資料-1青森'!F30+'資料-1八戸'!F30+'資料-1MO'!F30+'資料-1大湊'!F30+'資料-1小港'!F30+'資料-1野辺地'!F30+'資料-1川内'!F30+'資料-1大間'!F30+'資料-1尻屋岬'!F30+'資料-1深浦'!F30+'資料-1七里長浜'!F30</f>
        <v>0</v>
      </c>
      <c r="G30" s="69" t="n">
        <f aca="false">'資料-1青森'!G30+'資料-1八戸'!G30+'資料-1MO'!G30+'資料-1大湊'!G30+'資料-1小港'!G30+'資料-1野辺地'!G30+'資料-1川内'!G30+'資料-1大間'!G30+'資料-1尻屋岬'!G30+'資料-1深浦'!G30+'資料-1七里長浜'!G30</f>
        <v>0</v>
      </c>
      <c r="H30" s="69" t="n">
        <f aca="false">'資料-1青森'!H30+'資料-1八戸'!H30+'資料-1MO'!H30+'資料-1大湊'!H30+'資料-1小港'!H30+'資料-1野辺地'!H30+'資料-1川内'!H30+'資料-1大間'!H30+'資料-1尻屋岬'!H30+'資料-1深浦'!H30+'資料-1七里長浜'!H30</f>
        <v>1172</v>
      </c>
      <c r="I30" s="69" t="n">
        <f aca="false">'資料-1青森'!I30+'資料-1八戸'!I30+'資料-1MO'!I30+'資料-1大湊'!I30+'資料-1小港'!I30+'資料-1野辺地'!I30+'資料-1川内'!I30+'資料-1大間'!I30+'資料-1尻屋岬'!I30+'資料-1深浦'!I30+'資料-1七里長浜'!I30</f>
        <v>2273</v>
      </c>
      <c r="J30" s="68" t="n">
        <f aca="false">SUM(K30:N30)</f>
        <v>1516643</v>
      </c>
      <c r="K30" s="69" t="n">
        <f aca="false">'資料-1青森'!K30+'資料-1八戸'!K30+'資料-1MO'!K30+'資料-1大湊'!K30+'資料-1小港'!K30+'資料-1野辺地'!K30+'資料-1川内'!K30+'資料-1大間'!K30+'資料-1尻屋岬'!K30+'資料-1深浦'!K30+'資料-1七里長浜'!K30</f>
        <v>0</v>
      </c>
      <c r="L30" s="69" t="n">
        <f aca="false">'資料-1青森'!L30+'資料-1八戸'!L30+'資料-1MO'!L30+'資料-1大湊'!L30+'資料-1小港'!L30+'資料-1野辺地'!L30+'資料-1川内'!L30+'資料-1大間'!L30+'資料-1尻屋岬'!L30+'資料-1深浦'!L30+'資料-1七里長浜'!L30</f>
        <v>1514531</v>
      </c>
      <c r="M30" s="69" t="n">
        <f aca="false">'資料-1青森'!M30+'資料-1八戸'!M30+'資料-1MO'!M30+'資料-1大湊'!M30+'資料-1小港'!M30+'資料-1野辺地'!M30+'資料-1川内'!M30+'資料-1大間'!M30+'資料-1尻屋岬'!M30+'資料-1深浦'!M30+'資料-1七里長浜'!M30</f>
        <v>0</v>
      </c>
      <c r="N30" s="69" t="n">
        <f aca="false">'資料-1青森'!N30+'資料-1八戸'!N30+'資料-1MO'!N30+'資料-1大湊'!N30+'資料-1小港'!N30+'資料-1野辺地'!N30+'資料-1川内'!N30+'資料-1大間'!N30+'資料-1尻屋岬'!N30+'資料-1深浦'!N30+'資料-1七里長浜'!N30</f>
        <v>2112</v>
      </c>
    </row>
    <row r="31" customFormat="false" ht="8.65" hidden="false" customHeight="true" outlineLevel="0" collapsed="false">
      <c r="A31" s="64" t="n">
        <v>16</v>
      </c>
      <c r="B31" s="71" t="s">
        <v>40</v>
      </c>
      <c r="C31" s="66" t="s">
        <v>49</v>
      </c>
      <c r="D31" s="67" t="n">
        <f aca="false">E31+J31</f>
        <v>58</v>
      </c>
      <c r="E31" s="68" t="n">
        <f aca="false">SUM(F31:I31)</f>
        <v>58</v>
      </c>
      <c r="F31" s="69" t="n">
        <f aca="false">'資料-1青森'!F31+'資料-1八戸'!F31+'資料-1MO'!F31+'資料-1大湊'!F31+'資料-1小港'!F31+'資料-1野辺地'!F31+'資料-1川内'!F31+'資料-1大間'!F31+'資料-1尻屋岬'!F31+'資料-1深浦'!F31+'資料-1七里長浜'!F31</f>
        <v>0</v>
      </c>
      <c r="G31" s="69" t="n">
        <f aca="false">'資料-1青森'!G31+'資料-1八戸'!G31+'資料-1MO'!G31+'資料-1大湊'!G31+'資料-1小港'!G31+'資料-1野辺地'!G31+'資料-1川内'!G31+'資料-1大間'!G31+'資料-1尻屋岬'!G31+'資料-1深浦'!G31+'資料-1七里長浜'!G31</f>
        <v>58</v>
      </c>
      <c r="H31" s="69" t="n">
        <f aca="false">'資料-1青森'!H31+'資料-1八戸'!H31+'資料-1MO'!H31+'資料-1大湊'!H31+'資料-1小港'!H31+'資料-1野辺地'!H31+'資料-1川内'!H31+'資料-1大間'!H31+'資料-1尻屋岬'!H31+'資料-1深浦'!H31+'資料-1七里長浜'!H31</f>
        <v>0</v>
      </c>
      <c r="I31" s="69" t="n">
        <f aca="false">'資料-1青森'!I31+'資料-1八戸'!I31+'資料-1MO'!I31+'資料-1大湊'!I31+'資料-1小港'!I31+'資料-1野辺地'!I31+'資料-1川内'!I31+'資料-1大間'!I31+'資料-1尻屋岬'!I31+'資料-1深浦'!I31+'資料-1七里長浜'!I31</f>
        <v>0</v>
      </c>
      <c r="J31" s="68" t="n">
        <f aca="false">SUM(K31:N31)</f>
        <v>0</v>
      </c>
      <c r="K31" s="69" t="n">
        <f aca="false">'資料-1青森'!K31+'資料-1八戸'!K31+'資料-1MO'!K31+'資料-1大湊'!K31+'資料-1小港'!K31+'資料-1野辺地'!K31+'資料-1川内'!K31+'資料-1大間'!K31+'資料-1尻屋岬'!K31+'資料-1深浦'!K31+'資料-1七里長浜'!K31</f>
        <v>0</v>
      </c>
      <c r="L31" s="69" t="n">
        <f aca="false">'資料-1青森'!L31+'資料-1八戸'!L31+'資料-1MO'!L31+'資料-1大湊'!L31+'資料-1小港'!L31+'資料-1野辺地'!L31+'資料-1川内'!L31+'資料-1大間'!L31+'資料-1尻屋岬'!L31+'資料-1深浦'!L31+'資料-1七里長浜'!L31</f>
        <v>0</v>
      </c>
      <c r="M31" s="69" t="n">
        <f aca="false">'資料-1青森'!M31+'資料-1八戸'!M31+'資料-1MO'!M31+'資料-1大湊'!M31+'資料-1小港'!M31+'資料-1野辺地'!M31+'資料-1川内'!M31+'資料-1大間'!M31+'資料-1尻屋岬'!M31+'資料-1深浦'!M31+'資料-1七里長浜'!M31</f>
        <v>0</v>
      </c>
      <c r="N31" s="69" t="n">
        <f aca="false">'資料-1青森'!N31+'資料-1八戸'!N31+'資料-1MO'!N31+'資料-1大湊'!N31+'資料-1小港'!N31+'資料-1野辺地'!N31+'資料-1川内'!N31+'資料-1大間'!N31+'資料-1尻屋岬'!N31+'資料-1深浦'!N31+'資料-1七里長浜'!N31</f>
        <v>0</v>
      </c>
    </row>
    <row r="32" customFormat="false" ht="8.65" hidden="false" customHeight="true" outlineLevel="0" collapsed="false">
      <c r="A32" s="64" t="n">
        <v>17</v>
      </c>
      <c r="B32" s="73"/>
      <c r="C32" s="66" t="s">
        <v>50</v>
      </c>
      <c r="D32" s="67" t="n">
        <f aca="false">E32+J32</f>
        <v>3818</v>
      </c>
      <c r="E32" s="68" t="n">
        <f aca="false">SUM(F32:I32)</f>
        <v>3818</v>
      </c>
      <c r="F32" s="69" t="n">
        <f aca="false">'資料-1青森'!F32+'資料-1八戸'!F32+'資料-1MO'!F32+'資料-1大湊'!F32+'資料-1小港'!F32+'資料-1野辺地'!F32+'資料-1川内'!F32+'資料-1大間'!F32+'資料-1尻屋岬'!F32+'資料-1深浦'!F32+'資料-1七里長浜'!F32</f>
        <v>0</v>
      </c>
      <c r="G32" s="69" t="n">
        <f aca="false">'資料-1青森'!G32+'資料-1八戸'!G32+'資料-1MO'!G32+'資料-1大湊'!G32+'資料-1小港'!G32+'資料-1野辺地'!G32+'資料-1川内'!G32+'資料-1大間'!G32+'資料-1尻屋岬'!G32+'資料-1深浦'!G32+'資料-1七里長浜'!G32</f>
        <v>3818</v>
      </c>
      <c r="H32" s="69" t="n">
        <f aca="false">'資料-1青森'!H32+'資料-1八戸'!H32+'資料-1MO'!H32+'資料-1大湊'!H32+'資料-1小港'!H32+'資料-1野辺地'!H32+'資料-1川内'!H32+'資料-1大間'!H32+'資料-1尻屋岬'!H32+'資料-1深浦'!H32+'資料-1七里長浜'!H32</f>
        <v>0</v>
      </c>
      <c r="I32" s="69" t="n">
        <f aca="false">'資料-1青森'!I32+'資料-1八戸'!I32+'資料-1MO'!I32+'資料-1大湊'!I32+'資料-1小港'!I32+'資料-1野辺地'!I32+'資料-1川内'!I32+'資料-1大間'!I32+'資料-1尻屋岬'!I32+'資料-1深浦'!I32+'資料-1七里長浜'!I32</f>
        <v>0</v>
      </c>
      <c r="J32" s="68" t="n">
        <f aca="false">SUM(K32:N32)</f>
        <v>0</v>
      </c>
      <c r="K32" s="69" t="n">
        <f aca="false">'資料-1青森'!K32+'資料-1八戸'!K32+'資料-1MO'!K32+'資料-1大湊'!K32+'資料-1小港'!K32+'資料-1野辺地'!K32+'資料-1川内'!K32+'資料-1大間'!K32+'資料-1尻屋岬'!K32+'資料-1深浦'!K32+'資料-1七里長浜'!K32</f>
        <v>0</v>
      </c>
      <c r="L32" s="69" t="n">
        <f aca="false">'資料-1青森'!L32+'資料-1八戸'!L32+'資料-1MO'!L32+'資料-1大湊'!L32+'資料-1小港'!L32+'資料-1野辺地'!L32+'資料-1川内'!L32+'資料-1大間'!L32+'資料-1尻屋岬'!L32+'資料-1深浦'!L32+'資料-1七里長浜'!L32</f>
        <v>0</v>
      </c>
      <c r="M32" s="69" t="n">
        <f aca="false">'資料-1青森'!M32+'資料-1八戸'!M32+'資料-1MO'!M32+'資料-1大湊'!M32+'資料-1小港'!M32+'資料-1野辺地'!M32+'資料-1川内'!M32+'資料-1大間'!M32+'資料-1尻屋岬'!M32+'資料-1深浦'!M32+'資料-1七里長浜'!M32</f>
        <v>0</v>
      </c>
      <c r="N32" s="69" t="n">
        <f aca="false">'資料-1青森'!N32+'資料-1八戸'!N32+'資料-1MO'!N32+'資料-1大湊'!N32+'資料-1小港'!N32+'資料-1野辺地'!N32+'資料-1川内'!N32+'資料-1大間'!N32+'資料-1尻屋岬'!N32+'資料-1深浦'!N32+'資料-1七里長浜'!N32</f>
        <v>0</v>
      </c>
    </row>
    <row r="33" customFormat="false" ht="8.65" hidden="false" customHeight="true" outlineLevel="0" collapsed="false">
      <c r="A33" s="64" t="n">
        <v>18</v>
      </c>
      <c r="B33" s="65"/>
      <c r="C33" s="66" t="s">
        <v>51</v>
      </c>
      <c r="D33" s="67" t="n">
        <f aca="false">E33+J33</f>
        <v>722852</v>
      </c>
      <c r="E33" s="68" t="n">
        <f aca="false">SUM(F33:I33)</f>
        <v>722852</v>
      </c>
      <c r="F33" s="69" t="n">
        <f aca="false">'資料-1青森'!F33+'資料-1八戸'!F33+'資料-1MO'!F33+'資料-1大湊'!F33+'資料-1小港'!F33+'資料-1野辺地'!F33+'資料-1川内'!F33+'資料-1大間'!F33+'資料-1尻屋岬'!F33+'資料-1深浦'!F33+'資料-1七里長浜'!F33</f>
        <v>0</v>
      </c>
      <c r="G33" s="69" t="n">
        <f aca="false">'資料-1青森'!G33+'資料-1八戸'!G33+'資料-1MO'!G33+'資料-1大湊'!G33+'資料-1小港'!G33+'資料-1野辺地'!G33+'資料-1川内'!G33+'資料-1大間'!G33+'資料-1尻屋岬'!G33+'資料-1深浦'!G33+'資料-1七里長浜'!G33</f>
        <v>687396</v>
      </c>
      <c r="H33" s="69" t="n">
        <f aca="false">'資料-1青森'!H33+'資料-1八戸'!H33+'資料-1MO'!H33+'資料-1大湊'!H33+'資料-1小港'!H33+'資料-1野辺地'!H33+'資料-1川内'!H33+'資料-1大間'!H33+'資料-1尻屋岬'!H33+'資料-1深浦'!H33+'資料-1七里長浜'!H33</f>
        <v>0</v>
      </c>
      <c r="I33" s="69" t="n">
        <f aca="false">'資料-1青森'!I33+'資料-1八戸'!I33+'資料-1MO'!I33+'資料-1大湊'!I33+'資料-1小港'!I33+'資料-1野辺地'!I33+'資料-1川内'!I33+'資料-1大間'!I33+'資料-1尻屋岬'!I33+'資料-1深浦'!I33+'資料-1七里長浜'!I33</f>
        <v>35456</v>
      </c>
      <c r="J33" s="68" t="n">
        <f aca="false">SUM(K33:N33)</f>
        <v>0</v>
      </c>
      <c r="K33" s="69" t="n">
        <f aca="false">'資料-1青森'!K33+'資料-1八戸'!K33+'資料-1MO'!K33+'資料-1大湊'!K33+'資料-1小港'!K33+'資料-1野辺地'!K33+'資料-1川内'!K33+'資料-1大間'!K33+'資料-1尻屋岬'!K33+'資料-1深浦'!K33+'資料-1七里長浜'!K33</f>
        <v>0</v>
      </c>
      <c r="L33" s="69" t="n">
        <f aca="false">'資料-1青森'!L33+'資料-1八戸'!L33+'資料-1MO'!L33+'資料-1大湊'!L33+'資料-1小港'!L33+'資料-1野辺地'!L33+'資料-1川内'!L33+'資料-1大間'!L33+'資料-1尻屋岬'!L33+'資料-1深浦'!L33+'資料-1七里長浜'!L33</f>
        <v>0</v>
      </c>
      <c r="M33" s="69" t="n">
        <f aca="false">'資料-1青森'!M33+'資料-1八戸'!M33+'資料-1MO'!M33+'資料-1大湊'!M33+'資料-1小港'!M33+'資料-1野辺地'!M33+'資料-1川内'!M33+'資料-1大間'!M33+'資料-1尻屋岬'!M33+'資料-1深浦'!M33+'資料-1七里長浜'!M33</f>
        <v>0</v>
      </c>
      <c r="N33" s="69" t="n">
        <f aca="false">'資料-1青森'!N33+'資料-1八戸'!N33+'資料-1MO'!N33+'資料-1大湊'!N33+'資料-1小港'!N33+'資料-1野辺地'!N33+'資料-1川内'!N33+'資料-1大間'!N33+'資料-1尻屋岬'!N33+'資料-1深浦'!N33+'資料-1七里長浜'!N33</f>
        <v>0</v>
      </c>
    </row>
    <row r="34" customFormat="false" ht="8.65" hidden="false" customHeight="true" outlineLevel="0" collapsed="false">
      <c r="A34" s="64" t="n">
        <v>19</v>
      </c>
      <c r="B34" s="71" t="s">
        <v>52</v>
      </c>
      <c r="C34" s="66" t="s">
        <v>53</v>
      </c>
      <c r="D34" s="67" t="n">
        <f aca="false">E34+J34</f>
        <v>607</v>
      </c>
      <c r="E34" s="68" t="n">
        <f aca="false">SUM(F34:I34)</f>
        <v>607</v>
      </c>
      <c r="F34" s="69" t="n">
        <f aca="false">'資料-1青森'!F34+'資料-1八戸'!F34+'資料-1MO'!F34+'資料-1大湊'!F34+'資料-1小港'!F34+'資料-1野辺地'!F34+'資料-1川内'!F34+'資料-1大間'!F34+'資料-1尻屋岬'!F34+'資料-1深浦'!F34+'資料-1七里長浜'!F34</f>
        <v>0</v>
      </c>
      <c r="G34" s="69" t="n">
        <f aca="false">'資料-1青森'!G34+'資料-1八戸'!G34+'資料-1MO'!G34+'資料-1大湊'!G34+'資料-1小港'!G34+'資料-1野辺地'!G34+'資料-1川内'!G34+'資料-1大間'!G34+'資料-1尻屋岬'!G34+'資料-1深浦'!G34+'資料-1七里長浜'!G34</f>
        <v>0</v>
      </c>
      <c r="H34" s="69" t="n">
        <f aca="false">'資料-1青森'!H34+'資料-1八戸'!H34+'資料-1MO'!H34+'資料-1大湊'!H34+'資料-1小港'!H34+'資料-1野辺地'!H34+'資料-1川内'!H34+'資料-1大間'!H34+'資料-1尻屋岬'!H34+'資料-1深浦'!H34+'資料-1七里長浜'!H34</f>
        <v>0</v>
      </c>
      <c r="I34" s="69" t="n">
        <f aca="false">'資料-1青森'!I34+'資料-1八戸'!I34+'資料-1MO'!I34+'資料-1大湊'!I34+'資料-1小港'!I34+'資料-1野辺地'!I34+'資料-1川内'!I34+'資料-1大間'!I34+'資料-1尻屋岬'!I34+'資料-1深浦'!I34+'資料-1七里長浜'!I34</f>
        <v>607</v>
      </c>
      <c r="J34" s="68" t="n">
        <f aca="false">SUM(K34:N34)</f>
        <v>0</v>
      </c>
      <c r="K34" s="69" t="n">
        <f aca="false">'資料-1青森'!K34+'資料-1八戸'!K34+'資料-1MO'!K34+'資料-1大湊'!K34+'資料-1小港'!K34+'資料-1野辺地'!K34+'資料-1川内'!K34+'資料-1大間'!K34+'資料-1尻屋岬'!K34+'資料-1深浦'!K34+'資料-1七里長浜'!K34</f>
        <v>0</v>
      </c>
      <c r="L34" s="69" t="n">
        <f aca="false">'資料-1青森'!L34+'資料-1八戸'!L34+'資料-1MO'!L34+'資料-1大湊'!L34+'資料-1小港'!L34+'資料-1野辺地'!L34+'資料-1川内'!L34+'資料-1大間'!L34+'資料-1尻屋岬'!L34+'資料-1深浦'!L34+'資料-1七里長浜'!L34</f>
        <v>0</v>
      </c>
      <c r="M34" s="69" t="n">
        <f aca="false">'資料-1青森'!M34+'資料-1八戸'!M34+'資料-1MO'!M34+'資料-1大湊'!M34+'資料-1小港'!M34+'資料-1野辺地'!M34+'資料-1川内'!M34+'資料-1大間'!M34+'資料-1尻屋岬'!M34+'資料-1深浦'!M34+'資料-1七里長浜'!M34</f>
        <v>0</v>
      </c>
      <c r="N34" s="69" t="n">
        <f aca="false">'資料-1青森'!N34+'資料-1八戸'!N34+'資料-1MO'!N34+'資料-1大湊'!N34+'資料-1小港'!N34+'資料-1野辺地'!N34+'資料-1川内'!N34+'資料-1大間'!N34+'資料-1尻屋岬'!N34+'資料-1深浦'!N34+'資料-1七里長浜'!N34</f>
        <v>0</v>
      </c>
    </row>
    <row r="35" customFormat="false" ht="8.65" hidden="false" customHeight="true" outlineLevel="0" collapsed="false">
      <c r="A35" s="64" t="n">
        <v>20</v>
      </c>
      <c r="B35" s="65"/>
      <c r="C35" s="66" t="s">
        <v>54</v>
      </c>
      <c r="D35" s="67" t="n">
        <f aca="false">E35+J35</f>
        <v>2836986</v>
      </c>
      <c r="E35" s="68" t="n">
        <f aca="false">SUM(F35:I35)</f>
        <v>2836986</v>
      </c>
      <c r="F35" s="69" t="n">
        <f aca="false">'資料-1青森'!F35+'資料-1八戸'!F35+'資料-1MO'!F35+'資料-1大湊'!F35+'資料-1小港'!F35+'資料-1野辺地'!F35+'資料-1川内'!F35+'資料-1大間'!F35+'資料-1尻屋岬'!F35+'資料-1深浦'!F35+'資料-1七里長浜'!F35</f>
        <v>0</v>
      </c>
      <c r="G35" s="69" t="n">
        <f aca="false">'資料-1青森'!G35+'資料-1八戸'!G35+'資料-1MO'!G35+'資料-1大湊'!G35+'資料-1小港'!G35+'資料-1野辺地'!G35+'資料-1川内'!G35+'資料-1大間'!G35+'資料-1尻屋岬'!G35+'資料-1深浦'!G35+'資料-1七里長浜'!G35</f>
        <v>2823074</v>
      </c>
      <c r="H35" s="69" t="n">
        <f aca="false">'資料-1青森'!H35+'資料-1八戸'!H35+'資料-1MO'!H35+'資料-1大湊'!H35+'資料-1小港'!H35+'資料-1野辺地'!H35+'資料-1川内'!H35+'資料-1大間'!H35+'資料-1尻屋岬'!H35+'資料-1深浦'!H35+'資料-1七里長浜'!H35</f>
        <v>301</v>
      </c>
      <c r="I35" s="69" t="n">
        <f aca="false">'資料-1青森'!I35+'資料-1八戸'!I35+'資料-1MO'!I35+'資料-1大湊'!I35+'資料-1小港'!I35+'資料-1野辺地'!I35+'資料-1川内'!I35+'資料-1大間'!I35+'資料-1尻屋岬'!I35+'資料-1深浦'!I35+'資料-1七里長浜'!I35</f>
        <v>13611</v>
      </c>
      <c r="J35" s="68" t="n">
        <f aca="false">SUM(K35:N35)</f>
        <v>0</v>
      </c>
      <c r="K35" s="69" t="n">
        <f aca="false">'資料-1青森'!K35+'資料-1八戸'!K35+'資料-1MO'!K35+'資料-1大湊'!K35+'資料-1小港'!K35+'資料-1野辺地'!K35+'資料-1川内'!K35+'資料-1大間'!K35+'資料-1尻屋岬'!K35+'資料-1深浦'!K35+'資料-1七里長浜'!K35</f>
        <v>0</v>
      </c>
      <c r="L35" s="69" t="n">
        <f aca="false">'資料-1青森'!L35+'資料-1八戸'!L35+'資料-1MO'!L35+'資料-1大湊'!L35+'資料-1小港'!L35+'資料-1野辺地'!L35+'資料-1川内'!L35+'資料-1大間'!L35+'資料-1尻屋岬'!L35+'資料-1深浦'!L35+'資料-1七里長浜'!L35</f>
        <v>0</v>
      </c>
      <c r="M35" s="69" t="n">
        <f aca="false">'資料-1青森'!M35+'資料-1八戸'!M35+'資料-1MO'!M35+'資料-1大湊'!M35+'資料-1小港'!M35+'資料-1野辺地'!M35+'資料-1川内'!M35+'資料-1大間'!M35+'資料-1尻屋岬'!M35+'資料-1深浦'!M35+'資料-1七里長浜'!M35</f>
        <v>0</v>
      </c>
      <c r="N35" s="69" t="n">
        <f aca="false">'資料-1青森'!N35+'資料-1八戸'!N35+'資料-1MO'!N35+'資料-1大湊'!N35+'資料-1小港'!N35+'資料-1野辺地'!N35+'資料-1川内'!N35+'資料-1大間'!N35+'資料-1尻屋岬'!N35+'資料-1深浦'!N35+'資料-1七里長浜'!N35</f>
        <v>0</v>
      </c>
    </row>
    <row r="36" customFormat="false" ht="8.65" hidden="false" customHeight="true" outlineLevel="0" collapsed="false">
      <c r="A36" s="64" t="n">
        <v>21</v>
      </c>
      <c r="B36" s="65"/>
      <c r="C36" s="66" t="s">
        <v>55</v>
      </c>
      <c r="D36" s="67" t="n">
        <f aca="false">E36+J36</f>
        <v>427599</v>
      </c>
      <c r="E36" s="68" t="n">
        <f aca="false">SUM(F36:I36)</f>
        <v>423599</v>
      </c>
      <c r="F36" s="69" t="n">
        <f aca="false">'資料-1青森'!F36+'資料-1八戸'!F36+'資料-1MO'!F36+'資料-1大湊'!F36+'資料-1小港'!F36+'資料-1野辺地'!F36+'資料-1川内'!F36+'資料-1大間'!F36+'資料-1尻屋岬'!F36+'資料-1深浦'!F36+'資料-1七里長浜'!F36</f>
        <v>0</v>
      </c>
      <c r="G36" s="69" t="n">
        <f aca="false">'資料-1青森'!G36+'資料-1八戸'!G36+'資料-1MO'!G36+'資料-1大湊'!G36+'資料-1小港'!G36+'資料-1野辺地'!G36+'資料-1川内'!G36+'資料-1大間'!G36+'資料-1尻屋岬'!G36+'資料-1深浦'!G36+'資料-1七里長浜'!G36</f>
        <v>19701</v>
      </c>
      <c r="H36" s="69" t="n">
        <f aca="false">'資料-1青森'!H36+'資料-1八戸'!H36+'資料-1MO'!H36+'資料-1大湊'!H36+'資料-1小港'!H36+'資料-1野辺地'!H36+'資料-1川内'!H36+'資料-1大間'!H36+'資料-1尻屋岬'!H36+'資料-1深浦'!H36+'資料-1七里長浜'!H36</f>
        <v>182225</v>
      </c>
      <c r="I36" s="69" t="n">
        <f aca="false">'資料-1青森'!I36+'資料-1八戸'!I36+'資料-1MO'!I36+'資料-1大湊'!I36+'資料-1小港'!I36+'資料-1野辺地'!I36+'資料-1川内'!I36+'資料-1大間'!I36+'資料-1尻屋岬'!I36+'資料-1深浦'!I36+'資料-1七里長浜'!I36</f>
        <v>221673</v>
      </c>
      <c r="J36" s="68" t="n">
        <f aca="false">SUM(K36:N36)</f>
        <v>4000</v>
      </c>
      <c r="K36" s="69" t="n">
        <f aca="false">'資料-1青森'!K36+'資料-1八戸'!K36+'資料-1MO'!K36+'資料-1大湊'!K36+'資料-1小港'!K36+'資料-1野辺地'!K36+'資料-1川内'!K36+'資料-1大間'!K36+'資料-1尻屋岬'!K36+'資料-1深浦'!K36+'資料-1七里長浜'!K36</f>
        <v>0</v>
      </c>
      <c r="L36" s="69" t="n">
        <f aca="false">'資料-1青森'!L36+'資料-1八戸'!L36+'資料-1MO'!L36+'資料-1大湊'!L36+'資料-1小港'!L36+'資料-1野辺地'!L36+'資料-1川内'!L36+'資料-1大間'!L36+'資料-1尻屋岬'!L36+'資料-1深浦'!L36+'資料-1七里長浜'!L36</f>
        <v>0</v>
      </c>
      <c r="M36" s="69" t="n">
        <f aca="false">'資料-1青森'!M36+'資料-1八戸'!M36+'資料-1MO'!M36+'資料-1大湊'!M36+'資料-1小港'!M36+'資料-1野辺地'!M36+'資料-1川内'!M36+'資料-1大間'!M36+'資料-1尻屋岬'!M36+'資料-1深浦'!M36+'資料-1七里長浜'!M36</f>
        <v>4000</v>
      </c>
      <c r="N36" s="69" t="n">
        <f aca="false">'資料-1青森'!N36+'資料-1八戸'!N36+'資料-1MO'!N36+'資料-1大湊'!N36+'資料-1小港'!N36+'資料-1野辺地'!N36+'資料-1川内'!N36+'資料-1大間'!N36+'資料-1尻屋岬'!N36+'資料-1深浦'!N36+'資料-1七里長浜'!N36</f>
        <v>0</v>
      </c>
    </row>
    <row r="37" customFormat="false" ht="8.65" hidden="false" customHeight="true" outlineLevel="0" collapsed="false">
      <c r="A37" s="64" t="n">
        <v>22</v>
      </c>
      <c r="B37" s="71" t="s">
        <v>37</v>
      </c>
      <c r="C37" s="66" t="s">
        <v>56</v>
      </c>
      <c r="D37" s="67" t="n">
        <f aca="false">E37+J37</f>
        <v>52183</v>
      </c>
      <c r="E37" s="68" t="n">
        <f aca="false">SUM(F37:I37)</f>
        <v>52183</v>
      </c>
      <c r="F37" s="69" t="n">
        <f aca="false">'資料-1青森'!F37+'資料-1八戸'!F37+'資料-1MO'!F37+'資料-1大湊'!F37+'資料-1小港'!F37+'資料-1野辺地'!F37+'資料-1川内'!F37+'資料-1大間'!F37+'資料-1尻屋岬'!F37+'資料-1深浦'!F37+'資料-1七里長浜'!F37</f>
        <v>203</v>
      </c>
      <c r="G37" s="69" t="n">
        <f aca="false">'資料-1青森'!G37+'資料-1八戸'!G37+'資料-1MO'!G37+'資料-1大湊'!G37+'資料-1小港'!G37+'資料-1野辺地'!G37+'資料-1川内'!G37+'資料-1大間'!G37+'資料-1尻屋岬'!G37+'資料-1深浦'!G37+'資料-1七里長浜'!G37</f>
        <v>10732</v>
      </c>
      <c r="H37" s="69" t="n">
        <f aca="false">'資料-1青森'!H37+'資料-1八戸'!H37+'資料-1MO'!H37+'資料-1大湊'!H37+'資料-1小港'!H37+'資料-1野辺地'!H37+'資料-1川内'!H37+'資料-1大間'!H37+'資料-1尻屋岬'!H37+'資料-1深浦'!H37+'資料-1七里長浜'!H37</f>
        <v>13875</v>
      </c>
      <c r="I37" s="69" t="n">
        <f aca="false">'資料-1青森'!I37+'資料-1八戸'!I37+'資料-1MO'!I37+'資料-1大湊'!I37+'資料-1小港'!I37+'資料-1野辺地'!I37+'資料-1川内'!I37+'資料-1大間'!I37+'資料-1尻屋岬'!I37+'資料-1深浦'!I37+'資料-1七里長浜'!I37</f>
        <v>27373</v>
      </c>
      <c r="J37" s="68" t="n">
        <f aca="false">SUM(K37:N37)</f>
        <v>0</v>
      </c>
      <c r="K37" s="69" t="n">
        <f aca="false">'資料-1青森'!K37+'資料-1八戸'!K37+'資料-1MO'!K37+'資料-1大湊'!K37+'資料-1小港'!K37+'資料-1野辺地'!K37+'資料-1川内'!K37+'資料-1大間'!K37+'資料-1尻屋岬'!K37+'資料-1深浦'!K37+'資料-1七里長浜'!K37</f>
        <v>0</v>
      </c>
      <c r="L37" s="69" t="n">
        <f aca="false">'資料-1青森'!L37+'資料-1八戸'!L37+'資料-1MO'!L37+'資料-1大湊'!L37+'資料-1小港'!L37+'資料-1野辺地'!L37+'資料-1川内'!L37+'資料-1大間'!L37+'資料-1尻屋岬'!L37+'資料-1深浦'!L37+'資料-1七里長浜'!L37</f>
        <v>0</v>
      </c>
      <c r="M37" s="69" t="n">
        <f aca="false">'資料-1青森'!M37+'資料-1八戸'!M37+'資料-1MO'!M37+'資料-1大湊'!M37+'資料-1小港'!M37+'資料-1野辺地'!M37+'資料-1川内'!M37+'資料-1大間'!M37+'資料-1尻屋岬'!M37+'資料-1深浦'!M37+'資料-1七里長浜'!M37</f>
        <v>0</v>
      </c>
      <c r="N37" s="69" t="n">
        <f aca="false">'資料-1青森'!N37+'資料-1八戸'!N37+'資料-1MO'!N37+'資料-1大湊'!N37+'資料-1小港'!N37+'資料-1野辺地'!N37+'資料-1川内'!N37+'資料-1大間'!N37+'資料-1尻屋岬'!N37+'資料-1深浦'!N37+'資料-1七里長浜'!N37</f>
        <v>0</v>
      </c>
    </row>
    <row r="38" customFormat="false" ht="8.65" hidden="false" customHeight="true" outlineLevel="0" collapsed="false">
      <c r="A38" s="64" t="n">
        <v>23</v>
      </c>
      <c r="B38" s="65"/>
      <c r="C38" s="66" t="s">
        <v>57</v>
      </c>
      <c r="D38" s="67" t="n">
        <f aca="false">E38+J38</f>
        <v>25000</v>
      </c>
      <c r="E38" s="68" t="n">
        <f aca="false">SUM(F38:I38)</f>
        <v>0</v>
      </c>
      <c r="F38" s="69" t="n">
        <f aca="false">'資料-1青森'!F38+'資料-1八戸'!F38+'資料-1MO'!F38+'資料-1大湊'!F38+'資料-1小港'!F38+'資料-1野辺地'!F38+'資料-1川内'!F38+'資料-1大間'!F38+'資料-1尻屋岬'!F38+'資料-1深浦'!F38+'資料-1七里長浜'!F38</f>
        <v>0</v>
      </c>
      <c r="G38" s="69" t="n">
        <f aca="false">'資料-1青森'!G38+'資料-1八戸'!G38+'資料-1MO'!G38+'資料-1大湊'!G38+'資料-1小港'!G38+'資料-1野辺地'!G38+'資料-1川内'!G38+'資料-1大間'!G38+'資料-1尻屋岬'!G38+'資料-1深浦'!G38+'資料-1七里長浜'!G38</f>
        <v>0</v>
      </c>
      <c r="H38" s="69" t="n">
        <f aca="false">'資料-1青森'!H38+'資料-1八戸'!H38+'資料-1MO'!H38+'資料-1大湊'!H38+'資料-1小港'!H38+'資料-1野辺地'!H38+'資料-1川内'!H38+'資料-1大間'!H38+'資料-1尻屋岬'!H38+'資料-1深浦'!H38+'資料-1七里長浜'!H38</f>
        <v>0</v>
      </c>
      <c r="I38" s="69" t="n">
        <f aca="false">'資料-1青森'!I38+'資料-1八戸'!I38+'資料-1MO'!I38+'資料-1大湊'!I38+'資料-1小港'!I38+'資料-1野辺地'!I38+'資料-1川内'!I38+'資料-1大間'!I38+'資料-1尻屋岬'!I38+'資料-1深浦'!I38+'資料-1七里長浜'!I38</f>
        <v>0</v>
      </c>
      <c r="J38" s="68" t="n">
        <f aca="false">SUM(K38:N38)</f>
        <v>25000</v>
      </c>
      <c r="K38" s="69" t="n">
        <f aca="false">'資料-1青森'!K38+'資料-1八戸'!K38+'資料-1MO'!K38+'資料-1大湊'!K38+'資料-1小港'!K38+'資料-1野辺地'!K38+'資料-1川内'!K38+'資料-1大間'!K38+'資料-1尻屋岬'!K38+'資料-1深浦'!K38+'資料-1七里長浜'!K38</f>
        <v>0</v>
      </c>
      <c r="L38" s="69" t="n">
        <f aca="false">'資料-1青森'!L38+'資料-1八戸'!L38+'資料-1MO'!L38+'資料-1大湊'!L38+'資料-1小港'!L38+'資料-1野辺地'!L38+'資料-1川内'!L38+'資料-1大間'!L38+'資料-1尻屋岬'!L38+'資料-1深浦'!L38+'資料-1七里長浜'!L38</f>
        <v>0</v>
      </c>
      <c r="M38" s="69" t="n">
        <f aca="false">'資料-1青森'!M38+'資料-1八戸'!M38+'資料-1MO'!M38+'資料-1大湊'!M38+'資料-1小港'!M38+'資料-1野辺地'!M38+'資料-1川内'!M38+'資料-1大間'!M38+'資料-1尻屋岬'!M38+'資料-1深浦'!M38+'資料-1七里長浜'!M38</f>
        <v>0</v>
      </c>
      <c r="N38" s="69" t="n">
        <f aca="false">'資料-1青森'!N38+'資料-1八戸'!N38+'資料-1MO'!N38+'資料-1大湊'!N38+'資料-1小港'!N38+'資料-1野辺地'!N38+'資料-1川内'!N38+'資料-1大間'!N38+'資料-1尻屋岬'!N38+'資料-1深浦'!N38+'資料-1七里長浜'!N38</f>
        <v>25000</v>
      </c>
    </row>
    <row r="39" customFormat="false" ht="8.65" hidden="false" customHeight="true" outlineLevel="0" collapsed="false">
      <c r="A39" s="64" t="n">
        <v>24</v>
      </c>
      <c r="B39" s="65"/>
      <c r="C39" s="66" t="s">
        <v>58</v>
      </c>
      <c r="D39" s="67" t="n">
        <f aca="false">E39+J39</f>
        <v>0</v>
      </c>
      <c r="E39" s="68" t="n">
        <f aca="false">SUM(F39:I39)</f>
        <v>0</v>
      </c>
      <c r="F39" s="69" t="n">
        <f aca="false">'資料-1青森'!F39+'資料-1八戸'!F39+'資料-1MO'!F39+'資料-1大湊'!F39+'資料-1小港'!F39+'資料-1野辺地'!F39+'資料-1川内'!F39+'資料-1大間'!F39+'資料-1尻屋岬'!F39+'資料-1深浦'!F39+'資料-1七里長浜'!F39</f>
        <v>0</v>
      </c>
      <c r="G39" s="69" t="n">
        <f aca="false">'資料-1青森'!G39+'資料-1八戸'!G39+'資料-1MO'!G39+'資料-1大湊'!G39+'資料-1小港'!G39+'資料-1野辺地'!G39+'資料-1川内'!G39+'資料-1大間'!G39+'資料-1尻屋岬'!G39+'資料-1深浦'!G39+'資料-1七里長浜'!G39</f>
        <v>0</v>
      </c>
      <c r="H39" s="69" t="n">
        <f aca="false">'資料-1青森'!H39+'資料-1八戸'!H39+'資料-1MO'!H39+'資料-1大湊'!H39+'資料-1小港'!H39+'資料-1野辺地'!H39+'資料-1川内'!H39+'資料-1大間'!H39+'資料-1尻屋岬'!H39+'資料-1深浦'!H39+'資料-1七里長浜'!H39</f>
        <v>0</v>
      </c>
      <c r="I39" s="69" t="n">
        <f aca="false">'資料-1青森'!I39+'資料-1八戸'!I39+'資料-1MO'!I39+'資料-1大湊'!I39+'資料-1小港'!I39+'資料-1野辺地'!I39+'資料-1川内'!I39+'資料-1大間'!I39+'資料-1尻屋岬'!I39+'資料-1深浦'!I39+'資料-1七里長浜'!I39</f>
        <v>0</v>
      </c>
      <c r="J39" s="68" t="n">
        <f aca="false">SUM(K39:N39)</f>
        <v>0</v>
      </c>
      <c r="K39" s="69" t="n">
        <f aca="false">'資料-1青森'!K39+'資料-1八戸'!K39+'資料-1MO'!K39+'資料-1大湊'!K39+'資料-1小港'!K39+'資料-1野辺地'!K39+'資料-1川内'!K39+'資料-1大間'!K39+'資料-1尻屋岬'!K39+'資料-1深浦'!K39+'資料-1七里長浜'!K39</f>
        <v>0</v>
      </c>
      <c r="L39" s="69" t="n">
        <f aca="false">'資料-1青森'!L39+'資料-1八戸'!L39+'資料-1MO'!L39+'資料-1大湊'!L39+'資料-1小港'!L39+'資料-1野辺地'!L39+'資料-1川内'!L39+'資料-1大間'!L39+'資料-1尻屋岬'!L39+'資料-1深浦'!L39+'資料-1七里長浜'!L39</f>
        <v>0</v>
      </c>
      <c r="M39" s="69" t="n">
        <f aca="false">'資料-1青森'!M39+'資料-1八戸'!M39+'資料-1MO'!M39+'資料-1大湊'!M39+'資料-1小港'!M39+'資料-1野辺地'!M39+'資料-1川内'!M39+'資料-1大間'!M39+'資料-1尻屋岬'!M39+'資料-1深浦'!M39+'資料-1七里長浜'!M39</f>
        <v>0</v>
      </c>
      <c r="N39" s="69" t="n">
        <f aca="false">'資料-1青森'!N39+'資料-1八戸'!N39+'資料-1MO'!N39+'資料-1大湊'!N39+'資料-1小港'!N39+'資料-1野辺地'!N39+'資料-1川内'!N39+'資料-1大間'!N39+'資料-1尻屋岬'!N39+'資料-1深浦'!N39+'資料-1七里長浜'!N39</f>
        <v>0</v>
      </c>
    </row>
    <row r="40" customFormat="false" ht="8.65" hidden="false" customHeight="true" outlineLevel="0" collapsed="false">
      <c r="A40" s="64" t="n">
        <v>25</v>
      </c>
      <c r="B40" s="71" t="s">
        <v>40</v>
      </c>
      <c r="C40" s="66" t="s">
        <v>59</v>
      </c>
      <c r="D40" s="67" t="n">
        <f aca="false">E40+J40</f>
        <v>6199291</v>
      </c>
      <c r="E40" s="68" t="n">
        <f aca="false">SUM(F40:I40)</f>
        <v>176590</v>
      </c>
      <c r="F40" s="69" t="n">
        <f aca="false">'資料-1青森'!F40+'資料-1八戸'!F40+'資料-1MO'!F40+'資料-1大湊'!F40+'資料-1小港'!F40+'資料-1野辺地'!F40+'資料-1川内'!F40+'資料-1大間'!F40+'資料-1尻屋岬'!F40+'資料-1深浦'!F40+'資料-1七里長浜'!F40</f>
        <v>0</v>
      </c>
      <c r="G40" s="69" t="n">
        <f aca="false">'資料-1青森'!G40+'資料-1八戸'!G40+'資料-1MO'!G40+'資料-1大湊'!G40+'資料-1小港'!G40+'資料-1野辺地'!G40+'資料-1川内'!G40+'資料-1大間'!G40+'資料-1尻屋岬'!G40+'資料-1深浦'!G40+'資料-1七里長浜'!G40</f>
        <v>12000</v>
      </c>
      <c r="H40" s="69" t="n">
        <f aca="false">'資料-1青森'!H40+'資料-1八戸'!H40+'資料-1MO'!H40+'資料-1大湊'!H40+'資料-1小港'!H40+'資料-1野辺地'!H40+'資料-1川内'!H40+'資料-1大間'!H40+'資料-1尻屋岬'!H40+'資料-1深浦'!H40+'資料-1七里長浜'!H40</f>
        <v>0</v>
      </c>
      <c r="I40" s="69" t="n">
        <f aca="false">'資料-1青森'!I40+'資料-1八戸'!I40+'資料-1MO'!I40+'資料-1大湊'!I40+'資料-1小港'!I40+'資料-1野辺地'!I40+'資料-1川内'!I40+'資料-1大間'!I40+'資料-1尻屋岬'!I40+'資料-1深浦'!I40+'資料-1七里長浜'!I40</f>
        <v>164590</v>
      </c>
      <c r="J40" s="68" t="n">
        <f aca="false">SUM(K40:N40)</f>
        <v>6022701</v>
      </c>
      <c r="K40" s="69" t="n">
        <f aca="false">'資料-1青森'!K40+'資料-1八戸'!K40+'資料-1MO'!K40+'資料-1大湊'!K40+'資料-1小港'!K40+'資料-1野辺地'!K40+'資料-1川内'!K40+'資料-1大間'!K40+'資料-1尻屋岬'!K40+'資料-1深浦'!K40+'資料-1七里長浜'!K40</f>
        <v>0</v>
      </c>
      <c r="L40" s="69" t="n">
        <f aca="false">'資料-1青森'!L40+'資料-1八戸'!L40+'資料-1MO'!L40+'資料-1大湊'!L40+'資料-1小港'!L40+'資料-1野辺地'!L40+'資料-1川内'!L40+'資料-1大間'!L40+'資料-1尻屋岬'!L40+'資料-1深浦'!L40+'資料-1七里長浜'!L40</f>
        <v>5208</v>
      </c>
      <c r="M40" s="69" t="n">
        <f aca="false">'資料-1青森'!M40+'資料-1八戸'!M40+'資料-1MO'!M40+'資料-1大湊'!M40+'資料-1小港'!M40+'資料-1野辺地'!M40+'資料-1川内'!M40+'資料-1大間'!M40+'資料-1尻屋岬'!M40+'資料-1深浦'!M40+'資料-1七里長浜'!M40</f>
        <v>5988423</v>
      </c>
      <c r="N40" s="69" t="n">
        <f aca="false">'資料-1青森'!N40+'資料-1八戸'!N40+'資料-1MO'!N40+'資料-1大湊'!N40+'資料-1小港'!N40+'資料-1野辺地'!N40+'資料-1川内'!N40+'資料-1大間'!N40+'資料-1尻屋岬'!N40+'資料-1深浦'!N40+'資料-1七里長浜'!N40</f>
        <v>29070</v>
      </c>
    </row>
    <row r="41" customFormat="false" ht="8.65" hidden="false" customHeight="true" outlineLevel="0" collapsed="false">
      <c r="A41" s="64" t="n">
        <v>26</v>
      </c>
      <c r="B41" s="65"/>
      <c r="C41" s="66" t="s">
        <v>60</v>
      </c>
      <c r="D41" s="67" t="n">
        <f aca="false">E41+J41</f>
        <v>0</v>
      </c>
      <c r="E41" s="68" t="n">
        <f aca="false">SUM(F41:I41)</f>
        <v>0</v>
      </c>
      <c r="F41" s="69" t="n">
        <f aca="false">'資料-1青森'!F41+'資料-1八戸'!F41+'資料-1MO'!F41+'資料-1大湊'!F41+'資料-1小港'!F41+'資料-1野辺地'!F41+'資料-1川内'!F41+'資料-1大間'!F41+'資料-1尻屋岬'!F41+'資料-1深浦'!F41+'資料-1七里長浜'!F41</f>
        <v>0</v>
      </c>
      <c r="G41" s="69" t="n">
        <f aca="false">'資料-1青森'!G41+'資料-1八戸'!G41+'資料-1MO'!G41+'資料-1大湊'!G41+'資料-1小港'!G41+'資料-1野辺地'!G41+'資料-1川内'!G41+'資料-1大間'!G41+'資料-1尻屋岬'!G41+'資料-1深浦'!G41+'資料-1七里長浜'!G41</f>
        <v>0</v>
      </c>
      <c r="H41" s="69" t="n">
        <f aca="false">'資料-1青森'!H41+'資料-1八戸'!H41+'資料-1MO'!H41+'資料-1大湊'!H41+'資料-1小港'!H41+'資料-1野辺地'!H41+'資料-1川内'!H41+'資料-1大間'!H41+'資料-1尻屋岬'!H41+'資料-1深浦'!H41+'資料-1七里長浜'!H41</f>
        <v>0</v>
      </c>
      <c r="I41" s="69" t="n">
        <f aca="false">'資料-1青森'!I41+'資料-1八戸'!I41+'資料-1MO'!I41+'資料-1大湊'!I41+'資料-1小港'!I41+'資料-1野辺地'!I41+'資料-1川内'!I41+'資料-1大間'!I41+'資料-1尻屋岬'!I41+'資料-1深浦'!I41+'資料-1七里長浜'!I41</f>
        <v>0</v>
      </c>
      <c r="J41" s="68" t="n">
        <f aca="false">SUM(K41:N41)</f>
        <v>0</v>
      </c>
      <c r="K41" s="69" t="n">
        <f aca="false">'資料-1青森'!K41+'資料-1八戸'!K41+'資料-1MO'!K41+'資料-1大湊'!K41+'資料-1小港'!K41+'資料-1野辺地'!K41+'資料-1川内'!K41+'資料-1大間'!K41+'資料-1尻屋岬'!K41+'資料-1深浦'!K41+'資料-1七里長浜'!K41</f>
        <v>0</v>
      </c>
      <c r="L41" s="69" t="n">
        <f aca="false">'資料-1青森'!L41+'資料-1八戸'!L41+'資料-1MO'!L41+'資料-1大湊'!L41+'資料-1小港'!L41+'資料-1野辺地'!L41+'資料-1川内'!L41+'資料-1大間'!L41+'資料-1尻屋岬'!L41+'資料-1深浦'!L41+'資料-1七里長浜'!L41</f>
        <v>0</v>
      </c>
      <c r="M41" s="69" t="n">
        <f aca="false">'資料-1青森'!M41+'資料-1八戸'!M41+'資料-1MO'!M41+'資料-1大湊'!M41+'資料-1小港'!M41+'資料-1野辺地'!M41+'資料-1川内'!M41+'資料-1大間'!M41+'資料-1尻屋岬'!M41+'資料-1深浦'!M41+'資料-1七里長浜'!M41</f>
        <v>0</v>
      </c>
      <c r="N41" s="69" t="n">
        <f aca="false">'資料-1青森'!N41+'資料-1八戸'!N41+'資料-1MO'!N41+'資料-1大湊'!N41+'資料-1小港'!N41+'資料-1野辺地'!N41+'資料-1川内'!N41+'資料-1大間'!N41+'資料-1尻屋岬'!N41+'資料-1深浦'!N41+'資料-1七里長浜'!N41</f>
        <v>0</v>
      </c>
    </row>
    <row r="42" customFormat="false" ht="8.65" hidden="false" customHeight="true" outlineLevel="0" collapsed="false">
      <c r="A42" s="64" t="n">
        <v>27</v>
      </c>
      <c r="B42" s="65"/>
      <c r="C42" s="66" t="s">
        <v>61</v>
      </c>
      <c r="D42" s="67" t="n">
        <f aca="false">E42+J42</f>
        <v>290166</v>
      </c>
      <c r="E42" s="68" t="n">
        <f aca="false">SUM(F42:I42)</f>
        <v>237252</v>
      </c>
      <c r="F42" s="69" t="n">
        <f aca="false">'資料-1青森'!F42+'資料-1八戸'!F42+'資料-1MO'!F42+'資料-1大湊'!F42+'資料-1小港'!F42+'資料-1野辺地'!F42+'資料-1川内'!F42+'資料-1大間'!F42+'資料-1尻屋岬'!F42+'資料-1深浦'!F42+'資料-1七里長浜'!F42</f>
        <v>43119</v>
      </c>
      <c r="G42" s="69" t="n">
        <f aca="false">'資料-1青森'!G42+'資料-1八戸'!G42+'資料-1MO'!G42+'資料-1大湊'!G42+'資料-1小港'!G42+'資料-1野辺地'!G42+'資料-1川内'!G42+'資料-1大間'!G42+'資料-1尻屋岬'!G42+'資料-1深浦'!G42+'資料-1七里長浜'!G42</f>
        <v>104596</v>
      </c>
      <c r="H42" s="69" t="n">
        <f aca="false">'資料-1青森'!H42+'資料-1八戸'!H42+'資料-1MO'!H42+'資料-1大湊'!H42+'資料-1小港'!H42+'資料-1野辺地'!H42+'資料-1川内'!H42+'資料-1大間'!H42+'資料-1尻屋岬'!H42+'資料-1深浦'!H42+'資料-1七里長浜'!H42</f>
        <v>0</v>
      </c>
      <c r="I42" s="69" t="n">
        <f aca="false">'資料-1青森'!I42+'資料-1八戸'!I42+'資料-1MO'!I42+'資料-1大湊'!I42+'資料-1小港'!I42+'資料-1野辺地'!I42+'資料-1川内'!I42+'資料-1大間'!I42+'資料-1尻屋岬'!I42+'資料-1深浦'!I42+'資料-1七里長浜'!I42</f>
        <v>89537</v>
      </c>
      <c r="J42" s="68" t="n">
        <f aca="false">SUM(K42:N42)</f>
        <v>52914</v>
      </c>
      <c r="K42" s="69" t="n">
        <f aca="false">'資料-1青森'!K42+'資料-1八戸'!K42+'資料-1MO'!K42+'資料-1大湊'!K42+'資料-1小港'!K42+'資料-1野辺地'!K42+'資料-1川内'!K42+'資料-1大間'!K42+'資料-1尻屋岬'!K42+'資料-1深浦'!K42+'資料-1七里長浜'!K42</f>
        <v>0</v>
      </c>
      <c r="L42" s="69" t="n">
        <f aca="false">'資料-1青森'!L42+'資料-1八戸'!L42+'資料-1MO'!L42+'資料-1大湊'!L42+'資料-1小港'!L42+'資料-1野辺地'!L42+'資料-1川内'!L42+'資料-1大間'!L42+'資料-1尻屋岬'!L42+'資料-1深浦'!L42+'資料-1七里長浜'!L42</f>
        <v>13176</v>
      </c>
      <c r="M42" s="69" t="n">
        <f aca="false">'資料-1青森'!M42+'資料-1八戸'!M42+'資料-1MO'!M42+'資料-1大湊'!M42+'資料-1小港'!M42+'資料-1野辺地'!M42+'資料-1川内'!M42+'資料-1大間'!M42+'資料-1尻屋岬'!M42+'資料-1深浦'!M42+'資料-1七里長浜'!M42</f>
        <v>35228</v>
      </c>
      <c r="N42" s="69" t="n">
        <f aca="false">'資料-1青森'!N42+'資料-1八戸'!N42+'資料-1MO'!N42+'資料-1大湊'!N42+'資料-1小港'!N42+'資料-1野辺地'!N42+'資料-1川内'!N42+'資料-1大間'!N42+'資料-1尻屋岬'!N42+'資料-1深浦'!N42+'資料-1七里長浜'!N42</f>
        <v>4510</v>
      </c>
    </row>
    <row r="43" customFormat="false" ht="8.65" hidden="false" customHeight="true" outlineLevel="0" collapsed="false">
      <c r="A43" s="64" t="n">
        <v>28</v>
      </c>
      <c r="B43" s="72"/>
      <c r="C43" s="66" t="s">
        <v>62</v>
      </c>
      <c r="D43" s="67" t="n">
        <f aca="false">E43+J43</f>
        <v>222415</v>
      </c>
      <c r="E43" s="68" t="n">
        <f aca="false">SUM(F43:I43)</f>
        <v>162642</v>
      </c>
      <c r="F43" s="69" t="n">
        <f aca="false">'資料-1青森'!F43+'資料-1八戸'!F43+'資料-1MO'!F43+'資料-1大湊'!F43+'資料-1小港'!F43+'資料-1野辺地'!F43+'資料-1川内'!F43+'資料-1大間'!F43+'資料-1尻屋岬'!F43+'資料-1深浦'!F43+'資料-1七里長浜'!F43</f>
        <v>146220</v>
      </c>
      <c r="G43" s="69" t="n">
        <f aca="false">'資料-1青森'!G43+'資料-1八戸'!G43+'資料-1MO'!G43+'資料-1大湊'!G43+'資料-1小港'!G43+'資料-1野辺地'!G43+'資料-1川内'!G43+'資料-1大間'!G43+'資料-1尻屋岬'!G43+'資料-1深浦'!G43+'資料-1七里長浜'!G43</f>
        <v>5239</v>
      </c>
      <c r="H43" s="69" t="n">
        <f aca="false">'資料-1青森'!H43+'資料-1八戸'!H43+'資料-1MO'!H43+'資料-1大湊'!H43+'資料-1小港'!H43+'資料-1野辺地'!H43+'資料-1川内'!H43+'資料-1大間'!H43+'資料-1尻屋岬'!H43+'資料-1深浦'!H43+'資料-1七里長浜'!H43</f>
        <v>0</v>
      </c>
      <c r="I43" s="69" t="n">
        <f aca="false">'資料-1青森'!I43+'資料-1八戸'!I43+'資料-1MO'!I43+'資料-1大湊'!I43+'資料-1小港'!I43+'資料-1野辺地'!I43+'資料-1川内'!I43+'資料-1大間'!I43+'資料-1尻屋岬'!I43+'資料-1深浦'!I43+'資料-1七里長浜'!I43</f>
        <v>11183</v>
      </c>
      <c r="J43" s="68" t="n">
        <f aca="false">SUM(K43:N43)</f>
        <v>59773</v>
      </c>
      <c r="K43" s="69" t="n">
        <f aca="false">'資料-1青森'!K43+'資料-1八戸'!K43+'資料-1MO'!K43+'資料-1大湊'!K43+'資料-1小港'!K43+'資料-1野辺地'!K43+'資料-1川内'!K43+'資料-1大間'!K43+'資料-1尻屋岬'!K43+'資料-1深浦'!K43+'資料-1七里長浜'!K43</f>
        <v>7943</v>
      </c>
      <c r="L43" s="69" t="n">
        <f aca="false">'資料-1青森'!L43+'資料-1八戸'!L43+'資料-1MO'!L43+'資料-1大湊'!L43+'資料-1小港'!L43+'資料-1野辺地'!L43+'資料-1川内'!L43+'資料-1大間'!L43+'資料-1尻屋岬'!L43+'資料-1深浦'!L43+'資料-1七里長浜'!L43</f>
        <v>0</v>
      </c>
      <c r="M43" s="69" t="n">
        <f aca="false">'資料-1青森'!M43+'資料-1八戸'!M43+'資料-1MO'!M43+'資料-1大湊'!M43+'資料-1小港'!M43+'資料-1野辺地'!M43+'資料-1川内'!M43+'資料-1大間'!M43+'資料-1尻屋岬'!M43+'資料-1深浦'!M43+'資料-1七里長浜'!M43</f>
        <v>49348</v>
      </c>
      <c r="N43" s="69" t="n">
        <f aca="false">'資料-1青森'!N43+'資料-1八戸'!N43+'資料-1MO'!N43+'資料-1大湊'!N43+'資料-1小港'!N43+'資料-1野辺地'!N43+'資料-1川内'!N43+'資料-1大間'!N43+'資料-1尻屋岬'!N43+'資料-1深浦'!N43+'資料-1七里長浜'!N43</f>
        <v>2482</v>
      </c>
    </row>
    <row r="44" customFormat="false" ht="8.65" hidden="false" customHeight="true" outlineLevel="0" collapsed="false">
      <c r="A44" s="64" t="n">
        <v>29</v>
      </c>
      <c r="B44" s="71" t="s">
        <v>63</v>
      </c>
      <c r="C44" s="66" t="s">
        <v>64</v>
      </c>
      <c r="D44" s="67" t="n">
        <f aca="false">E44+J44</f>
        <v>97989</v>
      </c>
      <c r="E44" s="68" t="n">
        <f aca="false">SUM(F44:I44)</f>
        <v>97989</v>
      </c>
      <c r="F44" s="69" t="n">
        <f aca="false">'資料-1青森'!F44+'資料-1八戸'!F44+'資料-1MO'!F44+'資料-1大湊'!F44+'資料-1小港'!F44+'資料-1野辺地'!F44+'資料-1川内'!F44+'資料-1大間'!F44+'資料-1尻屋岬'!F44+'資料-1深浦'!F44+'資料-1七里長浜'!F44</f>
        <v>146</v>
      </c>
      <c r="G44" s="69" t="n">
        <f aca="false">'資料-1青森'!G44+'資料-1八戸'!G44+'資料-1MO'!G44+'資料-1大湊'!G44+'資料-1小港'!G44+'資料-1野辺地'!G44+'資料-1川内'!G44+'資料-1大間'!G44+'資料-1尻屋岬'!G44+'資料-1深浦'!G44+'資料-1七里長浜'!G44</f>
        <v>960</v>
      </c>
      <c r="H44" s="69" t="n">
        <f aca="false">'資料-1青森'!H44+'資料-1八戸'!H44+'資料-1MO'!H44+'資料-1大湊'!H44+'資料-1小港'!H44+'資料-1野辺地'!H44+'資料-1川内'!H44+'資料-1大間'!H44+'資料-1尻屋岬'!H44+'資料-1深浦'!H44+'資料-1七里長浜'!H44</f>
        <v>707</v>
      </c>
      <c r="I44" s="69" t="n">
        <f aca="false">'資料-1青森'!I44+'資料-1八戸'!I44+'資料-1MO'!I44+'資料-1大湊'!I44+'資料-1小港'!I44+'資料-1野辺地'!I44+'資料-1川内'!I44+'資料-1大間'!I44+'資料-1尻屋岬'!I44+'資料-1深浦'!I44+'資料-1七里長浜'!I44</f>
        <v>96176</v>
      </c>
      <c r="J44" s="68" t="n">
        <f aca="false">SUM(K44:N44)</f>
        <v>0</v>
      </c>
      <c r="K44" s="69" t="n">
        <f aca="false">'資料-1青森'!K44+'資料-1八戸'!K44+'資料-1MO'!K44+'資料-1大湊'!K44+'資料-1小港'!K44+'資料-1野辺地'!K44+'資料-1川内'!K44+'資料-1大間'!K44+'資料-1尻屋岬'!K44+'資料-1深浦'!K44+'資料-1七里長浜'!K44</f>
        <v>0</v>
      </c>
      <c r="L44" s="69" t="n">
        <f aca="false">'資料-1青森'!L44+'資料-1八戸'!L44+'資料-1MO'!L44+'資料-1大湊'!L44+'資料-1小港'!L44+'資料-1野辺地'!L44+'資料-1川内'!L44+'資料-1大間'!L44+'資料-1尻屋岬'!L44+'資料-1深浦'!L44+'資料-1七里長浜'!L44</f>
        <v>0</v>
      </c>
      <c r="M44" s="69" t="n">
        <f aca="false">'資料-1青森'!M44+'資料-1八戸'!M44+'資料-1MO'!M44+'資料-1大湊'!M44+'資料-1小港'!M44+'資料-1野辺地'!M44+'資料-1川内'!M44+'資料-1大間'!M44+'資料-1尻屋岬'!M44+'資料-1深浦'!M44+'資料-1七里長浜'!M44</f>
        <v>0</v>
      </c>
      <c r="N44" s="69" t="n">
        <f aca="false">'資料-1青森'!N44+'資料-1八戸'!N44+'資料-1MO'!N44+'資料-1大湊'!N44+'資料-1小港'!N44+'資料-1野辺地'!N44+'資料-1川内'!N44+'資料-1大間'!N44+'資料-1尻屋岬'!N44+'資料-1深浦'!N44+'資料-1七里長浜'!N44</f>
        <v>0</v>
      </c>
    </row>
    <row r="45" customFormat="false" ht="8.65" hidden="false" customHeight="true" outlineLevel="0" collapsed="false">
      <c r="A45" s="64" t="n">
        <v>30</v>
      </c>
      <c r="B45" s="65"/>
      <c r="C45" s="66" t="s">
        <v>65</v>
      </c>
      <c r="D45" s="67" t="n">
        <f aca="false">E45+J45</f>
        <v>190436</v>
      </c>
      <c r="E45" s="68" t="n">
        <f aca="false">SUM(F45:I45)</f>
        <v>190436</v>
      </c>
      <c r="F45" s="69" t="n">
        <f aca="false">'資料-1青森'!F45+'資料-1八戸'!F45+'資料-1MO'!F45+'資料-1大湊'!F45+'資料-1小港'!F45+'資料-1野辺地'!F45+'資料-1川内'!F45+'資料-1大間'!F45+'資料-1尻屋岬'!F45+'資料-1深浦'!F45+'資料-1七里長浜'!F45</f>
        <v>36837</v>
      </c>
      <c r="G45" s="69" t="n">
        <f aca="false">'資料-1青森'!G45+'資料-1八戸'!G45+'資料-1MO'!G45+'資料-1大湊'!G45+'資料-1小港'!G45+'資料-1野辺地'!G45+'資料-1川内'!G45+'資料-1大間'!G45+'資料-1尻屋岬'!G45+'資料-1深浦'!G45+'資料-1七里長浜'!G45</f>
        <v>13853</v>
      </c>
      <c r="H45" s="69" t="n">
        <f aca="false">'資料-1青森'!H45+'資料-1八戸'!H45+'資料-1MO'!H45+'資料-1大湊'!H45+'資料-1小港'!H45+'資料-1野辺地'!H45+'資料-1川内'!H45+'資料-1大間'!H45+'資料-1尻屋岬'!H45+'資料-1深浦'!H45+'資料-1七里長浜'!H45</f>
        <v>92453</v>
      </c>
      <c r="I45" s="69" t="n">
        <f aca="false">'資料-1青森'!I45+'資料-1八戸'!I45+'資料-1MO'!I45+'資料-1大湊'!I45+'資料-1小港'!I45+'資料-1野辺地'!I45+'資料-1川内'!I45+'資料-1大間'!I45+'資料-1尻屋岬'!I45+'資料-1深浦'!I45+'資料-1七里長浜'!I45</f>
        <v>47293</v>
      </c>
      <c r="J45" s="68" t="n">
        <f aca="false">SUM(K45:N45)</f>
        <v>0</v>
      </c>
      <c r="K45" s="69" t="n">
        <f aca="false">'資料-1青森'!K45+'資料-1八戸'!K45+'資料-1MO'!K45+'資料-1大湊'!K45+'資料-1小港'!K45+'資料-1野辺地'!K45+'資料-1川内'!K45+'資料-1大間'!K45+'資料-1尻屋岬'!K45+'資料-1深浦'!K45+'資料-1七里長浜'!K45</f>
        <v>0</v>
      </c>
      <c r="L45" s="69" t="n">
        <f aca="false">'資料-1青森'!L45+'資料-1八戸'!L45+'資料-1MO'!L45+'資料-1大湊'!L45+'資料-1小港'!L45+'資料-1野辺地'!L45+'資料-1川内'!L45+'資料-1大間'!L45+'資料-1尻屋岬'!L45+'資料-1深浦'!L45+'資料-1七里長浜'!L45</f>
        <v>0</v>
      </c>
      <c r="M45" s="69" t="n">
        <f aca="false">'資料-1青森'!M45+'資料-1八戸'!M45+'資料-1MO'!M45+'資料-1大湊'!M45+'資料-1小港'!M45+'資料-1野辺地'!M45+'資料-1川内'!M45+'資料-1大間'!M45+'資料-1尻屋岬'!M45+'資料-1深浦'!M45+'資料-1七里長浜'!M45</f>
        <v>0</v>
      </c>
      <c r="N45" s="69" t="n">
        <f aca="false">'資料-1青森'!N45+'資料-1八戸'!N45+'資料-1MO'!N45+'資料-1大湊'!N45+'資料-1小港'!N45+'資料-1野辺地'!N45+'資料-1川内'!N45+'資料-1大間'!N45+'資料-1尻屋岬'!N45+'資料-1深浦'!N45+'資料-1七里長浜'!N45</f>
        <v>0</v>
      </c>
    </row>
    <row r="46" customFormat="false" ht="8.65" hidden="false" customHeight="true" outlineLevel="0" collapsed="false">
      <c r="A46" s="64" t="n">
        <v>31</v>
      </c>
      <c r="B46" s="71" t="s">
        <v>66</v>
      </c>
      <c r="C46" s="66" t="s">
        <v>67</v>
      </c>
      <c r="D46" s="67" t="n">
        <f aca="false">E46+J46</f>
        <v>20910</v>
      </c>
      <c r="E46" s="68" t="n">
        <f aca="false">SUM(F46:I46)</f>
        <v>20910</v>
      </c>
      <c r="F46" s="69" t="n">
        <f aca="false">'資料-1青森'!F46+'資料-1八戸'!F46+'資料-1MO'!F46+'資料-1大湊'!F46+'資料-1小港'!F46+'資料-1野辺地'!F46+'資料-1川内'!F46+'資料-1大間'!F46+'資料-1尻屋岬'!F46+'資料-1深浦'!F46+'資料-1七里長浜'!F46</f>
        <v>145</v>
      </c>
      <c r="G46" s="69" t="n">
        <f aca="false">'資料-1青森'!G46+'資料-1八戸'!G46+'資料-1MO'!G46+'資料-1大湊'!G46+'資料-1小港'!G46+'資料-1野辺地'!G46+'資料-1川内'!G46+'資料-1大間'!G46+'資料-1尻屋岬'!G46+'資料-1深浦'!G46+'資料-1七里長浜'!G46</f>
        <v>5831</v>
      </c>
      <c r="H46" s="69" t="n">
        <f aca="false">'資料-1青森'!H46+'資料-1八戸'!H46+'資料-1MO'!H46+'資料-1大湊'!H46+'資料-1小港'!H46+'資料-1野辺地'!H46+'資料-1川内'!H46+'資料-1大間'!H46+'資料-1尻屋岬'!H46+'資料-1深浦'!H46+'資料-1七里長浜'!H46</f>
        <v>838</v>
      </c>
      <c r="I46" s="69" t="n">
        <f aca="false">'資料-1青森'!I46+'資料-1八戸'!I46+'資料-1MO'!I46+'資料-1大湊'!I46+'資料-1小港'!I46+'資料-1野辺地'!I46+'資料-1川内'!I46+'資料-1大間'!I46+'資料-1尻屋岬'!I46+'資料-1深浦'!I46+'資料-1七里長浜'!I46</f>
        <v>14096</v>
      </c>
      <c r="J46" s="68" t="n">
        <f aca="false">SUM(K46:N46)</f>
        <v>0</v>
      </c>
      <c r="K46" s="69" t="n">
        <f aca="false">'資料-1青森'!K46+'資料-1八戸'!K46+'資料-1MO'!K46+'資料-1大湊'!K46+'資料-1小港'!K46+'資料-1野辺地'!K46+'資料-1川内'!K46+'資料-1大間'!K46+'資料-1尻屋岬'!K46+'資料-1深浦'!K46+'資料-1七里長浜'!K46</f>
        <v>0</v>
      </c>
      <c r="L46" s="69" t="n">
        <f aca="false">'資料-1青森'!L46+'資料-1八戸'!L46+'資料-1MO'!L46+'資料-1大湊'!L46+'資料-1小港'!L46+'資料-1野辺地'!L46+'資料-1川内'!L46+'資料-1大間'!L46+'資料-1尻屋岬'!L46+'資料-1深浦'!L46+'資料-1七里長浜'!L46</f>
        <v>0</v>
      </c>
      <c r="M46" s="69" t="n">
        <f aca="false">'資料-1青森'!M46+'資料-1八戸'!M46+'資料-1MO'!M46+'資料-1大湊'!M46+'資料-1小港'!M46+'資料-1野辺地'!M46+'資料-1川内'!M46+'資料-1大間'!M46+'資料-1尻屋岬'!M46+'資料-1深浦'!M46+'資料-1七里長浜'!M46</f>
        <v>0</v>
      </c>
      <c r="N46" s="69" t="n">
        <f aca="false">'資料-1青森'!N46+'資料-1八戸'!N46+'資料-1MO'!N46+'資料-1大湊'!N46+'資料-1小港'!N46+'資料-1野辺地'!N46+'資料-1川内'!N46+'資料-1大間'!N46+'資料-1尻屋岬'!N46+'資料-1深浦'!N46+'資料-1七里長浜'!N46</f>
        <v>0</v>
      </c>
    </row>
    <row r="47" customFormat="false" ht="8.65" hidden="false" customHeight="true" outlineLevel="0" collapsed="false">
      <c r="A47" s="64" t="n">
        <v>32</v>
      </c>
      <c r="B47" s="65"/>
      <c r="C47" s="66" t="s">
        <v>68</v>
      </c>
      <c r="D47" s="67" t="n">
        <f aca="false">E47+J47</f>
        <v>0</v>
      </c>
      <c r="E47" s="68" t="n">
        <f aca="false">SUM(F47:I47)</f>
        <v>0</v>
      </c>
      <c r="F47" s="69" t="n">
        <f aca="false">'資料-1青森'!F47+'資料-1八戸'!F47+'資料-1MO'!F47+'資料-1大湊'!F47+'資料-1小港'!F47+'資料-1野辺地'!F47+'資料-1川内'!F47+'資料-1大間'!F47+'資料-1尻屋岬'!F47+'資料-1深浦'!F47+'資料-1七里長浜'!F47</f>
        <v>0</v>
      </c>
      <c r="G47" s="69" t="n">
        <f aca="false">'資料-1青森'!G47+'資料-1八戸'!G47+'資料-1MO'!G47+'資料-1大湊'!G47+'資料-1小港'!G47+'資料-1野辺地'!G47+'資料-1川内'!G47+'資料-1大間'!G47+'資料-1尻屋岬'!G47+'資料-1深浦'!G47+'資料-1七里長浜'!G47</f>
        <v>0</v>
      </c>
      <c r="H47" s="69" t="n">
        <f aca="false">'資料-1青森'!H47+'資料-1八戸'!H47+'資料-1MO'!H47+'資料-1大湊'!H47+'資料-1小港'!H47+'資料-1野辺地'!H47+'資料-1川内'!H47+'資料-1大間'!H47+'資料-1尻屋岬'!H47+'資料-1深浦'!H47+'資料-1七里長浜'!H47</f>
        <v>0</v>
      </c>
      <c r="I47" s="69" t="n">
        <f aca="false">'資料-1青森'!I47+'資料-1八戸'!I47+'資料-1MO'!I47+'資料-1大湊'!I47+'資料-1小港'!I47+'資料-1野辺地'!I47+'資料-1川内'!I47+'資料-1大間'!I47+'資料-1尻屋岬'!I47+'資料-1深浦'!I47+'資料-1七里長浜'!I47</f>
        <v>0</v>
      </c>
      <c r="J47" s="68" t="n">
        <f aca="false">SUM(K47:N47)</f>
        <v>0</v>
      </c>
      <c r="K47" s="69" t="n">
        <f aca="false">'資料-1青森'!K47+'資料-1八戸'!K47+'資料-1MO'!K47+'資料-1大湊'!K47+'資料-1小港'!K47+'資料-1野辺地'!K47+'資料-1川内'!K47+'資料-1大間'!K47+'資料-1尻屋岬'!K47+'資料-1深浦'!K47+'資料-1七里長浜'!K47</f>
        <v>0</v>
      </c>
      <c r="L47" s="69" t="n">
        <f aca="false">'資料-1青森'!L47+'資料-1八戸'!L47+'資料-1MO'!L47+'資料-1大湊'!L47+'資料-1小港'!L47+'資料-1野辺地'!L47+'資料-1川内'!L47+'資料-1大間'!L47+'資料-1尻屋岬'!L47+'資料-1深浦'!L47+'資料-1七里長浜'!L47</f>
        <v>0</v>
      </c>
      <c r="M47" s="69" t="n">
        <f aca="false">'資料-1青森'!M47+'資料-1八戸'!M47+'資料-1MO'!M47+'資料-1大湊'!M47+'資料-1小港'!M47+'資料-1野辺地'!M47+'資料-1川内'!M47+'資料-1大間'!M47+'資料-1尻屋岬'!M47+'資料-1深浦'!M47+'資料-1七里長浜'!M47</f>
        <v>0</v>
      </c>
      <c r="N47" s="69" t="n">
        <f aca="false">'資料-1青森'!N47+'資料-1八戸'!N47+'資料-1MO'!N47+'資料-1大湊'!N47+'資料-1小港'!N47+'資料-1野辺地'!N47+'資料-1川内'!N47+'資料-1大間'!N47+'資料-1尻屋岬'!N47+'資料-1深浦'!N47+'資料-1七里長浜'!N47</f>
        <v>0</v>
      </c>
    </row>
    <row r="48" customFormat="false" ht="8.65" hidden="false" customHeight="true" outlineLevel="0" collapsed="false">
      <c r="A48" s="64" t="n">
        <v>33</v>
      </c>
      <c r="B48" s="71" t="s">
        <v>69</v>
      </c>
      <c r="C48" s="66" t="s">
        <v>70</v>
      </c>
      <c r="D48" s="67" t="n">
        <f aca="false">E48+J48</f>
        <v>561301</v>
      </c>
      <c r="E48" s="68" t="n">
        <f aca="false">SUM(F48:I48)</f>
        <v>561301</v>
      </c>
      <c r="F48" s="69" t="n">
        <f aca="false">'資料-1青森'!F48+'資料-1八戸'!F48+'資料-1MO'!F48+'資料-1大湊'!F48+'資料-1小港'!F48+'資料-1野辺地'!F48+'資料-1川内'!F48+'資料-1大間'!F48+'資料-1尻屋岬'!F48+'資料-1深浦'!F48+'資料-1七里長浜'!F48</f>
        <v>6543</v>
      </c>
      <c r="G48" s="69" t="n">
        <f aca="false">'資料-1青森'!G48+'資料-1八戸'!G48+'資料-1MO'!G48+'資料-1大湊'!G48+'資料-1小港'!G48+'資料-1野辺地'!G48+'資料-1川内'!G48+'資料-1大間'!G48+'資料-1尻屋岬'!G48+'資料-1深浦'!G48+'資料-1七里長浜'!G48</f>
        <v>0</v>
      </c>
      <c r="H48" s="69" t="n">
        <f aca="false">'資料-1青森'!H48+'資料-1八戸'!H48+'資料-1MO'!H48+'資料-1大湊'!H48+'資料-1小港'!H48+'資料-1野辺地'!H48+'資料-1川内'!H48+'資料-1大間'!H48+'資料-1尻屋岬'!H48+'資料-1深浦'!H48+'資料-1七里長浜'!H48</f>
        <v>21285</v>
      </c>
      <c r="I48" s="69" t="n">
        <f aca="false">'資料-1青森'!I48+'資料-1八戸'!I48+'資料-1MO'!I48+'資料-1大湊'!I48+'資料-1小港'!I48+'資料-1野辺地'!I48+'資料-1川内'!I48+'資料-1大間'!I48+'資料-1尻屋岬'!I48+'資料-1深浦'!I48+'資料-1七里長浜'!I48</f>
        <v>533473</v>
      </c>
      <c r="J48" s="68" t="n">
        <f aca="false">SUM(K48:N48)</f>
        <v>0</v>
      </c>
      <c r="K48" s="69" t="n">
        <f aca="false">'資料-1青森'!K48+'資料-1八戸'!K48+'資料-1MO'!K48+'資料-1大湊'!K48+'資料-1小港'!K48+'資料-1野辺地'!K48+'資料-1川内'!K48+'資料-1大間'!K48+'資料-1尻屋岬'!K48+'資料-1深浦'!K48+'資料-1七里長浜'!K48</f>
        <v>0</v>
      </c>
      <c r="L48" s="69" t="n">
        <f aca="false">'資料-1青森'!L48+'資料-1八戸'!L48+'資料-1MO'!L48+'資料-1大湊'!L48+'資料-1小港'!L48+'資料-1野辺地'!L48+'資料-1川内'!L48+'資料-1大間'!L48+'資料-1尻屋岬'!L48+'資料-1深浦'!L48+'資料-1七里長浜'!L48</f>
        <v>0</v>
      </c>
      <c r="M48" s="69" t="n">
        <f aca="false">'資料-1青森'!M48+'資料-1八戸'!M48+'資料-1MO'!M48+'資料-1大湊'!M48+'資料-1小港'!M48+'資料-1野辺地'!M48+'資料-1川内'!M48+'資料-1大間'!M48+'資料-1尻屋岬'!M48+'資料-1深浦'!M48+'資料-1七里長浜'!M48</f>
        <v>0</v>
      </c>
      <c r="N48" s="69" t="n">
        <f aca="false">'資料-1青森'!N48+'資料-1八戸'!N48+'資料-1MO'!N48+'資料-1大湊'!N48+'資料-1小港'!N48+'資料-1野辺地'!N48+'資料-1川内'!N48+'資料-1大間'!N48+'資料-1尻屋岬'!N48+'資料-1深浦'!N48+'資料-1七里長浜'!N48</f>
        <v>0</v>
      </c>
    </row>
    <row r="49" customFormat="false" ht="8.65" hidden="false" customHeight="true" outlineLevel="0" collapsed="false">
      <c r="A49" s="64" t="n">
        <v>34</v>
      </c>
      <c r="B49" s="65"/>
      <c r="C49" s="66" t="s">
        <v>71</v>
      </c>
      <c r="D49" s="67" t="n">
        <f aca="false">E49+J49</f>
        <v>0</v>
      </c>
      <c r="E49" s="68" t="n">
        <f aca="false">SUM(F49:I49)</f>
        <v>0</v>
      </c>
      <c r="F49" s="69" t="n">
        <f aca="false">'資料-1青森'!F49+'資料-1八戸'!F49+'資料-1MO'!F49+'資料-1大湊'!F49+'資料-1小港'!F49+'資料-1野辺地'!F49+'資料-1川内'!F49+'資料-1大間'!F49+'資料-1尻屋岬'!F49+'資料-1深浦'!F49+'資料-1七里長浜'!F49</f>
        <v>0</v>
      </c>
      <c r="G49" s="69" t="n">
        <f aca="false">'資料-1青森'!G49+'資料-1八戸'!G49+'資料-1MO'!G49+'資料-1大湊'!G49+'資料-1小港'!G49+'資料-1野辺地'!G49+'資料-1川内'!G49+'資料-1大間'!G49+'資料-1尻屋岬'!G49+'資料-1深浦'!G49+'資料-1七里長浜'!G49</f>
        <v>0</v>
      </c>
      <c r="H49" s="69" t="n">
        <f aca="false">'資料-1青森'!H49+'資料-1八戸'!H49+'資料-1MO'!H49+'資料-1大湊'!H49+'資料-1小港'!H49+'資料-1野辺地'!H49+'資料-1川内'!H49+'資料-1大間'!H49+'資料-1尻屋岬'!H49+'資料-1深浦'!H49+'資料-1七里長浜'!H49</f>
        <v>0</v>
      </c>
      <c r="I49" s="69" t="n">
        <f aca="false">'資料-1青森'!I49+'資料-1八戸'!I49+'資料-1MO'!I49+'資料-1大湊'!I49+'資料-1小港'!I49+'資料-1野辺地'!I49+'資料-1川内'!I49+'資料-1大間'!I49+'資料-1尻屋岬'!I49+'資料-1深浦'!I49+'資料-1七里長浜'!I49</f>
        <v>0</v>
      </c>
      <c r="J49" s="68" t="n">
        <f aca="false">SUM(K49:N49)</f>
        <v>0</v>
      </c>
      <c r="K49" s="69" t="n">
        <f aca="false">'資料-1青森'!K49+'資料-1八戸'!K49+'資料-1MO'!K49+'資料-1大湊'!K49+'資料-1小港'!K49+'資料-1野辺地'!K49+'資料-1川内'!K49+'資料-1大間'!K49+'資料-1尻屋岬'!K49+'資料-1深浦'!K49+'資料-1七里長浜'!K49</f>
        <v>0</v>
      </c>
      <c r="L49" s="69" t="n">
        <f aca="false">'資料-1青森'!L49+'資料-1八戸'!L49+'資料-1MO'!L49+'資料-1大湊'!L49+'資料-1小港'!L49+'資料-1野辺地'!L49+'資料-1川内'!L49+'資料-1大間'!L49+'資料-1尻屋岬'!L49+'資料-1深浦'!L49+'資料-1七里長浜'!L49</f>
        <v>0</v>
      </c>
      <c r="M49" s="69" t="n">
        <f aca="false">'資料-1青森'!M49+'資料-1八戸'!M49+'資料-1MO'!M49+'資料-1大湊'!M49+'資料-1小港'!M49+'資料-1野辺地'!M49+'資料-1川内'!M49+'資料-1大間'!M49+'資料-1尻屋岬'!M49+'資料-1深浦'!M49+'資料-1七里長浜'!M49</f>
        <v>0</v>
      </c>
      <c r="N49" s="69" t="n">
        <f aca="false">'資料-1青森'!N49+'資料-1八戸'!N49+'資料-1MO'!N49+'資料-1大湊'!N49+'資料-1小港'!N49+'資料-1野辺地'!N49+'資料-1川内'!N49+'資料-1大間'!N49+'資料-1尻屋岬'!N49+'資料-1深浦'!N49+'資料-1七里長浜'!N49</f>
        <v>0</v>
      </c>
    </row>
    <row r="50" customFormat="false" ht="8.65" hidden="false" customHeight="true" outlineLevel="0" collapsed="false">
      <c r="A50" s="64" t="n">
        <v>35</v>
      </c>
      <c r="B50" s="71" t="s">
        <v>72</v>
      </c>
      <c r="C50" s="66" t="s">
        <v>73</v>
      </c>
      <c r="D50" s="67" t="n">
        <f aca="false">E50+J50</f>
        <v>203</v>
      </c>
      <c r="E50" s="68" t="n">
        <f aca="false">SUM(F50:I50)</f>
        <v>203</v>
      </c>
      <c r="F50" s="69" t="n">
        <f aca="false">'資料-1青森'!F50+'資料-1八戸'!F50+'資料-1MO'!F50+'資料-1大湊'!F50+'資料-1小港'!F50+'資料-1野辺地'!F50+'資料-1川内'!F50+'資料-1大間'!F50+'資料-1尻屋岬'!F50+'資料-1深浦'!F50+'資料-1七里長浜'!F50</f>
        <v>203</v>
      </c>
      <c r="G50" s="69" t="n">
        <f aca="false">'資料-1青森'!G50+'資料-1八戸'!G50+'資料-1MO'!G50+'資料-1大湊'!G50+'資料-1小港'!G50+'資料-1野辺地'!G50+'資料-1川内'!G50+'資料-1大間'!G50+'資料-1尻屋岬'!G50+'資料-1深浦'!G50+'資料-1七里長浜'!G50</f>
        <v>0</v>
      </c>
      <c r="H50" s="69" t="n">
        <f aca="false">'資料-1青森'!H50+'資料-1八戸'!H50+'資料-1MO'!H50+'資料-1大湊'!H50+'資料-1小港'!H50+'資料-1野辺地'!H50+'資料-1川内'!H50+'資料-1大間'!H50+'資料-1尻屋岬'!H50+'資料-1深浦'!H50+'資料-1七里長浜'!H50</f>
        <v>0</v>
      </c>
      <c r="I50" s="69" t="n">
        <f aca="false">'資料-1青森'!I50+'資料-1八戸'!I50+'資料-1MO'!I50+'資料-1大湊'!I50+'資料-1小港'!I50+'資料-1野辺地'!I50+'資料-1川内'!I50+'資料-1大間'!I50+'資料-1尻屋岬'!I50+'資料-1深浦'!I50+'資料-1七里長浜'!I50</f>
        <v>0</v>
      </c>
      <c r="J50" s="68" t="n">
        <f aca="false">SUM(K50:N50)</f>
        <v>0</v>
      </c>
      <c r="K50" s="69" t="n">
        <f aca="false">'資料-1青森'!K50+'資料-1八戸'!K50+'資料-1MO'!K50+'資料-1大湊'!K50+'資料-1小港'!K50+'資料-1野辺地'!K50+'資料-1川内'!K50+'資料-1大間'!K50+'資料-1尻屋岬'!K50+'資料-1深浦'!K50+'資料-1七里長浜'!K50</f>
        <v>0</v>
      </c>
      <c r="L50" s="69" t="n">
        <f aca="false">'資料-1青森'!L50+'資料-1八戸'!L50+'資料-1MO'!L50+'資料-1大湊'!L50+'資料-1小港'!L50+'資料-1野辺地'!L50+'資料-1川内'!L50+'資料-1大間'!L50+'資料-1尻屋岬'!L50+'資料-1深浦'!L50+'資料-1七里長浜'!L50</f>
        <v>0</v>
      </c>
      <c r="M50" s="69" t="n">
        <f aca="false">'資料-1青森'!M50+'資料-1八戸'!M50+'資料-1MO'!M50+'資料-1大湊'!M50+'資料-1小港'!M50+'資料-1野辺地'!M50+'資料-1川内'!M50+'資料-1大間'!M50+'資料-1尻屋岬'!M50+'資料-1深浦'!M50+'資料-1七里長浜'!M50</f>
        <v>0</v>
      </c>
      <c r="N50" s="69" t="n">
        <f aca="false">'資料-1青森'!N50+'資料-1八戸'!N50+'資料-1MO'!N50+'資料-1大湊'!N50+'資料-1小港'!N50+'資料-1野辺地'!N50+'資料-1川内'!N50+'資料-1大間'!N50+'資料-1尻屋岬'!N50+'資料-1深浦'!N50+'資料-1七里長浜'!N50</f>
        <v>0</v>
      </c>
    </row>
    <row r="51" customFormat="false" ht="8.65" hidden="false" customHeight="true" outlineLevel="0" collapsed="false">
      <c r="A51" s="64" t="n">
        <v>36</v>
      </c>
      <c r="B51" s="65"/>
      <c r="C51" s="66" t="s">
        <v>74</v>
      </c>
      <c r="D51" s="67" t="n">
        <f aca="false">E51+J51</f>
        <v>7385</v>
      </c>
      <c r="E51" s="68" t="n">
        <f aca="false">SUM(F51:I51)</f>
        <v>7367</v>
      </c>
      <c r="F51" s="69" t="n">
        <f aca="false">'資料-1青森'!F51+'資料-1八戸'!F51+'資料-1MO'!F51+'資料-1大湊'!F51+'資料-1小港'!F51+'資料-1野辺地'!F51+'資料-1川内'!F51+'資料-1大間'!F51+'資料-1尻屋岬'!F51+'資料-1深浦'!F51+'資料-1七里長浜'!F51</f>
        <v>6868</v>
      </c>
      <c r="G51" s="69" t="n">
        <f aca="false">'資料-1青森'!G51+'資料-1八戸'!G51+'資料-1MO'!G51+'資料-1大湊'!G51+'資料-1小港'!G51+'資料-1野辺地'!G51+'資料-1川内'!G51+'資料-1大間'!G51+'資料-1尻屋岬'!G51+'資料-1深浦'!G51+'資料-1七里長浜'!G51</f>
        <v>319</v>
      </c>
      <c r="H51" s="69" t="n">
        <f aca="false">'資料-1青森'!H51+'資料-1八戸'!H51+'資料-1MO'!H51+'資料-1大湊'!H51+'資料-1小港'!H51+'資料-1野辺地'!H51+'資料-1川内'!H51+'資料-1大間'!H51+'資料-1尻屋岬'!H51+'資料-1深浦'!H51+'資料-1七里長浜'!H51</f>
        <v>0</v>
      </c>
      <c r="I51" s="69" t="n">
        <f aca="false">'資料-1青森'!I51+'資料-1八戸'!I51+'資料-1MO'!I51+'資料-1大湊'!I51+'資料-1小港'!I51+'資料-1野辺地'!I51+'資料-1川内'!I51+'資料-1大間'!I51+'資料-1尻屋岬'!I51+'資料-1深浦'!I51+'資料-1七里長浜'!I51</f>
        <v>180</v>
      </c>
      <c r="J51" s="68" t="n">
        <f aca="false">SUM(K51:N51)</f>
        <v>18</v>
      </c>
      <c r="K51" s="69" t="n">
        <f aca="false">'資料-1青森'!K51+'資料-1八戸'!K51+'資料-1MO'!K51+'資料-1大湊'!K51+'資料-1小港'!K51+'資料-1野辺地'!K51+'資料-1川内'!K51+'資料-1大間'!K51+'資料-1尻屋岬'!K51+'資料-1深浦'!K51+'資料-1七里長浜'!K51</f>
        <v>0</v>
      </c>
      <c r="L51" s="69" t="n">
        <f aca="false">'資料-1青森'!L51+'資料-1八戸'!L51+'資料-1MO'!L51+'資料-1大湊'!L51+'資料-1小港'!L51+'資料-1野辺地'!L51+'資料-1川内'!L51+'資料-1大間'!L51+'資料-1尻屋岬'!L51+'資料-1深浦'!L51+'資料-1七里長浜'!L51</f>
        <v>0</v>
      </c>
      <c r="M51" s="69" t="n">
        <f aca="false">'資料-1青森'!M51+'資料-1八戸'!M51+'資料-1MO'!M51+'資料-1大湊'!M51+'資料-1小港'!M51+'資料-1野辺地'!M51+'資料-1川内'!M51+'資料-1大間'!M51+'資料-1尻屋岬'!M51+'資料-1深浦'!M51+'資料-1七里長浜'!M51</f>
        <v>0</v>
      </c>
      <c r="N51" s="69" t="n">
        <f aca="false">'資料-1青森'!N51+'資料-1八戸'!N51+'資料-1MO'!N51+'資料-1大湊'!N51+'資料-1小港'!N51+'資料-1野辺地'!N51+'資料-1川内'!N51+'資料-1大間'!N51+'資料-1尻屋岬'!N51+'資料-1深浦'!N51+'資料-1七里長浜'!N51</f>
        <v>18</v>
      </c>
    </row>
    <row r="52" customFormat="false" ht="8.65" hidden="false" customHeight="true" outlineLevel="0" collapsed="false">
      <c r="A52" s="64" t="n">
        <v>37</v>
      </c>
      <c r="B52" s="71" t="s">
        <v>75</v>
      </c>
      <c r="C52" s="66" t="s">
        <v>76</v>
      </c>
      <c r="D52" s="67" t="n">
        <f aca="false">E52+J52</f>
        <v>76076</v>
      </c>
      <c r="E52" s="68" t="n">
        <f aca="false">SUM(F52:I52)</f>
        <v>76076</v>
      </c>
      <c r="F52" s="69" t="n">
        <f aca="false">'資料-1青森'!F52+'資料-1八戸'!F52+'資料-1MO'!F52+'資料-1大湊'!F52+'資料-1小港'!F52+'資料-1野辺地'!F52+'資料-1川内'!F52+'資料-1大間'!F52+'資料-1尻屋岬'!F52+'資料-1深浦'!F52+'資料-1七里長浜'!F52</f>
        <v>0</v>
      </c>
      <c r="G52" s="69" t="n">
        <f aca="false">'資料-1青森'!G52+'資料-1八戸'!G52+'資料-1MO'!G52+'資料-1大湊'!G52+'資料-1小港'!G52+'資料-1野辺地'!G52+'資料-1川内'!G52+'資料-1大間'!G52+'資料-1尻屋岬'!G52+'資料-1深浦'!G52+'資料-1七里長浜'!G52</f>
        <v>9086</v>
      </c>
      <c r="H52" s="69" t="n">
        <f aca="false">'資料-1青森'!H52+'資料-1八戸'!H52+'資料-1MO'!H52+'資料-1大湊'!H52+'資料-1小港'!H52+'資料-1野辺地'!H52+'資料-1川内'!H52+'資料-1大間'!H52+'資料-1尻屋岬'!H52+'資料-1深浦'!H52+'資料-1七里長浜'!H52</f>
        <v>6930</v>
      </c>
      <c r="I52" s="69" t="n">
        <f aca="false">'資料-1青森'!I52+'資料-1八戸'!I52+'資料-1MO'!I52+'資料-1大湊'!I52+'資料-1小港'!I52+'資料-1野辺地'!I52+'資料-1川内'!I52+'資料-1大間'!I52+'資料-1尻屋岬'!I52+'資料-1深浦'!I52+'資料-1七里長浜'!I52</f>
        <v>60060</v>
      </c>
      <c r="J52" s="68" t="n">
        <f aca="false">SUM(K52:N52)</f>
        <v>0</v>
      </c>
      <c r="K52" s="69" t="n">
        <f aca="false">'資料-1青森'!K52+'資料-1八戸'!K52+'資料-1MO'!K52+'資料-1大湊'!K52+'資料-1小港'!K52+'資料-1野辺地'!K52+'資料-1川内'!K52+'資料-1大間'!K52+'資料-1尻屋岬'!K52+'資料-1深浦'!K52+'資料-1七里長浜'!K52</f>
        <v>0</v>
      </c>
      <c r="L52" s="69" t="n">
        <f aca="false">'資料-1青森'!L52+'資料-1八戸'!L52+'資料-1MO'!L52+'資料-1大湊'!L52+'資料-1小港'!L52+'資料-1野辺地'!L52+'資料-1川内'!L52+'資料-1大間'!L52+'資料-1尻屋岬'!L52+'資料-1深浦'!L52+'資料-1七里長浜'!L52</f>
        <v>0</v>
      </c>
      <c r="M52" s="69" t="n">
        <f aca="false">'資料-1青森'!M52+'資料-1八戸'!M52+'資料-1MO'!M52+'資料-1大湊'!M52+'資料-1小港'!M52+'資料-1野辺地'!M52+'資料-1川内'!M52+'資料-1大間'!M52+'資料-1尻屋岬'!M52+'資料-1深浦'!M52+'資料-1七里長浜'!M52</f>
        <v>0</v>
      </c>
      <c r="N52" s="69" t="n">
        <f aca="false">'資料-1青森'!N52+'資料-1八戸'!N52+'資料-1MO'!N52+'資料-1大湊'!N52+'資料-1小港'!N52+'資料-1野辺地'!N52+'資料-1川内'!N52+'資料-1大間'!N52+'資料-1尻屋岬'!N52+'資料-1深浦'!N52+'資料-1七里長浜'!N52</f>
        <v>0</v>
      </c>
    </row>
    <row r="53" customFormat="false" ht="8.65" hidden="false" customHeight="true" outlineLevel="0" collapsed="false">
      <c r="A53" s="64" t="n">
        <v>38</v>
      </c>
      <c r="B53" s="65"/>
      <c r="C53" s="66" t="s">
        <v>77</v>
      </c>
      <c r="D53" s="67" t="n">
        <f aca="false">E53+J53</f>
        <v>12185</v>
      </c>
      <c r="E53" s="68" t="n">
        <f aca="false">SUM(F53:I53)</f>
        <v>11325</v>
      </c>
      <c r="F53" s="69" t="n">
        <f aca="false">'資料-1青森'!F53+'資料-1八戸'!F53+'資料-1MO'!F53+'資料-1大湊'!F53+'資料-1小港'!F53+'資料-1野辺地'!F53+'資料-1川内'!F53+'資料-1大間'!F53+'資料-1尻屋岬'!F53+'資料-1深浦'!F53+'資料-1七里長浜'!F53</f>
        <v>5747</v>
      </c>
      <c r="G53" s="69" t="n">
        <f aca="false">'資料-1青森'!G53+'資料-1八戸'!G53+'資料-1MO'!G53+'資料-1大湊'!G53+'資料-1小港'!G53+'資料-1野辺地'!G53+'資料-1川内'!G53+'資料-1大間'!G53+'資料-1尻屋岬'!G53+'資料-1深浦'!G53+'資料-1七里長浜'!G53</f>
        <v>3179</v>
      </c>
      <c r="H53" s="69" t="n">
        <f aca="false">'資料-1青森'!H53+'資料-1八戸'!H53+'資料-1MO'!H53+'資料-1大湊'!H53+'資料-1小港'!H53+'資料-1野辺地'!H53+'資料-1川内'!H53+'資料-1大間'!H53+'資料-1尻屋岬'!H53+'資料-1深浦'!H53+'資料-1七里長浜'!H53</f>
        <v>831</v>
      </c>
      <c r="I53" s="69" t="n">
        <f aca="false">'資料-1青森'!I53+'資料-1八戸'!I53+'資料-1MO'!I53+'資料-1大湊'!I53+'資料-1小港'!I53+'資料-1野辺地'!I53+'資料-1川内'!I53+'資料-1大間'!I53+'資料-1尻屋岬'!I53+'資料-1深浦'!I53+'資料-1七里長浜'!I53</f>
        <v>1568</v>
      </c>
      <c r="J53" s="68" t="n">
        <f aca="false">SUM(K53:N53)</f>
        <v>860</v>
      </c>
      <c r="K53" s="69" t="n">
        <f aca="false">'資料-1青森'!K53+'資料-1八戸'!K53+'資料-1MO'!K53+'資料-1大湊'!K53+'資料-1小港'!K53+'資料-1野辺地'!K53+'資料-1川内'!K53+'資料-1大間'!K53+'資料-1尻屋岬'!K53+'資料-1深浦'!K53+'資料-1七里長浜'!K53</f>
        <v>0</v>
      </c>
      <c r="L53" s="69" t="n">
        <f aca="false">'資料-1青森'!L53+'資料-1八戸'!L53+'資料-1MO'!L53+'資料-1大湊'!L53+'資料-1小港'!L53+'資料-1野辺地'!L53+'資料-1川内'!L53+'資料-1大間'!L53+'資料-1尻屋岬'!L53+'資料-1深浦'!L53+'資料-1七里長浜'!L53</f>
        <v>0</v>
      </c>
      <c r="M53" s="69" t="n">
        <f aca="false">'資料-1青森'!M53+'資料-1八戸'!M53+'資料-1MO'!M53+'資料-1大湊'!M53+'資料-1小港'!M53+'資料-1野辺地'!M53+'資料-1川内'!M53+'資料-1大間'!M53+'資料-1尻屋岬'!M53+'資料-1深浦'!M53+'資料-1七里長浜'!M53</f>
        <v>384</v>
      </c>
      <c r="N53" s="69" t="n">
        <f aca="false">'資料-1青森'!N53+'資料-1八戸'!N53+'資料-1MO'!N53+'資料-1大湊'!N53+'資料-1小港'!N53+'資料-1野辺地'!N53+'資料-1川内'!N53+'資料-1大間'!N53+'資料-1尻屋岬'!N53+'資料-1深浦'!N53+'資料-1七里長浜'!N53</f>
        <v>476</v>
      </c>
    </row>
    <row r="54" customFormat="false" ht="8.65" hidden="false" customHeight="true" outlineLevel="0" collapsed="false">
      <c r="A54" s="64" t="n">
        <v>39</v>
      </c>
      <c r="B54" s="71" t="s">
        <v>78</v>
      </c>
      <c r="C54" s="66" t="s">
        <v>79</v>
      </c>
      <c r="D54" s="67" t="n">
        <f aca="false">E54+J54</f>
        <v>20475</v>
      </c>
      <c r="E54" s="68" t="n">
        <f aca="false">SUM(F54:I54)</f>
        <v>20475</v>
      </c>
      <c r="F54" s="69" t="n">
        <f aca="false">'資料-1青森'!F54+'資料-1八戸'!F54+'資料-1MO'!F54+'資料-1大湊'!F54+'資料-1小港'!F54+'資料-1野辺地'!F54+'資料-1川内'!F54+'資料-1大間'!F54+'資料-1尻屋岬'!F54+'資料-1深浦'!F54+'資料-1七里長浜'!F54</f>
        <v>13605</v>
      </c>
      <c r="G54" s="69" t="n">
        <f aca="false">'資料-1青森'!G54+'資料-1八戸'!G54+'資料-1MO'!G54+'資料-1大湊'!G54+'資料-1小港'!G54+'資料-1野辺地'!G54+'資料-1川内'!G54+'資料-1大間'!G54+'資料-1尻屋岬'!G54+'資料-1深浦'!G54+'資料-1七里長浜'!G54</f>
        <v>6635</v>
      </c>
      <c r="H54" s="69" t="n">
        <f aca="false">'資料-1青森'!H54+'資料-1八戸'!H54+'資料-1MO'!H54+'資料-1大湊'!H54+'資料-1小港'!H54+'資料-1野辺地'!H54+'資料-1川内'!H54+'資料-1大間'!H54+'資料-1尻屋岬'!H54+'資料-1深浦'!H54+'資料-1七里長浜'!H54</f>
        <v>0</v>
      </c>
      <c r="I54" s="69" t="n">
        <f aca="false">'資料-1青森'!I54+'資料-1八戸'!I54+'資料-1MO'!I54+'資料-1大湊'!I54+'資料-1小港'!I54+'資料-1野辺地'!I54+'資料-1川内'!I54+'資料-1大間'!I54+'資料-1尻屋岬'!I54+'資料-1深浦'!I54+'資料-1七里長浜'!I54</f>
        <v>235</v>
      </c>
      <c r="J54" s="68" t="n">
        <f aca="false">SUM(K54:N54)</f>
        <v>0</v>
      </c>
      <c r="K54" s="69" t="n">
        <f aca="false">'資料-1青森'!K54+'資料-1八戸'!K54+'資料-1MO'!K54+'資料-1大湊'!K54+'資料-1小港'!K54+'資料-1野辺地'!K54+'資料-1川内'!K54+'資料-1大間'!K54+'資料-1尻屋岬'!K54+'資料-1深浦'!K54+'資料-1七里長浜'!K54</f>
        <v>0</v>
      </c>
      <c r="L54" s="69" t="n">
        <f aca="false">'資料-1青森'!L54+'資料-1八戸'!L54+'資料-1MO'!L54+'資料-1大湊'!L54+'資料-1小港'!L54+'資料-1野辺地'!L54+'資料-1川内'!L54+'資料-1大間'!L54+'資料-1尻屋岬'!L54+'資料-1深浦'!L54+'資料-1七里長浜'!L54</f>
        <v>0</v>
      </c>
      <c r="M54" s="69" t="n">
        <f aca="false">'資料-1青森'!M54+'資料-1八戸'!M54+'資料-1MO'!M54+'資料-1大湊'!M54+'資料-1小港'!M54+'資料-1野辺地'!M54+'資料-1川内'!M54+'資料-1大間'!M54+'資料-1尻屋岬'!M54+'資料-1深浦'!M54+'資料-1七里長浜'!M54</f>
        <v>0</v>
      </c>
      <c r="N54" s="69" t="n">
        <f aca="false">'資料-1青森'!N54+'資料-1八戸'!N54+'資料-1MO'!N54+'資料-1大湊'!N54+'資料-1小港'!N54+'資料-1野辺地'!N54+'資料-1川内'!N54+'資料-1大間'!N54+'資料-1尻屋岬'!N54+'資料-1深浦'!N54+'資料-1七里長浜'!N54</f>
        <v>0</v>
      </c>
    </row>
    <row r="55" customFormat="false" ht="8.65" hidden="false" customHeight="true" outlineLevel="0" collapsed="false">
      <c r="A55" s="64" t="n">
        <v>40</v>
      </c>
      <c r="B55" s="65"/>
      <c r="C55" s="66" t="s">
        <v>80</v>
      </c>
      <c r="D55" s="67" t="n">
        <f aca="false">E55+J55</f>
        <v>0</v>
      </c>
      <c r="E55" s="68" t="n">
        <f aca="false">SUM(F55:I55)</f>
        <v>0</v>
      </c>
      <c r="F55" s="69" t="n">
        <f aca="false">'資料-1青森'!F55+'資料-1八戸'!F55+'資料-1MO'!F55+'資料-1大湊'!F55+'資料-1小港'!F55+'資料-1野辺地'!F55+'資料-1川内'!F55+'資料-1大間'!F55+'資料-1尻屋岬'!F55+'資料-1深浦'!F55+'資料-1七里長浜'!F55</f>
        <v>0</v>
      </c>
      <c r="G55" s="69" t="n">
        <f aca="false">'資料-1青森'!G55+'資料-1八戸'!G55+'資料-1MO'!G55+'資料-1大湊'!G55+'資料-1小港'!G55+'資料-1野辺地'!G55+'資料-1川内'!G55+'資料-1大間'!G55+'資料-1尻屋岬'!G55+'資料-1深浦'!G55+'資料-1七里長浜'!G55</f>
        <v>0</v>
      </c>
      <c r="H55" s="69" t="n">
        <f aca="false">'資料-1青森'!H55+'資料-1八戸'!H55+'資料-1MO'!H55+'資料-1大湊'!H55+'資料-1小港'!H55+'資料-1野辺地'!H55+'資料-1川内'!H55+'資料-1大間'!H55+'資料-1尻屋岬'!H55+'資料-1深浦'!H55+'資料-1七里長浜'!H55</f>
        <v>0</v>
      </c>
      <c r="I55" s="69" t="n">
        <f aca="false">'資料-1青森'!I55+'資料-1八戸'!I55+'資料-1MO'!I55+'資料-1大湊'!I55+'資料-1小港'!I55+'資料-1野辺地'!I55+'資料-1川内'!I55+'資料-1大間'!I55+'資料-1尻屋岬'!I55+'資料-1深浦'!I55+'資料-1七里長浜'!I55</f>
        <v>0</v>
      </c>
      <c r="J55" s="68" t="n">
        <f aca="false">SUM(K55:N55)</f>
        <v>0</v>
      </c>
      <c r="K55" s="69" t="n">
        <f aca="false">'資料-1青森'!K55+'資料-1八戸'!K55+'資料-1MO'!K55+'資料-1大湊'!K55+'資料-1小港'!K55+'資料-1野辺地'!K55+'資料-1川内'!K55+'資料-1大間'!K55+'資料-1尻屋岬'!K55+'資料-1深浦'!K55+'資料-1七里長浜'!K55</f>
        <v>0</v>
      </c>
      <c r="L55" s="69" t="n">
        <f aca="false">'資料-1青森'!L55+'資料-1八戸'!L55+'資料-1MO'!L55+'資料-1大湊'!L55+'資料-1小港'!L55+'資料-1野辺地'!L55+'資料-1川内'!L55+'資料-1大間'!L55+'資料-1尻屋岬'!L55+'資料-1深浦'!L55+'資料-1七里長浜'!L55</f>
        <v>0</v>
      </c>
      <c r="M55" s="69" t="n">
        <f aca="false">'資料-1青森'!M55+'資料-1八戸'!M55+'資料-1MO'!M55+'資料-1大湊'!M55+'資料-1小港'!M55+'資料-1野辺地'!M55+'資料-1川内'!M55+'資料-1大間'!M55+'資料-1尻屋岬'!M55+'資料-1深浦'!M55+'資料-1七里長浜'!M55</f>
        <v>0</v>
      </c>
      <c r="N55" s="69" t="n">
        <f aca="false">'資料-1青森'!N55+'資料-1八戸'!N55+'資料-1MO'!N55+'資料-1大湊'!N55+'資料-1小港'!N55+'資料-1野辺地'!N55+'資料-1川内'!N55+'資料-1大間'!N55+'資料-1尻屋岬'!N55+'資料-1深浦'!N55+'資料-1七里長浜'!N55</f>
        <v>0</v>
      </c>
    </row>
    <row r="56" customFormat="false" ht="8.65" hidden="false" customHeight="true" outlineLevel="0" collapsed="false">
      <c r="A56" s="64" t="n">
        <v>41</v>
      </c>
      <c r="B56" s="71" t="s">
        <v>40</v>
      </c>
      <c r="C56" s="66" t="s">
        <v>81</v>
      </c>
      <c r="D56" s="67" t="n">
        <f aca="false">E56+J56</f>
        <v>232</v>
      </c>
      <c r="E56" s="68" t="n">
        <f aca="false">SUM(F56:I56)</f>
        <v>232</v>
      </c>
      <c r="F56" s="69" t="n">
        <f aca="false">'資料-1青森'!F56+'資料-1八戸'!F56+'資料-1MO'!F56+'資料-1大湊'!F56+'資料-1小港'!F56+'資料-1野辺地'!F56+'資料-1川内'!F56+'資料-1大間'!F56+'資料-1尻屋岬'!F56+'資料-1深浦'!F56+'資料-1七里長浜'!F56</f>
        <v>232</v>
      </c>
      <c r="G56" s="69" t="n">
        <f aca="false">'資料-1青森'!G56+'資料-1八戸'!G56+'資料-1MO'!G56+'資料-1大湊'!G56+'資料-1小港'!G56+'資料-1野辺地'!G56+'資料-1川内'!G56+'資料-1大間'!G56+'資料-1尻屋岬'!G56+'資料-1深浦'!G56+'資料-1七里長浜'!G56</f>
        <v>0</v>
      </c>
      <c r="H56" s="69" t="n">
        <f aca="false">'資料-1青森'!H56+'資料-1八戸'!H56+'資料-1MO'!H56+'資料-1大湊'!H56+'資料-1小港'!H56+'資料-1野辺地'!H56+'資料-1川内'!H56+'資料-1大間'!H56+'資料-1尻屋岬'!H56+'資料-1深浦'!H56+'資料-1七里長浜'!H56</f>
        <v>0</v>
      </c>
      <c r="I56" s="69" t="n">
        <f aca="false">'資料-1青森'!I56+'資料-1八戸'!I56+'資料-1MO'!I56+'資料-1大湊'!I56+'資料-1小港'!I56+'資料-1野辺地'!I56+'資料-1川内'!I56+'資料-1大間'!I56+'資料-1尻屋岬'!I56+'資料-1深浦'!I56+'資料-1七里長浜'!I56</f>
        <v>0</v>
      </c>
      <c r="J56" s="68" t="n">
        <f aca="false">SUM(K56:N56)</f>
        <v>0</v>
      </c>
      <c r="K56" s="69" t="n">
        <f aca="false">'資料-1青森'!K56+'資料-1八戸'!K56+'資料-1MO'!K56+'資料-1大湊'!K56+'資料-1小港'!K56+'資料-1野辺地'!K56+'資料-1川内'!K56+'資料-1大間'!K56+'資料-1尻屋岬'!K56+'資料-1深浦'!K56+'資料-1七里長浜'!K56</f>
        <v>0</v>
      </c>
      <c r="L56" s="69" t="n">
        <f aca="false">'資料-1青森'!L56+'資料-1八戸'!L56+'資料-1MO'!L56+'資料-1大湊'!L56+'資料-1小港'!L56+'資料-1野辺地'!L56+'資料-1川内'!L56+'資料-1大間'!L56+'資料-1尻屋岬'!L56+'資料-1深浦'!L56+'資料-1七里長浜'!L56</f>
        <v>0</v>
      </c>
      <c r="M56" s="69" t="n">
        <f aca="false">'資料-1青森'!M56+'資料-1八戸'!M56+'資料-1MO'!M56+'資料-1大湊'!M56+'資料-1小港'!M56+'資料-1野辺地'!M56+'資料-1川内'!M56+'資料-1大間'!M56+'資料-1尻屋岬'!M56+'資料-1深浦'!M56+'資料-1七里長浜'!M56</f>
        <v>0</v>
      </c>
      <c r="N56" s="69" t="n">
        <f aca="false">'資料-1青森'!N56+'資料-1八戸'!N56+'資料-1MO'!N56+'資料-1大湊'!N56+'資料-1小港'!N56+'資料-1野辺地'!N56+'資料-1川内'!N56+'資料-1大間'!N56+'資料-1尻屋岬'!N56+'資料-1深浦'!N56+'資料-1七里長浜'!N56</f>
        <v>0</v>
      </c>
    </row>
    <row r="57" customFormat="false" ht="8.65" hidden="false" customHeight="true" outlineLevel="0" collapsed="false">
      <c r="A57" s="64" t="n">
        <v>42</v>
      </c>
      <c r="B57" s="73"/>
      <c r="C57" s="66" t="s">
        <v>82</v>
      </c>
      <c r="D57" s="67" t="n">
        <f aca="false">E57+J57</f>
        <v>0</v>
      </c>
      <c r="E57" s="68" t="n">
        <f aca="false">SUM(F57:I57)</f>
        <v>0</v>
      </c>
      <c r="F57" s="69" t="n">
        <f aca="false">'資料-1青森'!F57+'資料-1八戸'!F57+'資料-1MO'!F57+'資料-1大湊'!F57+'資料-1小港'!F57+'資料-1野辺地'!F57+'資料-1川内'!F57+'資料-1大間'!F57+'資料-1尻屋岬'!F57+'資料-1深浦'!F57+'資料-1七里長浜'!F57</f>
        <v>0</v>
      </c>
      <c r="G57" s="69" t="n">
        <f aca="false">'資料-1青森'!G57+'資料-1八戸'!G57+'資料-1MO'!G57+'資料-1大湊'!G57+'資料-1小港'!G57+'資料-1野辺地'!G57+'資料-1川内'!G57+'資料-1大間'!G57+'資料-1尻屋岬'!G57+'資料-1深浦'!G57+'資料-1七里長浜'!G57</f>
        <v>0</v>
      </c>
      <c r="H57" s="69" t="n">
        <f aca="false">'資料-1青森'!H57+'資料-1八戸'!H57+'資料-1MO'!H57+'資料-1大湊'!H57+'資料-1小港'!H57+'資料-1野辺地'!H57+'資料-1川内'!H57+'資料-1大間'!H57+'資料-1尻屋岬'!H57+'資料-1深浦'!H57+'資料-1七里長浜'!H57</f>
        <v>0</v>
      </c>
      <c r="I57" s="69" t="n">
        <f aca="false">'資料-1青森'!I57+'資料-1八戸'!I57+'資料-1MO'!I57+'資料-1大湊'!I57+'資料-1小港'!I57+'資料-1野辺地'!I57+'資料-1川内'!I57+'資料-1大間'!I57+'資料-1尻屋岬'!I57+'資料-1深浦'!I57+'資料-1七里長浜'!I57</f>
        <v>0</v>
      </c>
      <c r="J57" s="68" t="n">
        <f aca="false">SUM(K57:N57)</f>
        <v>0</v>
      </c>
      <c r="K57" s="69" t="n">
        <f aca="false">'資料-1青森'!K57+'資料-1八戸'!K57+'資料-1MO'!K57+'資料-1大湊'!K57+'資料-1小港'!K57+'資料-1野辺地'!K57+'資料-1川内'!K57+'資料-1大間'!K57+'資料-1尻屋岬'!K57+'資料-1深浦'!K57+'資料-1七里長浜'!K57</f>
        <v>0</v>
      </c>
      <c r="L57" s="69" t="n">
        <f aca="false">'資料-1青森'!L57+'資料-1八戸'!L57+'資料-1MO'!L57+'資料-1大湊'!L57+'資料-1小港'!L57+'資料-1野辺地'!L57+'資料-1川内'!L57+'資料-1大間'!L57+'資料-1尻屋岬'!L57+'資料-1深浦'!L57+'資料-1七里長浜'!L57</f>
        <v>0</v>
      </c>
      <c r="M57" s="69" t="n">
        <f aca="false">'資料-1青森'!M57+'資料-1八戸'!M57+'資料-1MO'!M57+'資料-1大湊'!M57+'資料-1小港'!M57+'資料-1野辺地'!M57+'資料-1川内'!M57+'資料-1大間'!M57+'資料-1尻屋岬'!M57+'資料-1深浦'!M57+'資料-1七里長浜'!M57</f>
        <v>0</v>
      </c>
      <c r="N57" s="69" t="n">
        <f aca="false">'資料-1青森'!N57+'資料-1八戸'!N57+'資料-1MO'!N57+'資料-1大湊'!N57+'資料-1小港'!N57+'資料-1野辺地'!N57+'資料-1川内'!N57+'資料-1大間'!N57+'資料-1尻屋岬'!N57+'資料-1深浦'!N57+'資料-1七里長浜'!N57</f>
        <v>0</v>
      </c>
    </row>
    <row r="58" customFormat="false" ht="8.65" hidden="false" customHeight="true" outlineLevel="0" collapsed="false">
      <c r="A58" s="64" t="n">
        <v>43</v>
      </c>
      <c r="B58" s="65"/>
      <c r="C58" s="66" t="s">
        <v>83</v>
      </c>
      <c r="D58" s="67" t="n">
        <f aca="false">E58+J58</f>
        <v>783</v>
      </c>
      <c r="E58" s="68" t="n">
        <f aca="false">SUM(F58:I58)</f>
        <v>783</v>
      </c>
      <c r="F58" s="69" t="n">
        <f aca="false">'資料-1青森'!F58+'資料-1八戸'!F58+'資料-1MO'!F58+'資料-1大湊'!F58+'資料-1小港'!F58+'資料-1野辺地'!F58+'資料-1川内'!F58+'資料-1大間'!F58+'資料-1尻屋岬'!F58+'資料-1深浦'!F58+'資料-1七里長浜'!F58</f>
        <v>0</v>
      </c>
      <c r="G58" s="69" t="n">
        <f aca="false">'資料-1青森'!G58+'資料-1八戸'!G58+'資料-1MO'!G58+'資料-1大湊'!G58+'資料-1小港'!G58+'資料-1野辺地'!G58+'資料-1川内'!G58+'資料-1大間'!G58+'資料-1尻屋岬'!G58+'資料-1深浦'!G58+'資料-1七里長浜'!G58</f>
        <v>725</v>
      </c>
      <c r="H58" s="69" t="n">
        <f aca="false">'資料-1青森'!H58+'資料-1八戸'!H58+'資料-1MO'!H58+'資料-1大湊'!H58+'資料-1小港'!H58+'資料-1野辺地'!H58+'資料-1川内'!H58+'資料-1大間'!H58+'資料-1尻屋岬'!H58+'資料-1深浦'!H58+'資料-1七里長浜'!H58</f>
        <v>0</v>
      </c>
      <c r="I58" s="69" t="n">
        <f aca="false">'資料-1青森'!I58+'資料-1八戸'!I58+'資料-1MO'!I58+'資料-1大湊'!I58+'資料-1小港'!I58+'資料-1野辺地'!I58+'資料-1川内'!I58+'資料-1大間'!I58+'資料-1尻屋岬'!I58+'資料-1深浦'!I58+'資料-1七里長浜'!I58</f>
        <v>58</v>
      </c>
      <c r="J58" s="68" t="n">
        <f aca="false">SUM(K58:N58)</f>
        <v>0</v>
      </c>
      <c r="K58" s="69" t="n">
        <f aca="false">'資料-1青森'!K58+'資料-1八戸'!K58+'資料-1MO'!K58+'資料-1大湊'!K58+'資料-1小港'!K58+'資料-1野辺地'!K58+'資料-1川内'!K58+'資料-1大間'!K58+'資料-1尻屋岬'!K58+'資料-1深浦'!K58+'資料-1七里長浜'!K58</f>
        <v>0</v>
      </c>
      <c r="L58" s="69" t="n">
        <f aca="false">'資料-1青森'!L58+'資料-1八戸'!L58+'資料-1MO'!L58+'資料-1大湊'!L58+'資料-1小港'!L58+'資料-1野辺地'!L58+'資料-1川内'!L58+'資料-1大間'!L58+'資料-1尻屋岬'!L58+'資料-1深浦'!L58+'資料-1七里長浜'!L58</f>
        <v>0</v>
      </c>
      <c r="M58" s="69" t="n">
        <f aca="false">'資料-1青森'!M58+'資料-1八戸'!M58+'資料-1MO'!M58+'資料-1大湊'!M58+'資料-1小港'!M58+'資料-1野辺地'!M58+'資料-1川内'!M58+'資料-1大間'!M58+'資料-1尻屋岬'!M58+'資料-1深浦'!M58+'資料-1七里長浜'!M58</f>
        <v>0</v>
      </c>
      <c r="N58" s="69" t="n">
        <f aca="false">'資料-1青森'!N58+'資料-1八戸'!N58+'資料-1MO'!N58+'資料-1大湊'!N58+'資料-1小港'!N58+'資料-1野辺地'!N58+'資料-1川内'!N58+'資料-1大間'!N58+'資料-1尻屋岬'!N58+'資料-1深浦'!N58+'資料-1七里長浜'!N58</f>
        <v>0</v>
      </c>
    </row>
    <row r="59" customFormat="false" ht="8.65" hidden="false" customHeight="true" outlineLevel="0" collapsed="false">
      <c r="A59" s="64" t="n">
        <v>44</v>
      </c>
      <c r="B59" s="65"/>
      <c r="C59" s="66" t="s">
        <v>84</v>
      </c>
      <c r="D59" s="67" t="n">
        <f aca="false">E59+J59</f>
        <v>2570137</v>
      </c>
      <c r="E59" s="68" t="n">
        <f aca="false">SUM(F59:I59)</f>
        <v>621645</v>
      </c>
      <c r="F59" s="69" t="n">
        <f aca="false">'資料-1青森'!F59+'資料-1八戸'!F59+'資料-1MO'!F59+'資料-1大湊'!F59+'資料-1小港'!F59+'資料-1野辺地'!F59+'資料-1川内'!F59+'資料-1大間'!F59+'資料-1尻屋岬'!F59+'資料-1深浦'!F59+'資料-1七里長浜'!F59</f>
        <v>0</v>
      </c>
      <c r="G59" s="69" t="n">
        <f aca="false">'資料-1青森'!G59+'資料-1八戸'!G59+'資料-1MO'!G59+'資料-1大湊'!G59+'資料-1小港'!G59+'資料-1野辺地'!G59+'資料-1川内'!G59+'資料-1大間'!G59+'資料-1尻屋岬'!G59+'資料-1深浦'!G59+'資料-1七里長浜'!G59</f>
        <v>0</v>
      </c>
      <c r="H59" s="69" t="n">
        <f aca="false">'資料-1青森'!H59+'資料-1八戸'!H59+'資料-1MO'!H59+'資料-1大湊'!H59+'資料-1小港'!H59+'資料-1野辺地'!H59+'資料-1川内'!H59+'資料-1大間'!H59+'資料-1尻屋岬'!H59+'資料-1深浦'!H59+'資料-1七里長浜'!H59</f>
        <v>0</v>
      </c>
      <c r="I59" s="69" t="n">
        <f aca="false">'資料-1青森'!I59+'資料-1八戸'!I59+'資料-1MO'!I59+'資料-1大湊'!I59+'資料-1小港'!I59+'資料-1野辺地'!I59+'資料-1川内'!I59+'資料-1大間'!I59+'資料-1尻屋岬'!I59+'資料-1深浦'!I59+'資料-1七里長浜'!I59</f>
        <v>621645</v>
      </c>
      <c r="J59" s="68" t="n">
        <f aca="false">SUM(K59:N59)</f>
        <v>1948492</v>
      </c>
      <c r="K59" s="69" t="n">
        <f aca="false">'資料-1青森'!K59+'資料-1八戸'!K59+'資料-1MO'!K59+'資料-1大湊'!K59+'資料-1小港'!K59+'資料-1野辺地'!K59+'資料-1川内'!K59+'資料-1大間'!K59+'資料-1尻屋岬'!K59+'資料-1深浦'!K59+'資料-1七里長浜'!K59</f>
        <v>0</v>
      </c>
      <c r="L59" s="69" t="n">
        <f aca="false">'資料-1青森'!L59+'資料-1八戸'!L59+'資料-1MO'!L59+'資料-1大湊'!L59+'資料-1小港'!L59+'資料-1野辺地'!L59+'資料-1川内'!L59+'資料-1大間'!L59+'資料-1尻屋岬'!L59+'資料-1深浦'!L59+'資料-1七里長浜'!L59</f>
        <v>0</v>
      </c>
      <c r="M59" s="69" t="n">
        <f aca="false">'資料-1青森'!M59+'資料-1八戸'!M59+'資料-1MO'!M59+'資料-1大湊'!M59+'資料-1小港'!M59+'資料-1野辺地'!M59+'資料-1川内'!M59+'資料-1大間'!M59+'資料-1尻屋岬'!M59+'資料-1深浦'!M59+'資料-1七里長浜'!M59</f>
        <v>1948492</v>
      </c>
      <c r="N59" s="69" t="n">
        <f aca="false">'資料-1青森'!N59+'資料-1八戸'!N59+'資料-1MO'!N59+'資料-1大湊'!N59+'資料-1小港'!N59+'資料-1野辺地'!N59+'資料-1川内'!N59+'資料-1大間'!N59+'資料-1尻屋岬'!N59+'資料-1深浦'!N59+'資料-1七里長浜'!N59</f>
        <v>0</v>
      </c>
    </row>
    <row r="60" customFormat="false" ht="8.65" hidden="false" customHeight="true" outlineLevel="0" collapsed="false">
      <c r="A60" s="64" t="n">
        <v>45</v>
      </c>
      <c r="B60" s="71" t="s">
        <v>85</v>
      </c>
      <c r="C60" s="66" t="s">
        <v>86</v>
      </c>
      <c r="D60" s="67" t="n">
        <f aca="false">E60+J60</f>
        <v>5329</v>
      </c>
      <c r="E60" s="68" t="n">
        <f aca="false">SUM(F60:I60)</f>
        <v>5329</v>
      </c>
      <c r="F60" s="69" t="n">
        <f aca="false">'資料-1青森'!F60+'資料-1八戸'!F60+'資料-1MO'!F60+'資料-1大湊'!F60+'資料-1小港'!F60+'資料-1野辺地'!F60+'資料-1川内'!F60+'資料-1大間'!F60+'資料-1尻屋岬'!F60+'資料-1深浦'!F60+'資料-1七里長浜'!F60</f>
        <v>291</v>
      </c>
      <c r="G60" s="69" t="n">
        <f aca="false">'資料-1青森'!G60+'資料-1八戸'!G60+'資料-1MO'!G60+'資料-1大湊'!G60+'資料-1小港'!G60+'資料-1野辺地'!G60+'資料-1川内'!G60+'資料-1大間'!G60+'資料-1尻屋岬'!G60+'資料-1深浦'!G60+'資料-1七里長浜'!G60</f>
        <v>4980</v>
      </c>
      <c r="H60" s="69" t="n">
        <f aca="false">'資料-1青森'!H60+'資料-1八戸'!H60+'資料-1MO'!H60+'資料-1大湊'!H60+'資料-1小港'!H60+'資料-1野辺地'!H60+'資料-1川内'!H60+'資料-1大間'!H60+'資料-1尻屋岬'!H60+'資料-1深浦'!H60+'資料-1七里長浜'!H60</f>
        <v>0</v>
      </c>
      <c r="I60" s="69" t="n">
        <f aca="false">'資料-1青森'!I60+'資料-1八戸'!I60+'資料-1MO'!I60+'資料-1大湊'!I60+'資料-1小港'!I60+'資料-1野辺地'!I60+'資料-1川内'!I60+'資料-1大間'!I60+'資料-1尻屋岬'!I60+'資料-1深浦'!I60+'資料-1七里長浜'!I60</f>
        <v>58</v>
      </c>
      <c r="J60" s="68" t="n">
        <f aca="false">SUM(K60:N60)</f>
        <v>0</v>
      </c>
      <c r="K60" s="69" t="n">
        <f aca="false">'資料-1青森'!K60+'資料-1八戸'!K60+'資料-1MO'!K60+'資料-1大湊'!K60+'資料-1小港'!K60+'資料-1野辺地'!K60+'資料-1川内'!K60+'資料-1大間'!K60+'資料-1尻屋岬'!K60+'資料-1深浦'!K60+'資料-1七里長浜'!K60</f>
        <v>0</v>
      </c>
      <c r="L60" s="69" t="n">
        <f aca="false">'資料-1青森'!L60+'資料-1八戸'!L60+'資料-1MO'!L60+'資料-1大湊'!L60+'資料-1小港'!L60+'資料-1野辺地'!L60+'資料-1川内'!L60+'資料-1大間'!L60+'資料-1尻屋岬'!L60+'資料-1深浦'!L60+'資料-1七里長浜'!L60</f>
        <v>0</v>
      </c>
      <c r="M60" s="69" t="n">
        <f aca="false">'資料-1青森'!M60+'資料-1八戸'!M60+'資料-1MO'!M60+'資料-1大湊'!M60+'資料-1小港'!M60+'資料-1野辺地'!M60+'資料-1川内'!M60+'資料-1大間'!M60+'資料-1尻屋岬'!M60+'資料-1深浦'!M60+'資料-1七里長浜'!M60</f>
        <v>0</v>
      </c>
      <c r="N60" s="69" t="n">
        <f aca="false">'資料-1青森'!N60+'資料-1八戸'!N60+'資料-1MO'!N60+'資料-1大湊'!N60+'資料-1小港'!N60+'資料-1野辺地'!N60+'資料-1川内'!N60+'資料-1大間'!N60+'資料-1尻屋岬'!N60+'資料-1深浦'!N60+'資料-1七里長浜'!N60</f>
        <v>0</v>
      </c>
    </row>
    <row r="61" customFormat="false" ht="8.65" hidden="false" customHeight="true" outlineLevel="0" collapsed="false">
      <c r="A61" s="64" t="n">
        <v>46</v>
      </c>
      <c r="B61" s="65"/>
      <c r="C61" s="66" t="s">
        <v>87</v>
      </c>
      <c r="D61" s="67" t="n">
        <f aca="false">E61+J61</f>
        <v>200741</v>
      </c>
      <c r="E61" s="68" t="n">
        <f aca="false">SUM(F61:I61)</f>
        <v>200741</v>
      </c>
      <c r="F61" s="69" t="n">
        <f aca="false">'資料-1青森'!F61+'資料-1八戸'!F61+'資料-1MO'!F61+'資料-1大湊'!F61+'資料-1小港'!F61+'資料-1野辺地'!F61+'資料-1川内'!F61+'資料-1大間'!F61+'資料-1尻屋岬'!F61+'資料-1深浦'!F61+'資料-1七里長浜'!F61</f>
        <v>145</v>
      </c>
      <c r="G61" s="69" t="n">
        <f aca="false">'資料-1青森'!G61+'資料-1八戸'!G61+'資料-1MO'!G61+'資料-1大湊'!G61+'資料-1小港'!G61+'資料-1野辺地'!G61+'資料-1川内'!G61+'資料-1大間'!G61+'資料-1尻屋岬'!G61+'資料-1深浦'!G61+'資料-1七里長浜'!G61</f>
        <v>8484</v>
      </c>
      <c r="H61" s="69" t="n">
        <f aca="false">'資料-1青森'!H61+'資料-1八戸'!H61+'資料-1MO'!H61+'資料-1大湊'!H61+'資料-1小港'!H61+'資料-1野辺地'!H61+'資料-1川内'!H61+'資料-1大間'!H61+'資料-1尻屋岬'!H61+'資料-1深浦'!H61+'資料-1七里長浜'!H61</f>
        <v>220</v>
      </c>
      <c r="I61" s="69" t="n">
        <f aca="false">'資料-1青森'!I61+'資料-1八戸'!I61+'資料-1MO'!I61+'資料-1大湊'!I61+'資料-1小港'!I61+'資料-1野辺地'!I61+'資料-1川内'!I61+'資料-1大間'!I61+'資料-1尻屋岬'!I61+'資料-1深浦'!I61+'資料-1七里長浜'!I61</f>
        <v>191892</v>
      </c>
      <c r="J61" s="68" t="n">
        <f aca="false">SUM(K61:N61)</f>
        <v>0</v>
      </c>
      <c r="K61" s="69" t="n">
        <f aca="false">'資料-1青森'!K61+'資料-1八戸'!K61+'資料-1MO'!K61+'資料-1大湊'!K61+'資料-1小港'!K61+'資料-1野辺地'!K61+'資料-1川内'!K61+'資料-1大間'!K61+'資料-1尻屋岬'!K61+'資料-1深浦'!K61+'資料-1七里長浜'!K61</f>
        <v>0</v>
      </c>
      <c r="L61" s="69" t="n">
        <f aca="false">'資料-1青森'!L61+'資料-1八戸'!L61+'資料-1MO'!L61+'資料-1大湊'!L61+'資料-1小港'!L61+'資料-1野辺地'!L61+'資料-1川内'!L61+'資料-1大間'!L61+'資料-1尻屋岬'!L61+'資料-1深浦'!L61+'資料-1七里長浜'!L61</f>
        <v>0</v>
      </c>
      <c r="M61" s="69" t="n">
        <f aca="false">'資料-1青森'!M61+'資料-1八戸'!M61+'資料-1MO'!M61+'資料-1大湊'!M61+'資料-1小港'!M61+'資料-1野辺地'!M61+'資料-1川内'!M61+'資料-1大間'!M61+'資料-1尻屋岬'!M61+'資料-1深浦'!M61+'資料-1七里長浜'!M61</f>
        <v>0</v>
      </c>
      <c r="N61" s="69" t="n">
        <f aca="false">'資料-1青森'!N61+'資料-1八戸'!N61+'資料-1MO'!N61+'資料-1大湊'!N61+'資料-1小港'!N61+'資料-1野辺地'!N61+'資料-1川内'!N61+'資料-1大間'!N61+'資料-1尻屋岬'!N61+'資料-1深浦'!N61+'資料-1七里長浜'!N61</f>
        <v>0</v>
      </c>
    </row>
    <row r="62" customFormat="false" ht="8.65" hidden="false" customHeight="true" outlineLevel="0" collapsed="false">
      <c r="A62" s="64" t="n">
        <v>47</v>
      </c>
      <c r="B62" s="71" t="s">
        <v>88</v>
      </c>
      <c r="C62" s="66" t="s">
        <v>89</v>
      </c>
      <c r="D62" s="67" t="n">
        <f aca="false">E62+J62</f>
        <v>1216616</v>
      </c>
      <c r="E62" s="68" t="n">
        <f aca="false">SUM(F62:I62)</f>
        <v>235796</v>
      </c>
      <c r="F62" s="69" t="n">
        <f aca="false">'資料-1青森'!F62+'資料-1八戸'!F62+'資料-1MO'!F62+'資料-1大湊'!F62+'資料-1小港'!F62+'資料-1野辺地'!F62+'資料-1川内'!F62+'資料-1大間'!F62+'資料-1尻屋岬'!F62+'資料-1深浦'!F62+'資料-1七里長浜'!F62</f>
        <v>0</v>
      </c>
      <c r="G62" s="69" t="n">
        <f aca="false">'資料-1青森'!G62+'資料-1八戸'!G62+'資料-1MO'!G62+'資料-1大湊'!G62+'資料-1小港'!G62+'資料-1野辺地'!G62+'資料-1川内'!G62+'資料-1大間'!G62+'資料-1尻屋岬'!G62+'資料-1深浦'!G62+'資料-1七里長浜'!G62</f>
        <v>71617</v>
      </c>
      <c r="H62" s="69" t="n">
        <f aca="false">'資料-1青森'!H62+'資料-1八戸'!H62+'資料-1MO'!H62+'資料-1大湊'!H62+'資料-1小港'!H62+'資料-1野辺地'!H62+'資料-1川内'!H62+'資料-1大間'!H62+'資料-1尻屋岬'!H62+'資料-1深浦'!H62+'資料-1七里長浜'!H62</f>
        <v>32130</v>
      </c>
      <c r="I62" s="69" t="n">
        <f aca="false">'資料-1青森'!I62+'資料-1八戸'!I62+'資料-1MO'!I62+'資料-1大湊'!I62+'資料-1小港'!I62+'資料-1野辺地'!I62+'資料-1川内'!I62+'資料-1大間'!I62+'資料-1尻屋岬'!I62+'資料-1深浦'!I62+'資料-1七里長浜'!I62</f>
        <v>132049</v>
      </c>
      <c r="J62" s="68" t="n">
        <f aca="false">SUM(K62:N62)</f>
        <v>980820</v>
      </c>
      <c r="K62" s="69" t="n">
        <f aca="false">'資料-1青森'!K62+'資料-1八戸'!K62+'資料-1MO'!K62+'資料-1大湊'!K62+'資料-1小港'!K62+'資料-1野辺地'!K62+'資料-1川内'!K62+'資料-1大間'!K62+'資料-1尻屋岬'!K62+'資料-1深浦'!K62+'資料-1七里長浜'!K62</f>
        <v>0</v>
      </c>
      <c r="L62" s="69" t="n">
        <f aca="false">'資料-1青森'!L62+'資料-1八戸'!L62+'資料-1MO'!L62+'資料-1大湊'!L62+'資料-1小港'!L62+'資料-1野辺地'!L62+'資料-1川内'!L62+'資料-1大間'!L62+'資料-1尻屋岬'!L62+'資料-1深浦'!L62+'資料-1七里長浜'!L62</f>
        <v>0</v>
      </c>
      <c r="M62" s="69" t="n">
        <f aca="false">'資料-1青森'!M62+'資料-1八戸'!M62+'資料-1MO'!M62+'資料-1大湊'!M62+'資料-1小港'!M62+'資料-1野辺地'!M62+'資料-1川内'!M62+'資料-1大間'!M62+'資料-1尻屋岬'!M62+'資料-1深浦'!M62+'資料-1七里長浜'!M62</f>
        <v>56503</v>
      </c>
      <c r="N62" s="69" t="n">
        <f aca="false">'資料-1青森'!N62+'資料-1八戸'!N62+'資料-1MO'!N62+'資料-1大湊'!N62+'資料-1小港'!N62+'資料-1野辺地'!N62+'資料-1川内'!N62+'資料-1大間'!N62+'資料-1尻屋岬'!N62+'資料-1深浦'!N62+'資料-1七里長浜'!N62</f>
        <v>924317</v>
      </c>
    </row>
    <row r="63" customFormat="false" ht="8.65" hidden="false" customHeight="true" outlineLevel="0" collapsed="false">
      <c r="A63" s="64" t="n">
        <v>48</v>
      </c>
      <c r="B63" s="65"/>
      <c r="C63" s="66" t="s">
        <v>90</v>
      </c>
      <c r="D63" s="67" t="n">
        <f aca="false">E63+J63</f>
        <v>3617129</v>
      </c>
      <c r="E63" s="68" t="n">
        <f aca="false">SUM(F63:I63)</f>
        <v>1888247</v>
      </c>
      <c r="F63" s="69" t="n">
        <f aca="false">'資料-1青森'!F63+'資料-1八戸'!F63+'資料-1MO'!F63+'資料-1大湊'!F63+'資料-1小港'!F63+'資料-1野辺地'!F63+'資料-1川内'!F63+'資料-1大間'!F63+'資料-1尻屋岬'!F63+'資料-1深浦'!F63+'資料-1七里長浜'!F63</f>
        <v>0</v>
      </c>
      <c r="G63" s="69" t="n">
        <f aca="false">'資料-1青森'!G63+'資料-1八戸'!G63+'資料-1MO'!G63+'資料-1大湊'!G63+'資料-1小港'!G63+'資料-1野辺地'!G63+'資料-1川内'!G63+'資料-1大間'!G63+'資料-1尻屋岬'!G63+'資料-1深浦'!G63+'資料-1七里長浜'!G63</f>
        <v>27430</v>
      </c>
      <c r="H63" s="69" t="n">
        <f aca="false">'資料-1青森'!H63+'資料-1八戸'!H63+'資料-1MO'!H63+'資料-1大湊'!H63+'資料-1小港'!H63+'資料-1野辺地'!H63+'資料-1川内'!H63+'資料-1大間'!H63+'資料-1尻屋岬'!H63+'資料-1深浦'!H63+'資料-1七里長浜'!H63</f>
        <v>21768</v>
      </c>
      <c r="I63" s="69" t="n">
        <f aca="false">'資料-1青森'!I63+'資料-1八戸'!I63+'資料-1MO'!I63+'資料-1大湊'!I63+'資料-1小港'!I63+'資料-1野辺地'!I63+'資料-1川内'!I63+'資料-1大間'!I63+'資料-1尻屋岬'!I63+'資料-1深浦'!I63+'資料-1七里長浜'!I63</f>
        <v>1839049</v>
      </c>
      <c r="J63" s="68" t="n">
        <f aca="false">SUM(K63:N63)</f>
        <v>1728882</v>
      </c>
      <c r="K63" s="69" t="n">
        <f aca="false">'資料-1青森'!K63+'資料-1八戸'!K63+'資料-1MO'!K63+'資料-1大湊'!K63+'資料-1小港'!K63+'資料-1野辺地'!K63+'資料-1川内'!K63+'資料-1大間'!K63+'資料-1尻屋岬'!K63+'資料-1深浦'!K63+'資料-1七里長浜'!K63</f>
        <v>0</v>
      </c>
      <c r="L63" s="69" t="n">
        <f aca="false">'資料-1青森'!L63+'資料-1八戸'!L63+'資料-1MO'!L63+'資料-1大湊'!L63+'資料-1小港'!L63+'資料-1野辺地'!L63+'資料-1川内'!L63+'資料-1大間'!L63+'資料-1尻屋岬'!L63+'資料-1深浦'!L63+'資料-1七里長浜'!L63</f>
        <v>0</v>
      </c>
      <c r="M63" s="69" t="n">
        <f aca="false">'資料-1青森'!M63+'資料-1八戸'!M63+'資料-1MO'!M63+'資料-1大湊'!M63+'資料-1小港'!M63+'資料-1野辺地'!M63+'資料-1川内'!M63+'資料-1大間'!M63+'資料-1尻屋岬'!M63+'資料-1深浦'!M63+'資料-1七里長浜'!M63</f>
        <v>0</v>
      </c>
      <c r="N63" s="69" t="n">
        <f aca="false">'資料-1青森'!N63+'資料-1八戸'!N63+'資料-1MO'!N63+'資料-1大湊'!N63+'資料-1小港'!N63+'資料-1野辺地'!N63+'資料-1川内'!N63+'資料-1大間'!N63+'資料-1尻屋岬'!N63+'資料-1深浦'!N63+'資料-1七里長浜'!N63</f>
        <v>1728882</v>
      </c>
    </row>
    <row r="64" customFormat="false" ht="8.65" hidden="false" customHeight="true" outlineLevel="0" collapsed="false">
      <c r="A64" s="64" t="n">
        <v>49</v>
      </c>
      <c r="B64" s="71" t="s">
        <v>75</v>
      </c>
      <c r="C64" s="66" t="s">
        <v>91</v>
      </c>
      <c r="D64" s="67" t="n">
        <f aca="false">E64+J64</f>
        <v>0</v>
      </c>
      <c r="E64" s="68" t="n">
        <f aca="false">SUM(F64:I64)</f>
        <v>0</v>
      </c>
      <c r="F64" s="69" t="n">
        <f aca="false">'資料-1青森'!F64+'資料-1八戸'!F64+'資料-1MO'!F64+'資料-1大湊'!F64+'資料-1小港'!F64+'資料-1野辺地'!F64+'資料-1川内'!F64+'資料-1大間'!F64+'資料-1尻屋岬'!F64+'資料-1深浦'!F64+'資料-1七里長浜'!F64</f>
        <v>0</v>
      </c>
      <c r="G64" s="69" t="n">
        <f aca="false">'資料-1青森'!G64+'資料-1八戸'!G64+'資料-1MO'!G64+'資料-1大湊'!G64+'資料-1小港'!G64+'資料-1野辺地'!G64+'資料-1川内'!G64+'資料-1大間'!G64+'資料-1尻屋岬'!G64+'資料-1深浦'!G64+'資料-1七里長浜'!G64</f>
        <v>0</v>
      </c>
      <c r="H64" s="69" t="n">
        <f aca="false">'資料-1青森'!H64+'資料-1八戸'!H64+'資料-1MO'!H64+'資料-1大湊'!H64+'資料-1小港'!H64+'資料-1野辺地'!H64+'資料-1川内'!H64+'資料-1大間'!H64+'資料-1尻屋岬'!H64+'資料-1深浦'!H64+'資料-1七里長浜'!H64</f>
        <v>0</v>
      </c>
      <c r="I64" s="69" t="n">
        <f aca="false">'資料-1青森'!I64+'資料-1八戸'!I64+'資料-1MO'!I64+'資料-1大湊'!I64+'資料-1小港'!I64+'資料-1野辺地'!I64+'資料-1川内'!I64+'資料-1大間'!I64+'資料-1尻屋岬'!I64+'資料-1深浦'!I64+'資料-1七里長浜'!I64</f>
        <v>0</v>
      </c>
      <c r="J64" s="68" t="n">
        <f aca="false">SUM(K64:N64)</f>
        <v>0</v>
      </c>
      <c r="K64" s="69" t="n">
        <f aca="false">'資料-1青森'!K64+'資料-1八戸'!K64+'資料-1MO'!K64+'資料-1大湊'!K64+'資料-1小港'!K64+'資料-1野辺地'!K64+'資料-1川内'!K64+'資料-1大間'!K64+'資料-1尻屋岬'!K64+'資料-1深浦'!K64+'資料-1七里長浜'!K64</f>
        <v>0</v>
      </c>
      <c r="L64" s="69" t="n">
        <f aca="false">'資料-1青森'!L64+'資料-1八戸'!L64+'資料-1MO'!L64+'資料-1大湊'!L64+'資料-1小港'!L64+'資料-1野辺地'!L64+'資料-1川内'!L64+'資料-1大間'!L64+'資料-1尻屋岬'!L64+'資料-1深浦'!L64+'資料-1七里長浜'!L64</f>
        <v>0</v>
      </c>
      <c r="M64" s="69" t="n">
        <f aca="false">'資料-1青森'!M64+'資料-1八戸'!M64+'資料-1MO'!M64+'資料-1大湊'!M64+'資料-1小港'!M64+'資料-1野辺地'!M64+'資料-1川内'!M64+'資料-1大間'!M64+'資料-1尻屋岬'!M64+'資料-1深浦'!M64+'資料-1七里長浜'!M64</f>
        <v>0</v>
      </c>
      <c r="N64" s="69" t="n">
        <f aca="false">'資料-1青森'!N64+'資料-1八戸'!N64+'資料-1MO'!N64+'資料-1大湊'!N64+'資料-1小港'!N64+'資料-1野辺地'!N64+'資料-1川内'!N64+'資料-1大間'!N64+'資料-1尻屋岬'!N64+'資料-1深浦'!N64+'資料-1七里長浜'!N64</f>
        <v>0</v>
      </c>
    </row>
    <row r="65" customFormat="false" ht="8.65" hidden="false" customHeight="true" outlineLevel="0" collapsed="false">
      <c r="A65" s="64" t="n">
        <v>50</v>
      </c>
      <c r="B65" s="65"/>
      <c r="C65" s="66" t="s">
        <v>92</v>
      </c>
      <c r="D65" s="67" t="n">
        <f aca="false">E65+J65</f>
        <v>770846</v>
      </c>
      <c r="E65" s="68" t="n">
        <f aca="false">SUM(F65:I65)</f>
        <v>88528</v>
      </c>
      <c r="F65" s="69" t="n">
        <f aca="false">'資料-1青森'!F65+'資料-1八戸'!F65+'資料-1MO'!F65+'資料-1大湊'!F65+'資料-1小港'!F65+'資料-1野辺地'!F65+'資料-1川内'!F65+'資料-1大間'!F65+'資料-1尻屋岬'!F65+'資料-1深浦'!F65+'資料-1七里長浜'!F65</f>
        <v>0</v>
      </c>
      <c r="G65" s="69" t="n">
        <f aca="false">'資料-1青森'!G65+'資料-1八戸'!G65+'資料-1MO'!G65+'資料-1大湊'!G65+'資料-1小港'!G65+'資料-1野辺地'!G65+'資料-1川内'!G65+'資料-1大間'!G65+'資料-1尻屋岬'!G65+'資料-1深浦'!G65+'資料-1七里長浜'!G65</f>
        <v>0</v>
      </c>
      <c r="H65" s="69" t="n">
        <f aca="false">'資料-1青森'!H65+'資料-1八戸'!H65+'資料-1MO'!H65+'資料-1大湊'!H65+'資料-1小港'!H65+'資料-1野辺地'!H65+'資料-1川内'!H65+'資料-1大間'!H65+'資料-1尻屋岬'!H65+'資料-1深浦'!H65+'資料-1七里長浜'!H65</f>
        <v>0</v>
      </c>
      <c r="I65" s="69" t="n">
        <f aca="false">'資料-1青森'!I65+'資料-1八戸'!I65+'資料-1MO'!I65+'資料-1大湊'!I65+'資料-1小港'!I65+'資料-1野辺地'!I65+'資料-1川内'!I65+'資料-1大間'!I65+'資料-1尻屋岬'!I65+'資料-1深浦'!I65+'資料-1七里長浜'!I65</f>
        <v>88528</v>
      </c>
      <c r="J65" s="68" t="n">
        <f aca="false">SUM(K65:N65)</f>
        <v>682318</v>
      </c>
      <c r="K65" s="69" t="n">
        <f aca="false">'資料-1青森'!K65+'資料-1八戸'!K65+'資料-1MO'!K65+'資料-1大湊'!K65+'資料-1小港'!K65+'資料-1野辺地'!K65+'資料-1川内'!K65+'資料-1大間'!K65+'資料-1尻屋岬'!K65+'資料-1深浦'!K65+'資料-1七里長浜'!K65</f>
        <v>0</v>
      </c>
      <c r="L65" s="69" t="n">
        <f aca="false">'資料-1青森'!L65+'資料-1八戸'!L65+'資料-1MO'!L65+'資料-1大湊'!L65+'資料-1小港'!L65+'資料-1野辺地'!L65+'資料-1川内'!L65+'資料-1大間'!L65+'資料-1尻屋岬'!L65+'資料-1深浦'!L65+'資料-1七里長浜'!L65</f>
        <v>415257</v>
      </c>
      <c r="M65" s="69" t="n">
        <f aca="false">'資料-1青森'!M65+'資料-1八戸'!M65+'資料-1MO'!M65+'資料-1大湊'!M65+'資料-1小港'!M65+'資料-1野辺地'!M65+'資料-1川内'!M65+'資料-1大間'!M65+'資料-1尻屋岬'!M65+'資料-1深浦'!M65+'資料-1七里長浜'!M65</f>
        <v>260311</v>
      </c>
      <c r="N65" s="69" t="n">
        <f aca="false">'資料-1青森'!N65+'資料-1八戸'!N65+'資料-1MO'!N65+'資料-1大湊'!N65+'資料-1小港'!N65+'資料-1野辺地'!N65+'資料-1川内'!N65+'資料-1大間'!N65+'資料-1尻屋岬'!N65+'資料-1深浦'!N65+'資料-1七里長浜'!N65</f>
        <v>6750</v>
      </c>
    </row>
    <row r="66" customFormat="false" ht="8.65" hidden="false" customHeight="true" outlineLevel="0" collapsed="false">
      <c r="A66" s="64" t="n">
        <v>51</v>
      </c>
      <c r="B66" s="71" t="s">
        <v>78</v>
      </c>
      <c r="C66" s="66" t="s">
        <v>93</v>
      </c>
      <c r="D66" s="67" t="n">
        <f aca="false">E66+J66</f>
        <v>37670</v>
      </c>
      <c r="E66" s="68" t="n">
        <f aca="false">SUM(F66:I66)</f>
        <v>900</v>
      </c>
      <c r="F66" s="69" t="n">
        <f aca="false">'資料-1青森'!F66+'資料-1八戸'!F66+'資料-1MO'!F66+'資料-1大湊'!F66+'資料-1小港'!F66+'資料-1野辺地'!F66+'資料-1川内'!F66+'資料-1大間'!F66+'資料-1尻屋岬'!F66+'資料-1深浦'!F66+'資料-1七里長浜'!F66</f>
        <v>0</v>
      </c>
      <c r="G66" s="69" t="n">
        <f aca="false">'資料-1青森'!G66+'資料-1八戸'!G66+'資料-1MO'!G66+'資料-1大湊'!G66+'資料-1小港'!G66+'資料-1野辺地'!G66+'資料-1川内'!G66+'資料-1大間'!G66+'資料-1尻屋岬'!G66+'資料-1深浦'!G66+'資料-1七里長浜'!G66</f>
        <v>0</v>
      </c>
      <c r="H66" s="69" t="n">
        <f aca="false">'資料-1青森'!H66+'資料-1八戸'!H66+'資料-1MO'!H66+'資料-1大湊'!H66+'資料-1小港'!H66+'資料-1野辺地'!H66+'資料-1川内'!H66+'資料-1大間'!H66+'資料-1尻屋岬'!H66+'資料-1深浦'!H66+'資料-1七里長浜'!H66</f>
        <v>0</v>
      </c>
      <c r="I66" s="69" t="n">
        <f aca="false">'資料-1青森'!I66+'資料-1八戸'!I66+'資料-1MO'!I66+'資料-1大湊'!I66+'資料-1小港'!I66+'資料-1野辺地'!I66+'資料-1川内'!I66+'資料-1大間'!I66+'資料-1尻屋岬'!I66+'資料-1深浦'!I66+'資料-1七里長浜'!I66</f>
        <v>900</v>
      </c>
      <c r="J66" s="68" t="n">
        <f aca="false">SUM(K66:N66)</f>
        <v>36770</v>
      </c>
      <c r="K66" s="69" t="n">
        <f aca="false">'資料-1青森'!K66+'資料-1八戸'!K66+'資料-1MO'!K66+'資料-1大湊'!K66+'資料-1小港'!K66+'資料-1野辺地'!K66+'資料-1川内'!K66+'資料-1大間'!K66+'資料-1尻屋岬'!K66+'資料-1深浦'!K66+'資料-1七里長浜'!K66</f>
        <v>0</v>
      </c>
      <c r="L66" s="69" t="n">
        <f aca="false">'資料-1青森'!L66+'資料-1八戸'!L66+'資料-1MO'!L66+'資料-1大湊'!L66+'資料-1小港'!L66+'資料-1野辺地'!L66+'資料-1川内'!L66+'資料-1大間'!L66+'資料-1尻屋岬'!L66+'資料-1深浦'!L66+'資料-1七里長浜'!L66</f>
        <v>0</v>
      </c>
      <c r="M66" s="69" t="n">
        <f aca="false">'資料-1青森'!M66+'資料-1八戸'!M66+'資料-1MO'!M66+'資料-1大湊'!M66+'資料-1小港'!M66+'資料-1野辺地'!M66+'資料-1川内'!M66+'資料-1大間'!M66+'資料-1尻屋岬'!M66+'資料-1深浦'!M66+'資料-1七里長浜'!M66</f>
        <v>0</v>
      </c>
      <c r="N66" s="69" t="n">
        <f aca="false">'資料-1青森'!N66+'資料-1八戸'!N66+'資料-1MO'!N66+'資料-1大湊'!N66+'資料-1小港'!N66+'資料-1野辺地'!N66+'資料-1川内'!N66+'資料-1大間'!N66+'資料-1尻屋岬'!N66+'資料-1深浦'!N66+'資料-1七里長浜'!N66</f>
        <v>36770</v>
      </c>
    </row>
    <row r="67" customFormat="false" ht="8.65" hidden="false" customHeight="true" outlineLevel="0" collapsed="false">
      <c r="A67" s="64" t="n">
        <v>52</v>
      </c>
      <c r="B67" s="65"/>
      <c r="C67" s="66" t="s">
        <v>94</v>
      </c>
      <c r="D67" s="67" t="n">
        <f aca="false">E67+J67</f>
        <v>185591</v>
      </c>
      <c r="E67" s="68" t="n">
        <f aca="false">SUM(F67:I67)</f>
        <v>185591</v>
      </c>
      <c r="F67" s="69" t="n">
        <f aca="false">'資料-1青森'!F67+'資料-1八戸'!F67+'資料-1MO'!F67+'資料-1大湊'!F67+'資料-1小港'!F67+'資料-1野辺地'!F67+'資料-1川内'!F67+'資料-1大間'!F67+'資料-1尻屋岬'!F67+'資料-1深浦'!F67+'資料-1七里長浜'!F67</f>
        <v>0</v>
      </c>
      <c r="G67" s="69" t="n">
        <f aca="false">'資料-1青森'!G67+'資料-1八戸'!G67+'資料-1MO'!G67+'資料-1大湊'!G67+'資料-1小港'!G67+'資料-1野辺地'!G67+'資料-1川内'!G67+'資料-1大間'!G67+'資料-1尻屋岬'!G67+'資料-1深浦'!G67+'資料-1七里長浜'!G67</f>
        <v>78191</v>
      </c>
      <c r="H67" s="69" t="n">
        <f aca="false">'資料-1青森'!H67+'資料-1八戸'!H67+'資料-1MO'!H67+'資料-1大湊'!H67+'資料-1小港'!H67+'資料-1野辺地'!H67+'資料-1川内'!H67+'資料-1大間'!H67+'資料-1尻屋岬'!H67+'資料-1深浦'!H67+'資料-1七里長浜'!H67</f>
        <v>1200</v>
      </c>
      <c r="I67" s="69" t="n">
        <f aca="false">'資料-1青森'!I67+'資料-1八戸'!I67+'資料-1MO'!I67+'資料-1大湊'!I67+'資料-1小港'!I67+'資料-1野辺地'!I67+'資料-1川内'!I67+'資料-1大間'!I67+'資料-1尻屋岬'!I67+'資料-1深浦'!I67+'資料-1七里長浜'!I67</f>
        <v>106200</v>
      </c>
      <c r="J67" s="68" t="n">
        <f aca="false">SUM(K67:N67)</f>
        <v>0</v>
      </c>
      <c r="K67" s="69" t="n">
        <f aca="false">'資料-1青森'!K67+'資料-1八戸'!K67+'資料-1MO'!K67+'資料-1大湊'!K67+'資料-1小港'!K67+'資料-1野辺地'!K67+'資料-1川内'!K67+'資料-1大間'!K67+'資料-1尻屋岬'!K67+'資料-1深浦'!K67+'資料-1七里長浜'!K67</f>
        <v>0</v>
      </c>
      <c r="L67" s="69" t="n">
        <f aca="false">'資料-1青森'!L67+'資料-1八戸'!L67+'資料-1MO'!L67+'資料-1大湊'!L67+'資料-1小港'!L67+'資料-1野辺地'!L67+'資料-1川内'!L67+'資料-1大間'!L67+'資料-1尻屋岬'!L67+'資料-1深浦'!L67+'資料-1七里長浜'!L67</f>
        <v>0</v>
      </c>
      <c r="M67" s="69" t="n">
        <f aca="false">'資料-1青森'!M67+'資料-1八戸'!M67+'資料-1MO'!M67+'資料-1大湊'!M67+'資料-1小港'!M67+'資料-1野辺地'!M67+'資料-1川内'!M67+'資料-1大間'!M67+'資料-1尻屋岬'!M67+'資料-1深浦'!M67+'資料-1七里長浜'!M67</f>
        <v>0</v>
      </c>
      <c r="N67" s="69" t="n">
        <f aca="false">'資料-1青森'!N67+'資料-1八戸'!N67+'資料-1MO'!N67+'資料-1大湊'!N67+'資料-1小港'!N67+'資料-1野辺地'!N67+'資料-1川内'!N67+'資料-1大間'!N67+'資料-1尻屋岬'!N67+'資料-1深浦'!N67+'資料-1七里長浜'!N67</f>
        <v>0</v>
      </c>
    </row>
    <row r="68" customFormat="false" ht="8.65" hidden="false" customHeight="true" outlineLevel="0" collapsed="false">
      <c r="A68" s="64" t="n">
        <v>53</v>
      </c>
      <c r="B68" s="71" t="s">
        <v>40</v>
      </c>
      <c r="C68" s="66" t="s">
        <v>95</v>
      </c>
      <c r="D68" s="67" t="n">
        <f aca="false">E68+J68</f>
        <v>1309</v>
      </c>
      <c r="E68" s="68" t="n">
        <f aca="false">SUM(F68:I68)</f>
        <v>1309</v>
      </c>
      <c r="F68" s="69" t="n">
        <f aca="false">'資料-1青森'!F68+'資料-1八戸'!F68+'資料-1MO'!F68+'資料-1大湊'!F68+'資料-1小港'!F68+'資料-1野辺地'!F68+'資料-1川内'!F68+'資料-1大間'!F68+'資料-1尻屋岬'!F68+'資料-1深浦'!F68+'資料-1七里長浜'!F68</f>
        <v>0</v>
      </c>
      <c r="G68" s="69" t="n">
        <f aca="false">'資料-1青森'!G68+'資料-1八戸'!G68+'資料-1MO'!G68+'資料-1大湊'!G68+'資料-1小港'!G68+'資料-1野辺地'!G68+'資料-1川内'!G68+'資料-1大間'!G68+'資料-1尻屋岬'!G68+'資料-1深浦'!G68+'資料-1七里長浜'!G68</f>
        <v>0</v>
      </c>
      <c r="H68" s="69" t="n">
        <f aca="false">'資料-1青森'!H68+'資料-1八戸'!H68+'資料-1MO'!H68+'資料-1大湊'!H68+'資料-1小港'!H68+'資料-1野辺地'!H68+'資料-1川内'!H68+'資料-1大間'!H68+'資料-1尻屋岬'!H68+'資料-1深浦'!H68+'資料-1七里長浜'!H68</f>
        <v>0</v>
      </c>
      <c r="I68" s="69" t="n">
        <f aca="false">'資料-1青森'!I68+'資料-1八戸'!I68+'資料-1MO'!I68+'資料-1大湊'!I68+'資料-1小港'!I68+'資料-1野辺地'!I68+'資料-1川内'!I68+'資料-1大間'!I68+'資料-1尻屋岬'!I68+'資料-1深浦'!I68+'資料-1七里長浜'!I68</f>
        <v>1309</v>
      </c>
      <c r="J68" s="68" t="n">
        <f aca="false">SUM(K68:N68)</f>
        <v>0</v>
      </c>
      <c r="K68" s="69" t="n">
        <f aca="false">'資料-1青森'!K68+'資料-1八戸'!K68+'資料-1MO'!K68+'資料-1大湊'!K68+'資料-1小港'!K68+'資料-1野辺地'!K68+'資料-1川内'!K68+'資料-1大間'!K68+'資料-1尻屋岬'!K68+'資料-1深浦'!K68+'資料-1七里長浜'!K68</f>
        <v>0</v>
      </c>
      <c r="L68" s="69" t="n">
        <f aca="false">'資料-1青森'!L68+'資料-1八戸'!L68+'資料-1MO'!L68+'資料-1大湊'!L68+'資料-1小港'!L68+'資料-1野辺地'!L68+'資料-1川内'!L68+'資料-1大間'!L68+'資料-1尻屋岬'!L68+'資料-1深浦'!L68+'資料-1七里長浜'!L68</f>
        <v>0</v>
      </c>
      <c r="M68" s="69" t="n">
        <f aca="false">'資料-1青森'!M68+'資料-1八戸'!M68+'資料-1MO'!M68+'資料-1大湊'!M68+'資料-1小港'!M68+'資料-1野辺地'!M68+'資料-1川内'!M68+'資料-1大間'!M68+'資料-1尻屋岬'!M68+'資料-1深浦'!M68+'資料-1七里長浜'!M68</f>
        <v>0</v>
      </c>
      <c r="N68" s="69" t="n">
        <f aca="false">'資料-1青森'!N68+'資料-1八戸'!N68+'資料-1MO'!N68+'資料-1大湊'!N68+'資料-1小港'!N68+'資料-1野辺地'!N68+'資料-1川内'!N68+'資料-1大間'!N68+'資料-1尻屋岬'!N68+'資料-1深浦'!N68+'資料-1七里長浜'!N68</f>
        <v>0</v>
      </c>
    </row>
    <row r="69" customFormat="false" ht="8.65" hidden="false" customHeight="true" outlineLevel="0" collapsed="false">
      <c r="A69" s="64" t="n">
        <v>54</v>
      </c>
      <c r="B69" s="65"/>
      <c r="C69" s="66" t="s">
        <v>96</v>
      </c>
      <c r="D69" s="67" t="n">
        <f aca="false">E69+J69</f>
        <v>97681</v>
      </c>
      <c r="E69" s="68" t="n">
        <f aca="false">SUM(F69:I69)</f>
        <v>35039</v>
      </c>
      <c r="F69" s="69" t="n">
        <f aca="false">'資料-1青森'!F69+'資料-1八戸'!F69+'資料-1MO'!F69+'資料-1大湊'!F69+'資料-1小港'!F69+'資料-1野辺地'!F69+'資料-1川内'!F69+'資料-1大間'!F69+'資料-1尻屋岬'!F69+'資料-1深浦'!F69+'資料-1七里長浜'!F69</f>
        <v>899</v>
      </c>
      <c r="G69" s="69" t="n">
        <f aca="false">'資料-1青森'!G69+'資料-1八戸'!G69+'資料-1MO'!G69+'資料-1大湊'!G69+'資料-1小港'!G69+'資料-1野辺地'!G69+'資料-1川内'!G69+'資料-1大間'!G69+'資料-1尻屋岬'!G69+'資料-1深浦'!G69+'資料-1七里長浜'!G69</f>
        <v>28509</v>
      </c>
      <c r="H69" s="69" t="n">
        <f aca="false">'資料-1青森'!H69+'資料-1八戸'!H69+'資料-1MO'!H69+'資料-1大湊'!H69+'資料-1小港'!H69+'資料-1野辺地'!H69+'資料-1川内'!H69+'資料-1大間'!H69+'資料-1尻屋岬'!H69+'資料-1深浦'!H69+'資料-1七里長浜'!H69</f>
        <v>36</v>
      </c>
      <c r="I69" s="69" t="n">
        <f aca="false">'資料-1青森'!I69+'資料-1八戸'!I69+'資料-1MO'!I69+'資料-1大湊'!I69+'資料-1小港'!I69+'資料-1野辺地'!I69+'資料-1川内'!I69+'資料-1大間'!I69+'資料-1尻屋岬'!I69+'資料-1深浦'!I69+'資料-1七里長浜'!I69</f>
        <v>5595</v>
      </c>
      <c r="J69" s="68" t="n">
        <f aca="false">SUM(K69:N69)</f>
        <v>62642</v>
      </c>
      <c r="K69" s="69" t="n">
        <f aca="false">'資料-1青森'!K69+'資料-1八戸'!K69+'資料-1MO'!K69+'資料-1大湊'!K69+'資料-1小港'!K69+'資料-1野辺地'!K69+'資料-1川内'!K69+'資料-1大間'!K69+'資料-1尻屋岬'!K69+'資料-1深浦'!K69+'資料-1七里長浜'!K69</f>
        <v>0</v>
      </c>
      <c r="L69" s="69" t="n">
        <f aca="false">'資料-1青森'!L69+'資料-1八戸'!L69+'資料-1MO'!L69+'資料-1大湊'!L69+'資料-1小港'!L69+'資料-1野辺地'!L69+'資料-1川内'!L69+'資料-1大間'!L69+'資料-1尻屋岬'!L69+'資料-1深浦'!L69+'資料-1七里長浜'!L69</f>
        <v>0</v>
      </c>
      <c r="M69" s="69" t="n">
        <f aca="false">'資料-1青森'!M69+'資料-1八戸'!M69+'資料-1MO'!M69+'資料-1大湊'!M69+'資料-1小港'!M69+'資料-1野辺地'!M69+'資料-1川内'!M69+'資料-1大間'!M69+'資料-1尻屋岬'!M69+'資料-1深浦'!M69+'資料-1七里長浜'!M69</f>
        <v>0</v>
      </c>
      <c r="N69" s="69" t="n">
        <f aca="false">'資料-1青森'!N69+'資料-1八戸'!N69+'資料-1MO'!N69+'資料-1大湊'!N69+'資料-1小港'!N69+'資料-1野辺地'!N69+'資料-1川内'!N69+'資料-1大間'!N69+'資料-1尻屋岬'!N69+'資料-1深浦'!N69+'資料-1七里長浜'!N69</f>
        <v>62642</v>
      </c>
    </row>
    <row r="70" customFormat="false" ht="8.65" hidden="false" customHeight="true" outlineLevel="0" collapsed="false">
      <c r="A70" s="64" t="n">
        <v>55</v>
      </c>
      <c r="B70" s="65"/>
      <c r="C70" s="66" t="s">
        <v>97</v>
      </c>
      <c r="D70" s="67" t="n">
        <f aca="false">E70+J70</f>
        <v>179995</v>
      </c>
      <c r="E70" s="68" t="n">
        <f aca="false">SUM(F70:I70)</f>
        <v>79565</v>
      </c>
      <c r="F70" s="69" t="n">
        <f aca="false">'資料-1青森'!F70+'資料-1八戸'!F70+'資料-1MO'!F70+'資料-1大湊'!F70+'資料-1小港'!F70+'資料-1野辺地'!F70+'資料-1川内'!F70+'資料-1大間'!F70+'資料-1尻屋岬'!F70+'資料-1深浦'!F70+'資料-1七里長浜'!F70</f>
        <v>291</v>
      </c>
      <c r="G70" s="69" t="n">
        <f aca="false">'資料-1青森'!G70+'資料-1八戸'!G70+'資料-1MO'!G70+'資料-1大湊'!G70+'資料-1小港'!G70+'資料-1野辺地'!G70+'資料-1川内'!G70+'資料-1大間'!G70+'資料-1尻屋岬'!G70+'資料-1深浦'!G70+'資料-1七里長浜'!G70</f>
        <v>30690</v>
      </c>
      <c r="H70" s="69" t="n">
        <f aca="false">'資料-1青森'!H70+'資料-1八戸'!H70+'資料-1MO'!H70+'資料-1大湊'!H70+'資料-1小港'!H70+'資料-1野辺地'!H70+'資料-1川内'!H70+'資料-1大間'!H70+'資料-1尻屋岬'!H70+'資料-1深浦'!H70+'資料-1七里長浜'!H70</f>
        <v>1021</v>
      </c>
      <c r="I70" s="69" t="n">
        <f aca="false">'資料-1青森'!I70+'資料-1八戸'!I70+'資料-1MO'!I70+'資料-1大湊'!I70+'資料-1小港'!I70+'資料-1野辺地'!I70+'資料-1川内'!I70+'資料-1大間'!I70+'資料-1尻屋岬'!I70+'資料-1深浦'!I70+'資料-1七里長浜'!I70</f>
        <v>47563</v>
      </c>
      <c r="J70" s="68" t="n">
        <f aca="false">SUM(K70:N70)</f>
        <v>100430</v>
      </c>
      <c r="K70" s="69" t="n">
        <f aca="false">'資料-1青森'!K70+'資料-1八戸'!K70+'資料-1MO'!K70+'資料-1大湊'!K70+'資料-1小港'!K70+'資料-1野辺地'!K70+'資料-1川内'!K70+'資料-1大間'!K70+'資料-1尻屋岬'!K70+'資料-1深浦'!K70+'資料-1七里長浜'!K70</f>
        <v>0</v>
      </c>
      <c r="L70" s="69" t="n">
        <f aca="false">'資料-1青森'!L70+'資料-1八戸'!L70+'資料-1MO'!L70+'資料-1大湊'!L70+'資料-1小港'!L70+'資料-1野辺地'!L70+'資料-1川内'!L70+'資料-1大間'!L70+'資料-1尻屋岬'!L70+'資料-1深浦'!L70+'資料-1七里長浜'!L70</f>
        <v>0</v>
      </c>
      <c r="M70" s="69" t="n">
        <f aca="false">'資料-1青森'!M70+'資料-1八戸'!M70+'資料-1MO'!M70+'資料-1大湊'!M70+'資料-1小港'!M70+'資料-1野辺地'!M70+'資料-1川内'!M70+'資料-1大間'!M70+'資料-1尻屋岬'!M70+'資料-1深浦'!M70+'資料-1七里長浜'!M70</f>
        <v>93810</v>
      </c>
      <c r="N70" s="69" t="n">
        <f aca="false">'資料-1青森'!N70+'資料-1八戸'!N70+'資料-1MO'!N70+'資料-1大湊'!N70+'資料-1小港'!N70+'資料-1野辺地'!N70+'資料-1川内'!N70+'資料-1大間'!N70+'資料-1尻屋岬'!N70+'資料-1深浦'!N70+'資料-1七里長浜'!N70</f>
        <v>6620</v>
      </c>
    </row>
    <row r="71" customFormat="false" ht="8.65" hidden="false" customHeight="true" outlineLevel="0" collapsed="false">
      <c r="A71" s="64" t="n">
        <v>56</v>
      </c>
      <c r="B71" s="65"/>
      <c r="C71" s="66" t="s">
        <v>98</v>
      </c>
      <c r="D71" s="67" t="n">
        <f aca="false">E71+J71</f>
        <v>44946</v>
      </c>
      <c r="E71" s="68" t="n">
        <f aca="false">SUM(F71:I71)</f>
        <v>44028</v>
      </c>
      <c r="F71" s="69" t="n">
        <f aca="false">'資料-1青森'!F71+'資料-1八戸'!F71+'資料-1MO'!F71+'資料-1大湊'!F71+'資料-1小港'!F71+'資料-1野辺地'!F71+'資料-1川内'!F71+'資料-1大間'!F71+'資料-1尻屋岬'!F71+'資料-1深浦'!F71+'資料-1七里長浜'!F71</f>
        <v>11830</v>
      </c>
      <c r="G71" s="69" t="n">
        <f aca="false">'資料-1青森'!G71+'資料-1八戸'!G71+'資料-1MO'!G71+'資料-1大湊'!G71+'資料-1小港'!G71+'資料-1野辺地'!G71+'資料-1川内'!G71+'資料-1大間'!G71+'資料-1尻屋岬'!G71+'資料-1深浦'!G71+'資料-1七里長浜'!G71</f>
        <v>22300</v>
      </c>
      <c r="H71" s="69" t="n">
        <f aca="false">'資料-1青森'!H71+'資料-1八戸'!H71+'資料-1MO'!H71+'資料-1大湊'!H71+'資料-1小港'!H71+'資料-1野辺地'!H71+'資料-1川内'!H71+'資料-1大間'!H71+'資料-1尻屋岬'!H71+'資料-1深浦'!H71+'資料-1七里長浜'!H71</f>
        <v>3696</v>
      </c>
      <c r="I71" s="69" t="n">
        <f aca="false">'資料-1青森'!I71+'資料-1八戸'!I71+'資料-1MO'!I71+'資料-1大湊'!I71+'資料-1小港'!I71+'資料-1野辺地'!I71+'資料-1川内'!I71+'資料-1大間'!I71+'資料-1尻屋岬'!I71+'資料-1深浦'!I71+'資料-1七里長浜'!I71</f>
        <v>6202</v>
      </c>
      <c r="J71" s="68" t="n">
        <f aca="false">SUM(K71:N71)</f>
        <v>918</v>
      </c>
      <c r="K71" s="69" t="n">
        <f aca="false">'資料-1青森'!K71+'資料-1八戸'!K71+'資料-1MO'!K71+'資料-1大湊'!K71+'資料-1小港'!K71+'資料-1野辺地'!K71+'資料-1川内'!K71+'資料-1大間'!K71+'資料-1尻屋岬'!K71+'資料-1深浦'!K71+'資料-1七里長浜'!K71</f>
        <v>0</v>
      </c>
      <c r="L71" s="69" t="n">
        <f aca="false">'資料-1青森'!L71+'資料-1八戸'!L71+'資料-1MO'!L71+'資料-1大湊'!L71+'資料-1小港'!L71+'資料-1野辺地'!L71+'資料-1川内'!L71+'資料-1大間'!L71+'資料-1尻屋岬'!L71+'資料-1深浦'!L71+'資料-1七里長浜'!L71</f>
        <v>0</v>
      </c>
      <c r="M71" s="69" t="n">
        <f aca="false">'資料-1青森'!M71+'資料-1八戸'!M71+'資料-1MO'!M71+'資料-1大湊'!M71+'資料-1小港'!M71+'資料-1野辺地'!M71+'資料-1川内'!M71+'資料-1大間'!M71+'資料-1尻屋岬'!M71+'資料-1深浦'!M71+'資料-1七里長浜'!M71</f>
        <v>318</v>
      </c>
      <c r="N71" s="69" t="n">
        <f aca="false">'資料-1青森'!N71+'資料-1八戸'!N71+'資料-1MO'!N71+'資料-1大湊'!N71+'資料-1小港'!N71+'資料-1野辺地'!N71+'資料-1川内'!N71+'資料-1大間'!N71+'資料-1尻屋岬'!N71+'資料-1深浦'!N71+'資料-1七里長浜'!N71</f>
        <v>600</v>
      </c>
    </row>
    <row r="72" customFormat="false" ht="8.65" hidden="false" customHeight="true" outlineLevel="0" collapsed="false">
      <c r="A72" s="64" t="n">
        <v>57</v>
      </c>
      <c r="B72" s="72"/>
      <c r="C72" s="66" t="s">
        <v>99</v>
      </c>
      <c r="D72" s="67" t="n">
        <f aca="false">E72+J72</f>
        <v>466183</v>
      </c>
      <c r="E72" s="68" t="n">
        <f aca="false">SUM(F72:I72)</f>
        <v>140412</v>
      </c>
      <c r="F72" s="69" t="n">
        <f aca="false">'資料-1青森'!F72+'資料-1八戸'!F72+'資料-1MO'!F72+'資料-1大湊'!F72+'資料-1小港'!F72+'資料-1野辺地'!F72+'資料-1川内'!F72+'資料-1大間'!F72+'資料-1尻屋岬'!F72+'資料-1深浦'!F72+'資料-1七里長浜'!F72</f>
        <v>13483</v>
      </c>
      <c r="G72" s="69" t="n">
        <f aca="false">'資料-1青森'!G72+'資料-1八戸'!G72+'資料-1MO'!G72+'資料-1大湊'!G72+'資料-1小港'!G72+'資料-1野辺地'!G72+'資料-1川内'!G72+'資料-1大間'!G72+'資料-1尻屋岬'!G72+'資料-1深浦'!G72+'資料-1七里長浜'!G72</f>
        <v>45307</v>
      </c>
      <c r="H72" s="69" t="n">
        <f aca="false">'資料-1青森'!H72+'資料-1八戸'!H72+'資料-1MO'!H72+'資料-1大湊'!H72+'資料-1小港'!H72+'資料-1野辺地'!H72+'資料-1川内'!H72+'資料-1大間'!H72+'資料-1尻屋岬'!H72+'資料-1深浦'!H72+'資料-1七里長浜'!H72</f>
        <v>51900</v>
      </c>
      <c r="I72" s="69" t="n">
        <f aca="false">'資料-1青森'!I72+'資料-1八戸'!I72+'資料-1MO'!I72+'資料-1大湊'!I72+'資料-1小港'!I72+'資料-1野辺地'!I72+'資料-1川内'!I72+'資料-1大間'!I72+'資料-1尻屋岬'!I72+'資料-1深浦'!I72+'資料-1七里長浜'!I72</f>
        <v>29722</v>
      </c>
      <c r="J72" s="68" t="n">
        <f aca="false">SUM(K72:N72)</f>
        <v>325771</v>
      </c>
      <c r="K72" s="69" t="n">
        <f aca="false">'資料-1青森'!K72+'資料-1八戸'!K72+'資料-1MO'!K72+'資料-1大湊'!K72+'資料-1小港'!K72+'資料-1野辺地'!K72+'資料-1川内'!K72+'資料-1大間'!K72+'資料-1尻屋岬'!K72+'資料-1深浦'!K72+'資料-1七里長浜'!K72</f>
        <v>0</v>
      </c>
      <c r="L72" s="69" t="n">
        <f aca="false">'資料-1青森'!L72+'資料-1八戸'!L72+'資料-1MO'!L72+'資料-1大湊'!L72+'資料-1小港'!L72+'資料-1野辺地'!L72+'資料-1川内'!L72+'資料-1大間'!L72+'資料-1尻屋岬'!L72+'資料-1深浦'!L72+'資料-1七里長浜'!L72</f>
        <v>0</v>
      </c>
      <c r="M72" s="69" t="n">
        <f aca="false">'資料-1青森'!M72+'資料-1八戸'!M72+'資料-1MO'!M72+'資料-1大湊'!M72+'資料-1小港'!M72+'資料-1野辺地'!M72+'資料-1川内'!M72+'資料-1大間'!M72+'資料-1尻屋岬'!M72+'資料-1深浦'!M72+'資料-1七里長浜'!M72</f>
        <v>323863</v>
      </c>
      <c r="N72" s="69" t="n">
        <f aca="false">'資料-1青森'!N72+'資料-1八戸'!N72+'資料-1MO'!N72+'資料-1大湊'!N72+'資料-1小港'!N72+'資料-1野辺地'!N72+'資料-1川内'!N72+'資料-1大間'!N72+'資料-1尻屋岬'!N72+'資料-1深浦'!N72+'資料-1七里長浜'!N72</f>
        <v>1908</v>
      </c>
    </row>
    <row r="73" customFormat="false" ht="8.65" hidden="false" customHeight="true" outlineLevel="0" collapsed="false">
      <c r="A73" s="64" t="n">
        <v>58</v>
      </c>
      <c r="B73" s="71" t="s">
        <v>100</v>
      </c>
      <c r="C73" s="66" t="s">
        <v>101</v>
      </c>
      <c r="D73" s="67" t="n">
        <f aca="false">E73+J73</f>
        <v>0</v>
      </c>
      <c r="E73" s="68" t="n">
        <f aca="false">SUM(F73:I73)</f>
        <v>0</v>
      </c>
      <c r="F73" s="69" t="n">
        <f aca="false">'資料-1青森'!F73+'資料-1八戸'!F73+'資料-1MO'!F73+'資料-1大湊'!F73+'資料-1小港'!F73+'資料-1野辺地'!F73+'資料-1川内'!F73+'資料-1大間'!F73+'資料-1尻屋岬'!F73+'資料-1深浦'!F73+'資料-1七里長浜'!F73</f>
        <v>0</v>
      </c>
      <c r="G73" s="69" t="n">
        <f aca="false">'資料-1青森'!G73+'資料-1八戸'!G73+'資料-1MO'!G73+'資料-1大湊'!G73+'資料-1小港'!G73+'資料-1野辺地'!G73+'資料-1川内'!G73+'資料-1大間'!G73+'資料-1尻屋岬'!G73+'資料-1深浦'!G73+'資料-1七里長浜'!G73</f>
        <v>0</v>
      </c>
      <c r="H73" s="69" t="n">
        <f aca="false">'資料-1青森'!H73+'資料-1八戸'!H73+'資料-1MO'!H73+'資料-1大湊'!H73+'資料-1小港'!H73+'資料-1野辺地'!H73+'資料-1川内'!H73+'資料-1大間'!H73+'資料-1尻屋岬'!H73+'資料-1深浦'!H73+'資料-1七里長浜'!H73</f>
        <v>0</v>
      </c>
      <c r="I73" s="69" t="n">
        <f aca="false">'資料-1青森'!I73+'資料-1八戸'!I73+'資料-1MO'!I73+'資料-1大湊'!I73+'資料-1小港'!I73+'資料-1野辺地'!I73+'資料-1川内'!I73+'資料-1大間'!I73+'資料-1尻屋岬'!I73+'資料-1深浦'!I73+'資料-1七里長浜'!I73</f>
        <v>0</v>
      </c>
      <c r="J73" s="68" t="n">
        <f aca="false">SUM(K73:N73)</f>
        <v>0</v>
      </c>
      <c r="K73" s="69" t="n">
        <f aca="false">'資料-1青森'!K73+'資料-1八戸'!K73+'資料-1MO'!K73+'資料-1大湊'!K73+'資料-1小港'!K73+'資料-1野辺地'!K73+'資料-1川内'!K73+'資料-1大間'!K73+'資料-1尻屋岬'!K73+'資料-1深浦'!K73+'資料-1七里長浜'!K73</f>
        <v>0</v>
      </c>
      <c r="L73" s="69" t="n">
        <f aca="false">'資料-1青森'!L73+'資料-1八戸'!L73+'資料-1MO'!L73+'資料-1大湊'!L73+'資料-1小港'!L73+'資料-1野辺地'!L73+'資料-1川内'!L73+'資料-1大間'!L73+'資料-1尻屋岬'!L73+'資料-1深浦'!L73+'資料-1七里長浜'!L73</f>
        <v>0</v>
      </c>
      <c r="M73" s="69" t="n">
        <f aca="false">'資料-1青森'!M73+'資料-1八戸'!M73+'資料-1MO'!M73+'資料-1大湊'!M73+'資料-1小港'!M73+'資料-1野辺地'!M73+'資料-1川内'!M73+'資料-1大間'!M73+'資料-1尻屋岬'!M73+'資料-1深浦'!M73+'資料-1七里長浜'!M73</f>
        <v>0</v>
      </c>
      <c r="N73" s="69" t="n">
        <f aca="false">'資料-1青森'!N73+'資料-1八戸'!N73+'資料-1MO'!N73+'資料-1大湊'!N73+'資料-1小港'!N73+'資料-1野辺地'!N73+'資料-1川内'!N73+'資料-1大間'!N73+'資料-1尻屋岬'!N73+'資料-1深浦'!N73+'資料-1七里長浜'!N73</f>
        <v>0</v>
      </c>
    </row>
    <row r="74" customFormat="false" ht="8.65" hidden="false" customHeight="true" outlineLevel="0" collapsed="false">
      <c r="A74" s="64" t="n">
        <v>59</v>
      </c>
      <c r="B74" s="65"/>
      <c r="C74" s="66" t="s">
        <v>102</v>
      </c>
      <c r="D74" s="67" t="n">
        <f aca="false">E74+J74</f>
        <v>319</v>
      </c>
      <c r="E74" s="68" t="n">
        <f aca="false">SUM(F74:I74)</f>
        <v>319</v>
      </c>
      <c r="F74" s="69" t="n">
        <f aca="false">'資料-1青森'!F74+'資料-1八戸'!F74+'資料-1MO'!F74+'資料-1大湊'!F74+'資料-1小港'!F74+'資料-1野辺地'!F74+'資料-1川内'!F74+'資料-1大間'!F74+'資料-1尻屋岬'!F74+'資料-1深浦'!F74+'資料-1七里長浜'!F74</f>
        <v>0</v>
      </c>
      <c r="G74" s="69" t="n">
        <f aca="false">'資料-1青森'!G74+'資料-1八戸'!G74+'資料-1MO'!G74+'資料-1大湊'!G74+'資料-1小港'!G74+'資料-1野辺地'!G74+'資料-1川内'!G74+'資料-1大間'!G74+'資料-1尻屋岬'!G74+'資料-1深浦'!G74+'資料-1七里長浜'!G74</f>
        <v>319</v>
      </c>
      <c r="H74" s="69" t="n">
        <f aca="false">'資料-1青森'!H74+'資料-1八戸'!H74+'資料-1MO'!H74+'資料-1大湊'!H74+'資料-1小港'!H74+'資料-1野辺地'!H74+'資料-1川内'!H74+'資料-1大間'!H74+'資料-1尻屋岬'!H74+'資料-1深浦'!H74+'資料-1七里長浜'!H74</f>
        <v>0</v>
      </c>
      <c r="I74" s="69" t="n">
        <f aca="false">'資料-1青森'!I74+'資料-1八戸'!I74+'資料-1MO'!I74+'資料-1大湊'!I74+'資料-1小港'!I74+'資料-1野辺地'!I74+'資料-1川内'!I74+'資料-1大間'!I74+'資料-1尻屋岬'!I74+'資料-1深浦'!I74+'資料-1七里長浜'!I74</f>
        <v>0</v>
      </c>
      <c r="J74" s="68" t="n">
        <f aca="false">SUM(K74:N74)</f>
        <v>0</v>
      </c>
      <c r="K74" s="69" t="n">
        <f aca="false">'資料-1青森'!K74+'資料-1八戸'!K74+'資料-1MO'!K74+'資料-1大湊'!K74+'資料-1小港'!K74+'資料-1野辺地'!K74+'資料-1川内'!K74+'資料-1大間'!K74+'資料-1尻屋岬'!K74+'資料-1深浦'!K74+'資料-1七里長浜'!K74</f>
        <v>0</v>
      </c>
      <c r="L74" s="69" t="n">
        <f aca="false">'資料-1青森'!L74+'資料-1八戸'!L74+'資料-1MO'!L74+'資料-1大湊'!L74+'資料-1小港'!L74+'資料-1野辺地'!L74+'資料-1川内'!L74+'資料-1大間'!L74+'資料-1尻屋岬'!L74+'資料-1深浦'!L74+'資料-1七里長浜'!L74</f>
        <v>0</v>
      </c>
      <c r="M74" s="69" t="n">
        <f aca="false">'資料-1青森'!M74+'資料-1八戸'!M74+'資料-1MO'!M74+'資料-1大湊'!M74+'資料-1小港'!M74+'資料-1野辺地'!M74+'資料-1川内'!M74+'資料-1大間'!M74+'資料-1尻屋岬'!M74+'資料-1深浦'!M74+'資料-1七里長浜'!M74</f>
        <v>0</v>
      </c>
      <c r="N74" s="69" t="n">
        <f aca="false">'資料-1青森'!N74+'資料-1八戸'!N74+'資料-1MO'!N74+'資料-1大湊'!N74+'資料-1小港'!N74+'資料-1野辺地'!N74+'資料-1川内'!N74+'資料-1大間'!N74+'資料-1尻屋岬'!N74+'資料-1深浦'!N74+'資料-1七里長浜'!N74</f>
        <v>0</v>
      </c>
    </row>
    <row r="75" customFormat="false" ht="8.65" hidden="false" customHeight="true" outlineLevel="0" collapsed="false">
      <c r="A75" s="64" t="n">
        <v>60</v>
      </c>
      <c r="B75" s="71" t="s">
        <v>75</v>
      </c>
      <c r="C75" s="66" t="s">
        <v>103</v>
      </c>
      <c r="D75" s="67" t="n">
        <f aca="false">E75+J75</f>
        <v>1740</v>
      </c>
      <c r="E75" s="68" t="n">
        <f aca="false">SUM(F75:I75)</f>
        <v>1740</v>
      </c>
      <c r="F75" s="69" t="n">
        <f aca="false">'資料-1青森'!F75+'資料-1八戸'!F75+'資料-1MO'!F75+'資料-1大湊'!F75+'資料-1小港'!F75+'資料-1野辺地'!F75+'資料-1川内'!F75+'資料-1大間'!F75+'資料-1尻屋岬'!F75+'資料-1深浦'!F75+'資料-1七里長浜'!F75</f>
        <v>58</v>
      </c>
      <c r="G75" s="69" t="n">
        <f aca="false">'資料-1青森'!G75+'資料-1八戸'!G75+'資料-1MO'!G75+'資料-1大湊'!G75+'資料-1小港'!G75+'資料-1野辺地'!G75+'資料-1川内'!G75+'資料-1大間'!G75+'資料-1尻屋岬'!G75+'資料-1深浦'!G75+'資料-1七里長浜'!G75</f>
        <v>1682</v>
      </c>
      <c r="H75" s="69" t="n">
        <f aca="false">'資料-1青森'!H75+'資料-1八戸'!H75+'資料-1MO'!H75+'資料-1大湊'!H75+'資料-1小港'!H75+'資料-1野辺地'!H75+'資料-1川内'!H75+'資料-1大間'!H75+'資料-1尻屋岬'!H75+'資料-1深浦'!H75+'資料-1七里長浜'!H75</f>
        <v>0</v>
      </c>
      <c r="I75" s="69" t="n">
        <f aca="false">'資料-1青森'!I75+'資料-1八戸'!I75+'資料-1MO'!I75+'資料-1大湊'!I75+'資料-1小港'!I75+'資料-1野辺地'!I75+'資料-1川内'!I75+'資料-1大間'!I75+'資料-1尻屋岬'!I75+'資料-1深浦'!I75+'資料-1七里長浜'!I75</f>
        <v>0</v>
      </c>
      <c r="J75" s="68" t="n">
        <f aca="false">SUM(K75:N75)</f>
        <v>0</v>
      </c>
      <c r="K75" s="69" t="n">
        <f aca="false">'資料-1青森'!K75+'資料-1八戸'!K75+'資料-1MO'!K75+'資料-1大湊'!K75+'資料-1小港'!K75+'資料-1野辺地'!K75+'資料-1川内'!K75+'資料-1大間'!K75+'資料-1尻屋岬'!K75+'資料-1深浦'!K75+'資料-1七里長浜'!K75</f>
        <v>0</v>
      </c>
      <c r="L75" s="69" t="n">
        <f aca="false">'資料-1青森'!L75+'資料-1八戸'!L75+'資料-1MO'!L75+'資料-1大湊'!L75+'資料-1小港'!L75+'資料-1野辺地'!L75+'資料-1川内'!L75+'資料-1大間'!L75+'資料-1尻屋岬'!L75+'資料-1深浦'!L75+'資料-1七里長浜'!L75</f>
        <v>0</v>
      </c>
      <c r="M75" s="69" t="n">
        <f aca="false">'資料-1青森'!M75+'資料-1八戸'!M75+'資料-1MO'!M75+'資料-1大湊'!M75+'資料-1小港'!M75+'資料-1野辺地'!M75+'資料-1川内'!M75+'資料-1大間'!M75+'資料-1尻屋岬'!M75+'資料-1深浦'!M75+'資料-1七里長浜'!M75</f>
        <v>0</v>
      </c>
      <c r="N75" s="69" t="n">
        <f aca="false">'資料-1青森'!N75+'資料-1八戸'!N75+'資料-1MO'!N75+'資料-1大湊'!N75+'資料-1小港'!N75+'資料-1野辺地'!N75+'資料-1川内'!N75+'資料-1大間'!N75+'資料-1尻屋岬'!N75+'資料-1深浦'!N75+'資料-1七里長浜'!N75</f>
        <v>0</v>
      </c>
    </row>
    <row r="76" customFormat="false" ht="8.65" hidden="false" customHeight="true" outlineLevel="0" collapsed="false">
      <c r="A76" s="64" t="n">
        <v>61</v>
      </c>
      <c r="B76" s="65"/>
      <c r="C76" s="66" t="s">
        <v>104</v>
      </c>
      <c r="D76" s="67" t="n">
        <f aca="false">E76+J76</f>
        <v>45016</v>
      </c>
      <c r="E76" s="68" t="n">
        <f aca="false">SUM(F76:I76)</f>
        <v>45016</v>
      </c>
      <c r="F76" s="69" t="n">
        <f aca="false">'資料-1青森'!F76+'資料-1八戸'!F76+'資料-1MO'!F76+'資料-1大湊'!F76+'資料-1小港'!F76+'資料-1野辺地'!F76+'資料-1川内'!F76+'資料-1大間'!F76+'資料-1尻屋岬'!F76+'資料-1深浦'!F76+'資料-1七里長浜'!F76</f>
        <v>58</v>
      </c>
      <c r="G76" s="69" t="n">
        <f aca="false">'資料-1青森'!G76+'資料-1八戸'!G76+'資料-1MO'!G76+'資料-1大湊'!G76+'資料-1小港'!G76+'資料-1野辺地'!G76+'資料-1川内'!G76+'資料-1大間'!G76+'資料-1尻屋岬'!G76+'資料-1深浦'!G76+'資料-1七里長浜'!G76</f>
        <v>40656</v>
      </c>
      <c r="H76" s="69" t="n">
        <f aca="false">'資料-1青森'!H76+'資料-1八戸'!H76+'資料-1MO'!H76+'資料-1大湊'!H76+'資料-1小港'!H76+'資料-1野辺地'!H76+'資料-1川内'!H76+'資料-1大間'!H76+'資料-1尻屋岬'!H76+'資料-1深浦'!H76+'資料-1七里長浜'!H76</f>
        <v>0</v>
      </c>
      <c r="I76" s="69" t="n">
        <f aca="false">'資料-1青森'!I76+'資料-1八戸'!I76+'資料-1MO'!I76+'資料-1大湊'!I76+'資料-1小港'!I76+'資料-1野辺地'!I76+'資料-1川内'!I76+'資料-1大間'!I76+'資料-1尻屋岬'!I76+'資料-1深浦'!I76+'資料-1七里長浜'!I76</f>
        <v>4302</v>
      </c>
      <c r="J76" s="68" t="n">
        <f aca="false">SUM(K76:N76)</f>
        <v>0</v>
      </c>
      <c r="K76" s="69" t="n">
        <f aca="false">'資料-1青森'!K76+'資料-1八戸'!K76+'資料-1MO'!K76+'資料-1大湊'!K76+'資料-1小港'!K76+'資料-1野辺地'!K76+'資料-1川内'!K76+'資料-1大間'!K76+'資料-1尻屋岬'!K76+'資料-1深浦'!K76+'資料-1七里長浜'!K76</f>
        <v>0</v>
      </c>
      <c r="L76" s="69" t="n">
        <f aca="false">'資料-1青森'!L76+'資料-1八戸'!L76+'資料-1MO'!L76+'資料-1大湊'!L76+'資料-1小港'!L76+'資料-1野辺地'!L76+'資料-1川内'!L76+'資料-1大間'!L76+'資料-1尻屋岬'!L76+'資料-1深浦'!L76+'資料-1七里長浜'!L76</f>
        <v>0</v>
      </c>
      <c r="M76" s="69" t="n">
        <f aca="false">'資料-1青森'!M76+'資料-1八戸'!M76+'資料-1MO'!M76+'資料-1大湊'!M76+'資料-1小港'!M76+'資料-1野辺地'!M76+'資料-1川内'!M76+'資料-1大間'!M76+'資料-1尻屋岬'!M76+'資料-1深浦'!M76+'資料-1七里長浜'!M76</f>
        <v>0</v>
      </c>
      <c r="N76" s="69" t="n">
        <f aca="false">'資料-1青森'!N76+'資料-1八戸'!N76+'資料-1MO'!N76+'資料-1大湊'!N76+'資料-1小港'!N76+'資料-1野辺地'!N76+'資料-1川内'!N76+'資料-1大間'!N76+'資料-1尻屋岬'!N76+'資料-1深浦'!N76+'資料-1七里長浜'!N76</f>
        <v>0</v>
      </c>
    </row>
    <row r="77" customFormat="false" ht="8.65" hidden="false" customHeight="true" outlineLevel="0" collapsed="false">
      <c r="A77" s="64" t="n">
        <v>62</v>
      </c>
      <c r="B77" s="71" t="s">
        <v>78</v>
      </c>
      <c r="C77" s="66" t="s">
        <v>105</v>
      </c>
      <c r="D77" s="67" t="n">
        <f aca="false">E77+J77</f>
        <v>4107</v>
      </c>
      <c r="E77" s="68" t="n">
        <f aca="false">SUM(F77:I77)</f>
        <v>4107</v>
      </c>
      <c r="F77" s="69" t="n">
        <f aca="false">'資料-1青森'!F77+'資料-1八戸'!F77+'資料-1MO'!F77+'資料-1大湊'!F77+'資料-1小港'!F77+'資料-1野辺地'!F77+'資料-1川内'!F77+'資料-1大間'!F77+'資料-1尻屋岬'!F77+'資料-1深浦'!F77+'資料-1七里長浜'!F77</f>
        <v>29</v>
      </c>
      <c r="G77" s="69" t="n">
        <f aca="false">'資料-1青森'!G77+'資料-1八戸'!G77+'資料-1MO'!G77+'資料-1大湊'!G77+'資料-1小港'!G77+'資料-1野辺地'!G77+'資料-1川内'!G77+'資料-1大間'!G77+'資料-1尻屋岬'!G77+'資料-1深浦'!G77+'資料-1七里長浜'!G77</f>
        <v>4078</v>
      </c>
      <c r="H77" s="69" t="n">
        <f aca="false">'資料-1青森'!H77+'資料-1八戸'!H77+'資料-1MO'!H77+'資料-1大湊'!H77+'資料-1小港'!H77+'資料-1野辺地'!H77+'資料-1川内'!H77+'資料-1大間'!H77+'資料-1尻屋岬'!H77+'資料-1深浦'!H77+'資料-1七里長浜'!H77</f>
        <v>0</v>
      </c>
      <c r="I77" s="69" t="n">
        <f aca="false">'資料-1青森'!I77+'資料-1八戸'!I77+'資料-1MO'!I77+'資料-1大湊'!I77+'資料-1小港'!I77+'資料-1野辺地'!I77+'資料-1川内'!I77+'資料-1大間'!I77+'資料-1尻屋岬'!I77+'資料-1深浦'!I77+'資料-1七里長浜'!I77</f>
        <v>0</v>
      </c>
      <c r="J77" s="68" t="n">
        <f aca="false">SUM(K77:N77)</f>
        <v>0</v>
      </c>
      <c r="K77" s="69" t="n">
        <f aca="false">'資料-1青森'!K77+'資料-1八戸'!K77+'資料-1MO'!K77+'資料-1大湊'!K77+'資料-1小港'!K77+'資料-1野辺地'!K77+'資料-1川内'!K77+'資料-1大間'!K77+'資料-1尻屋岬'!K77+'資料-1深浦'!K77+'資料-1七里長浜'!K77</f>
        <v>0</v>
      </c>
      <c r="L77" s="69" t="n">
        <f aca="false">'資料-1青森'!L77+'資料-1八戸'!L77+'資料-1MO'!L77+'資料-1大湊'!L77+'資料-1小港'!L77+'資料-1野辺地'!L77+'資料-1川内'!L77+'資料-1大間'!L77+'資料-1尻屋岬'!L77+'資料-1深浦'!L77+'資料-1七里長浜'!L77</f>
        <v>0</v>
      </c>
      <c r="M77" s="69" t="n">
        <f aca="false">'資料-1青森'!M77+'資料-1八戸'!M77+'資料-1MO'!M77+'資料-1大湊'!M77+'資料-1小港'!M77+'資料-1野辺地'!M77+'資料-1川内'!M77+'資料-1大間'!M77+'資料-1尻屋岬'!M77+'資料-1深浦'!M77+'資料-1七里長浜'!M77</f>
        <v>0</v>
      </c>
      <c r="N77" s="69" t="n">
        <f aca="false">'資料-1青森'!N77+'資料-1八戸'!N77+'資料-1MO'!N77+'資料-1大湊'!N77+'資料-1小港'!N77+'資料-1野辺地'!N77+'資料-1川内'!N77+'資料-1大間'!N77+'資料-1尻屋岬'!N77+'資料-1深浦'!N77+'資料-1七里長浜'!N77</f>
        <v>0</v>
      </c>
    </row>
    <row r="78" customFormat="false" ht="8.65" hidden="false" customHeight="true" outlineLevel="0" collapsed="false">
      <c r="A78" s="64" t="n">
        <v>63</v>
      </c>
      <c r="B78" s="65"/>
      <c r="C78" s="66" t="s">
        <v>34</v>
      </c>
      <c r="D78" s="67" t="n">
        <f aca="false">E78+J78</f>
        <v>62997</v>
      </c>
      <c r="E78" s="68" t="n">
        <f aca="false">SUM(F78:I78)</f>
        <v>61264</v>
      </c>
      <c r="F78" s="69" t="n">
        <f aca="false">'資料-1青森'!F78+'資料-1八戸'!F78+'資料-1MO'!F78+'資料-1大湊'!F78+'資料-1小港'!F78+'資料-1野辺地'!F78+'資料-1川内'!F78+'資料-1大間'!F78+'資料-1尻屋岬'!F78+'資料-1深浦'!F78+'資料-1七里長浜'!F78</f>
        <v>0</v>
      </c>
      <c r="G78" s="69" t="n">
        <f aca="false">'資料-1青森'!G78+'資料-1八戸'!G78+'資料-1MO'!G78+'資料-1大湊'!G78+'資料-1小港'!G78+'資料-1野辺地'!G78+'資料-1川内'!G78+'資料-1大間'!G78+'資料-1尻屋岬'!G78+'資料-1深浦'!G78+'資料-1七里長浜'!G78</f>
        <v>0</v>
      </c>
      <c r="H78" s="69" t="n">
        <f aca="false">'資料-1青森'!H78+'資料-1八戸'!H78+'資料-1MO'!H78+'資料-1大湊'!H78+'資料-1小港'!H78+'資料-1野辺地'!H78+'資料-1川内'!H78+'資料-1大間'!H78+'資料-1尻屋岬'!H78+'資料-1深浦'!H78+'資料-1七里長浜'!H78</f>
        <v>61264</v>
      </c>
      <c r="I78" s="69" t="n">
        <f aca="false">'資料-1青森'!I78+'資料-1八戸'!I78+'資料-1MO'!I78+'資料-1大湊'!I78+'資料-1小港'!I78+'資料-1野辺地'!I78+'資料-1川内'!I78+'資料-1大間'!I78+'資料-1尻屋岬'!I78+'資料-1深浦'!I78+'資料-1七里長浜'!I78</f>
        <v>0</v>
      </c>
      <c r="J78" s="68" t="n">
        <f aca="false">SUM(K78:N78)</f>
        <v>1733</v>
      </c>
      <c r="K78" s="69" t="n">
        <f aca="false">'資料-1青森'!K78+'資料-1八戸'!K78+'資料-1MO'!K78+'資料-1大湊'!K78+'資料-1小港'!K78+'資料-1野辺地'!K78+'資料-1川内'!K78+'資料-1大間'!K78+'資料-1尻屋岬'!K78+'資料-1深浦'!K78+'資料-1七里長浜'!K78</f>
        <v>0</v>
      </c>
      <c r="L78" s="69" t="n">
        <f aca="false">'資料-1青森'!L78+'資料-1八戸'!L78+'資料-1MO'!L78+'資料-1大湊'!L78+'資料-1小港'!L78+'資料-1野辺地'!L78+'資料-1川内'!L78+'資料-1大間'!L78+'資料-1尻屋岬'!L78+'資料-1深浦'!L78+'資料-1七里長浜'!L78</f>
        <v>0</v>
      </c>
      <c r="M78" s="69" t="n">
        <f aca="false">'資料-1青森'!M78+'資料-1八戸'!M78+'資料-1MO'!M78+'資料-1大湊'!M78+'資料-1小港'!M78+'資料-1野辺地'!M78+'資料-1川内'!M78+'資料-1大間'!M78+'資料-1尻屋岬'!M78+'資料-1深浦'!M78+'資料-1七里長浜'!M78</f>
        <v>1733</v>
      </c>
      <c r="N78" s="69" t="n">
        <f aca="false">'資料-1青森'!N78+'資料-1八戸'!N78+'資料-1MO'!N78+'資料-1大湊'!N78+'資料-1小港'!N78+'資料-1野辺地'!N78+'資料-1川内'!N78+'資料-1大間'!N78+'資料-1尻屋岬'!N78+'資料-1深浦'!N78+'資料-1七里長浜'!N78</f>
        <v>0</v>
      </c>
    </row>
    <row r="79" customFormat="false" ht="8.65" hidden="false" customHeight="true" outlineLevel="0" collapsed="false">
      <c r="A79" s="64" t="n">
        <v>64</v>
      </c>
      <c r="B79" s="71" t="s">
        <v>40</v>
      </c>
      <c r="C79" s="66" t="s">
        <v>106</v>
      </c>
      <c r="D79" s="67" t="n">
        <f aca="false">E79+J79</f>
        <v>0</v>
      </c>
      <c r="E79" s="68" t="n">
        <f aca="false">SUM(F79:I79)</f>
        <v>0</v>
      </c>
      <c r="F79" s="69" t="n">
        <f aca="false">'資料-1青森'!F79+'資料-1八戸'!F79+'資料-1MO'!F79+'資料-1大湊'!F79+'資料-1小港'!F79+'資料-1野辺地'!F79+'資料-1川内'!F79+'資料-1大間'!F79+'資料-1尻屋岬'!F79+'資料-1深浦'!F79+'資料-1七里長浜'!F79</f>
        <v>0</v>
      </c>
      <c r="G79" s="69" t="n">
        <f aca="false">'資料-1青森'!G79+'資料-1八戸'!G79+'資料-1MO'!G79+'資料-1大湊'!G79+'資料-1小港'!G79+'資料-1野辺地'!G79+'資料-1川内'!G79+'資料-1大間'!G79+'資料-1尻屋岬'!G79+'資料-1深浦'!G79+'資料-1七里長浜'!G79</f>
        <v>0</v>
      </c>
      <c r="H79" s="69" t="n">
        <f aca="false">'資料-1青森'!H79+'資料-1八戸'!H79+'資料-1MO'!H79+'資料-1大湊'!H79+'資料-1小港'!H79+'資料-1野辺地'!H79+'資料-1川内'!H79+'資料-1大間'!H79+'資料-1尻屋岬'!H79+'資料-1深浦'!H79+'資料-1七里長浜'!H79</f>
        <v>0</v>
      </c>
      <c r="I79" s="69" t="n">
        <f aca="false">'資料-1青森'!I79+'資料-1八戸'!I79+'資料-1MO'!I79+'資料-1大湊'!I79+'資料-1小港'!I79+'資料-1野辺地'!I79+'資料-1川内'!I79+'資料-1大間'!I79+'資料-1尻屋岬'!I79+'資料-1深浦'!I79+'資料-1七里長浜'!I79</f>
        <v>0</v>
      </c>
      <c r="J79" s="68" t="n">
        <f aca="false">SUM(K79:N79)</f>
        <v>0</v>
      </c>
      <c r="K79" s="69" t="n">
        <f aca="false">'資料-1青森'!K79+'資料-1八戸'!K79+'資料-1MO'!K79+'資料-1大湊'!K79+'資料-1小港'!K79+'資料-1野辺地'!K79+'資料-1川内'!K79+'資料-1大間'!K79+'資料-1尻屋岬'!K79+'資料-1深浦'!K79+'資料-1七里長浜'!K79</f>
        <v>0</v>
      </c>
      <c r="L79" s="69" t="n">
        <f aca="false">'資料-1青森'!L79+'資料-1八戸'!L79+'資料-1MO'!L79+'資料-1大湊'!L79+'資料-1小港'!L79+'資料-1野辺地'!L79+'資料-1川内'!L79+'資料-1大間'!L79+'資料-1尻屋岬'!L79+'資料-1深浦'!L79+'資料-1七里長浜'!L79</f>
        <v>0</v>
      </c>
      <c r="M79" s="69" t="n">
        <f aca="false">'資料-1青森'!M79+'資料-1八戸'!M79+'資料-1MO'!M79+'資料-1大湊'!M79+'資料-1小港'!M79+'資料-1野辺地'!M79+'資料-1川内'!M79+'資料-1大間'!M79+'資料-1尻屋岬'!M79+'資料-1深浦'!M79+'資料-1七里長浜'!M79</f>
        <v>0</v>
      </c>
      <c r="N79" s="69" t="n">
        <f aca="false">'資料-1青森'!N79+'資料-1八戸'!N79+'資料-1MO'!N79+'資料-1大湊'!N79+'資料-1小港'!N79+'資料-1野辺地'!N79+'資料-1川内'!N79+'資料-1大間'!N79+'資料-1尻屋岬'!N79+'資料-1深浦'!N79+'資料-1七里長浜'!N79</f>
        <v>0</v>
      </c>
    </row>
    <row r="80" customFormat="false" ht="8.65" hidden="false" customHeight="true" outlineLevel="0" collapsed="false">
      <c r="A80" s="64" t="n">
        <v>65</v>
      </c>
      <c r="B80" s="73"/>
      <c r="C80" s="66" t="s">
        <v>107</v>
      </c>
      <c r="D80" s="67" t="n">
        <f aca="false">E80+J80</f>
        <v>29782</v>
      </c>
      <c r="E80" s="68" t="n">
        <f aca="false">SUM(F80:I80)</f>
        <v>29782</v>
      </c>
      <c r="F80" s="69" t="n">
        <f aca="false">'資料-1青森'!F80+'資料-1八戸'!F80+'資料-1MO'!F80+'資料-1大湊'!F80+'資料-1小港'!F80+'資料-1野辺地'!F80+'資料-1川内'!F80+'資料-1大間'!F80+'資料-1尻屋岬'!F80+'資料-1深浦'!F80+'資料-1七里長浜'!F80</f>
        <v>0</v>
      </c>
      <c r="G80" s="69" t="n">
        <f aca="false">'資料-1青森'!G80+'資料-1八戸'!G80+'資料-1MO'!G80+'資料-1大湊'!G80+'資料-1小港'!G80+'資料-1野辺地'!G80+'資料-1川内'!G80+'資料-1大間'!G80+'資料-1尻屋岬'!G80+'資料-1深浦'!G80+'資料-1七里長浜'!G80</f>
        <v>232</v>
      </c>
      <c r="H80" s="69" t="n">
        <f aca="false">'資料-1青森'!H80+'資料-1八戸'!H80+'資料-1MO'!H80+'資料-1大湊'!H80+'資料-1小港'!H80+'資料-1野辺地'!H80+'資料-1川内'!H80+'資料-1大間'!H80+'資料-1尻屋岬'!H80+'資料-1深浦'!H80+'資料-1七里長浜'!H80</f>
        <v>0</v>
      </c>
      <c r="I80" s="69" t="n">
        <f aca="false">'資料-1青森'!I80+'資料-1八戸'!I80+'資料-1MO'!I80+'資料-1大湊'!I80+'資料-1小港'!I80+'資料-1野辺地'!I80+'資料-1川内'!I80+'資料-1大間'!I80+'資料-1尻屋岬'!I80+'資料-1深浦'!I80+'資料-1七里長浜'!I80</f>
        <v>29550</v>
      </c>
      <c r="J80" s="68" t="n">
        <f aca="false">SUM(K80:N80)</f>
        <v>0</v>
      </c>
      <c r="K80" s="69" t="n">
        <f aca="false">'資料-1青森'!K80+'資料-1八戸'!K80+'資料-1MO'!K80+'資料-1大湊'!K80+'資料-1小港'!K80+'資料-1野辺地'!K80+'資料-1川内'!K80+'資料-1大間'!K80+'資料-1尻屋岬'!K80+'資料-1深浦'!K80+'資料-1七里長浜'!K80</f>
        <v>0</v>
      </c>
      <c r="L80" s="69" t="n">
        <f aca="false">'資料-1青森'!L80+'資料-1八戸'!L80+'資料-1MO'!L80+'資料-1大湊'!L80+'資料-1小港'!L80+'資料-1野辺地'!L80+'資料-1川内'!L80+'資料-1大間'!L80+'資料-1尻屋岬'!L80+'資料-1深浦'!L80+'資料-1七里長浜'!L80</f>
        <v>0</v>
      </c>
      <c r="M80" s="69" t="n">
        <f aca="false">'資料-1青森'!M80+'資料-1八戸'!M80+'資料-1MO'!M80+'資料-1大湊'!M80+'資料-1小港'!M80+'資料-1野辺地'!M80+'資料-1川内'!M80+'資料-1大間'!M80+'資料-1尻屋岬'!M80+'資料-1深浦'!M80+'資料-1七里長浜'!M80</f>
        <v>0</v>
      </c>
      <c r="N80" s="69" t="n">
        <f aca="false">'資料-1青森'!N80+'資料-1八戸'!N80+'資料-1MO'!N80+'資料-1大湊'!N80+'資料-1小港'!N80+'資料-1野辺地'!N80+'資料-1川内'!N80+'資料-1大間'!N80+'資料-1尻屋岬'!N80+'資料-1深浦'!N80+'資料-1七里長浜'!N80</f>
        <v>0</v>
      </c>
    </row>
    <row r="81" customFormat="false" ht="8.65" hidden="false" customHeight="true" outlineLevel="0" collapsed="false">
      <c r="A81" s="64" t="n">
        <v>66</v>
      </c>
      <c r="B81" s="71" t="s">
        <v>108</v>
      </c>
      <c r="C81" s="66" t="s">
        <v>109</v>
      </c>
      <c r="D81" s="67" t="n">
        <f aca="false">E81+J81</f>
        <v>116</v>
      </c>
      <c r="E81" s="68" t="n">
        <f aca="false">SUM(F81:I81)</f>
        <v>116</v>
      </c>
      <c r="F81" s="69" t="n">
        <f aca="false">'資料-1青森'!F81+'資料-1八戸'!F81+'資料-1MO'!F81+'資料-1大湊'!F81+'資料-1小港'!F81+'資料-1野辺地'!F81+'資料-1川内'!F81+'資料-1大間'!F81+'資料-1尻屋岬'!F81+'資料-1深浦'!F81+'資料-1七里長浜'!F81</f>
        <v>0</v>
      </c>
      <c r="G81" s="69" t="n">
        <f aca="false">'資料-1青森'!G81+'資料-1八戸'!G81+'資料-1MO'!G81+'資料-1大湊'!G81+'資料-1小港'!G81+'資料-1野辺地'!G81+'資料-1川内'!G81+'資料-1大間'!G81+'資料-1尻屋岬'!G81+'資料-1深浦'!G81+'資料-1七里長浜'!G81</f>
        <v>116</v>
      </c>
      <c r="H81" s="69" t="n">
        <f aca="false">'資料-1青森'!H81+'資料-1八戸'!H81+'資料-1MO'!H81+'資料-1大湊'!H81+'資料-1小港'!H81+'資料-1野辺地'!H81+'資料-1川内'!H81+'資料-1大間'!H81+'資料-1尻屋岬'!H81+'資料-1深浦'!H81+'資料-1七里長浜'!H81</f>
        <v>0</v>
      </c>
      <c r="I81" s="69" t="n">
        <f aca="false">'資料-1青森'!I81+'資料-1八戸'!I81+'資料-1MO'!I81+'資料-1大湊'!I81+'資料-1小港'!I81+'資料-1野辺地'!I81+'資料-1川内'!I81+'資料-1大間'!I81+'資料-1尻屋岬'!I81+'資料-1深浦'!I81+'資料-1七里長浜'!I81</f>
        <v>0</v>
      </c>
      <c r="J81" s="68" t="n">
        <f aca="false">SUM(K81:N81)</f>
        <v>0</v>
      </c>
      <c r="K81" s="69" t="n">
        <f aca="false">'資料-1青森'!K81+'資料-1八戸'!K81+'資料-1MO'!K81+'資料-1大湊'!K81+'資料-1小港'!K81+'資料-1野辺地'!K81+'資料-1川内'!K81+'資料-1大間'!K81+'資料-1尻屋岬'!K81+'資料-1深浦'!K81+'資料-1七里長浜'!K81</f>
        <v>0</v>
      </c>
      <c r="L81" s="69" t="n">
        <f aca="false">'資料-1青森'!L81+'資料-1八戸'!L81+'資料-1MO'!L81+'資料-1大湊'!L81+'資料-1小港'!L81+'資料-1野辺地'!L81+'資料-1川内'!L81+'資料-1大間'!L81+'資料-1尻屋岬'!L81+'資料-1深浦'!L81+'資料-1七里長浜'!L81</f>
        <v>0</v>
      </c>
      <c r="M81" s="69" t="n">
        <f aca="false">'資料-1青森'!M81+'資料-1八戸'!M81+'資料-1MO'!M81+'資料-1大湊'!M81+'資料-1小港'!M81+'資料-1野辺地'!M81+'資料-1川内'!M81+'資料-1大間'!M81+'資料-1尻屋岬'!M81+'資料-1深浦'!M81+'資料-1七里長浜'!M81</f>
        <v>0</v>
      </c>
      <c r="N81" s="69" t="n">
        <f aca="false">'資料-1青森'!N81+'資料-1八戸'!N81+'資料-1MO'!N81+'資料-1大湊'!N81+'資料-1小港'!N81+'資料-1野辺地'!N81+'資料-1川内'!N81+'資料-1大間'!N81+'資料-1尻屋岬'!N81+'資料-1深浦'!N81+'資料-1七里長浜'!N81</f>
        <v>0</v>
      </c>
    </row>
    <row r="82" customFormat="false" ht="8.65" hidden="false" customHeight="true" outlineLevel="0" collapsed="false">
      <c r="A82" s="64" t="n">
        <v>67</v>
      </c>
      <c r="B82" s="65"/>
      <c r="C82" s="66" t="s">
        <v>110</v>
      </c>
      <c r="D82" s="67" t="n">
        <f aca="false">E82+J82</f>
        <v>7690</v>
      </c>
      <c r="E82" s="68" t="n">
        <f aca="false">SUM(F82:I82)</f>
        <v>7690</v>
      </c>
      <c r="F82" s="69" t="n">
        <f aca="false">'資料-1青森'!F82+'資料-1八戸'!F82+'資料-1MO'!F82+'資料-1大湊'!F82+'資料-1小港'!F82+'資料-1野辺地'!F82+'資料-1川内'!F82+'資料-1大間'!F82+'資料-1尻屋岬'!F82+'資料-1深浦'!F82+'資料-1七里長浜'!F82</f>
        <v>0</v>
      </c>
      <c r="G82" s="69" t="n">
        <f aca="false">'資料-1青森'!G82+'資料-1八戸'!G82+'資料-1MO'!G82+'資料-1大湊'!G82+'資料-1小港'!G82+'資料-1野辺地'!G82+'資料-1川内'!G82+'資料-1大間'!G82+'資料-1尻屋岬'!G82+'資料-1深浦'!G82+'資料-1七里長浜'!G82</f>
        <v>7690</v>
      </c>
      <c r="H82" s="69" t="n">
        <f aca="false">'資料-1青森'!H82+'資料-1八戸'!H82+'資料-1MO'!H82+'資料-1大湊'!H82+'資料-1小港'!H82+'資料-1野辺地'!H82+'資料-1川内'!H82+'資料-1大間'!H82+'資料-1尻屋岬'!H82+'資料-1深浦'!H82+'資料-1七里長浜'!H82</f>
        <v>0</v>
      </c>
      <c r="I82" s="69" t="n">
        <f aca="false">'資料-1青森'!I82+'資料-1八戸'!I82+'資料-1MO'!I82+'資料-1大湊'!I82+'資料-1小港'!I82+'資料-1野辺地'!I82+'資料-1川内'!I82+'資料-1大間'!I82+'資料-1尻屋岬'!I82+'資料-1深浦'!I82+'資料-1七里長浜'!I82</f>
        <v>0</v>
      </c>
      <c r="J82" s="68" t="n">
        <f aca="false">SUM(K82:N82)</f>
        <v>0</v>
      </c>
      <c r="K82" s="69" t="n">
        <f aca="false">'資料-1青森'!K82+'資料-1八戸'!K82+'資料-1MO'!K82+'資料-1大湊'!K82+'資料-1小港'!K82+'資料-1野辺地'!K82+'資料-1川内'!K82+'資料-1大間'!K82+'資料-1尻屋岬'!K82+'資料-1深浦'!K82+'資料-1七里長浜'!K82</f>
        <v>0</v>
      </c>
      <c r="L82" s="69" t="n">
        <f aca="false">'資料-1青森'!L82+'資料-1八戸'!L82+'資料-1MO'!L82+'資料-1大湊'!L82+'資料-1小港'!L82+'資料-1野辺地'!L82+'資料-1川内'!L82+'資料-1大間'!L82+'資料-1尻屋岬'!L82+'資料-1深浦'!L82+'資料-1七里長浜'!L82</f>
        <v>0</v>
      </c>
      <c r="M82" s="69" t="n">
        <f aca="false">'資料-1青森'!M82+'資料-1八戸'!M82+'資料-1MO'!M82+'資料-1大湊'!M82+'資料-1小港'!M82+'資料-1野辺地'!M82+'資料-1川内'!M82+'資料-1大間'!M82+'資料-1尻屋岬'!M82+'資料-1深浦'!M82+'資料-1七里長浜'!M82</f>
        <v>0</v>
      </c>
      <c r="N82" s="69" t="n">
        <f aca="false">'資料-1青森'!N82+'資料-1八戸'!N82+'資料-1MO'!N82+'資料-1大湊'!N82+'資料-1小港'!N82+'資料-1野辺地'!N82+'資料-1川内'!N82+'資料-1大間'!N82+'資料-1尻屋岬'!N82+'資料-1深浦'!N82+'資料-1七里長浜'!N82</f>
        <v>0</v>
      </c>
    </row>
    <row r="83" customFormat="false" ht="8.65" hidden="false" customHeight="true" outlineLevel="0" collapsed="false">
      <c r="A83" s="64" t="n">
        <v>68</v>
      </c>
      <c r="B83" s="71" t="s">
        <v>75</v>
      </c>
      <c r="C83" s="66" t="s">
        <v>111</v>
      </c>
      <c r="D83" s="67" t="n">
        <f aca="false">E83+J83</f>
        <v>1075</v>
      </c>
      <c r="E83" s="68" t="n">
        <f aca="false">SUM(F83:I83)</f>
        <v>1075</v>
      </c>
      <c r="F83" s="69" t="n">
        <f aca="false">'資料-1青森'!F83+'資料-1八戸'!F83+'資料-1MO'!F83+'資料-1大湊'!F83+'資料-1小港'!F83+'資料-1野辺地'!F83+'資料-1川内'!F83+'資料-1大間'!F83+'資料-1尻屋岬'!F83+'資料-1深浦'!F83+'資料-1七里長浜'!F83</f>
        <v>116</v>
      </c>
      <c r="G83" s="69" t="n">
        <f aca="false">'資料-1青森'!G83+'資料-1八戸'!G83+'資料-1MO'!G83+'資料-1大湊'!G83+'資料-1小港'!G83+'資料-1野辺地'!G83+'資料-1川内'!G83+'資料-1大間'!G83+'資料-1尻屋岬'!G83+'資料-1深浦'!G83+'資料-1七里長浜'!G83</f>
        <v>959</v>
      </c>
      <c r="H83" s="69" t="n">
        <f aca="false">'資料-1青森'!H83+'資料-1八戸'!H83+'資料-1MO'!H83+'資料-1大湊'!H83+'資料-1小港'!H83+'資料-1野辺地'!H83+'資料-1川内'!H83+'資料-1大間'!H83+'資料-1尻屋岬'!H83+'資料-1深浦'!H83+'資料-1七里長浜'!H83</f>
        <v>0</v>
      </c>
      <c r="I83" s="69" t="n">
        <f aca="false">'資料-1青森'!I83+'資料-1八戸'!I83+'資料-1MO'!I83+'資料-1大湊'!I83+'資料-1小港'!I83+'資料-1野辺地'!I83+'資料-1川内'!I83+'資料-1大間'!I83+'資料-1尻屋岬'!I83+'資料-1深浦'!I83+'資料-1七里長浜'!I83</f>
        <v>0</v>
      </c>
      <c r="J83" s="68" t="n">
        <f aca="false">SUM(K83:N83)</f>
        <v>0</v>
      </c>
      <c r="K83" s="69" t="n">
        <f aca="false">'資料-1青森'!K83+'資料-1八戸'!K83+'資料-1MO'!K83+'資料-1大湊'!K83+'資料-1小港'!K83+'資料-1野辺地'!K83+'資料-1川内'!K83+'資料-1大間'!K83+'資料-1尻屋岬'!K83+'資料-1深浦'!K83+'資料-1七里長浜'!K83</f>
        <v>0</v>
      </c>
      <c r="L83" s="69" t="n">
        <f aca="false">'資料-1青森'!L83+'資料-1八戸'!L83+'資料-1MO'!L83+'資料-1大湊'!L83+'資料-1小港'!L83+'資料-1野辺地'!L83+'資料-1川内'!L83+'資料-1大間'!L83+'資料-1尻屋岬'!L83+'資料-1深浦'!L83+'資料-1七里長浜'!L83</f>
        <v>0</v>
      </c>
      <c r="M83" s="69" t="n">
        <f aca="false">'資料-1青森'!M83+'資料-1八戸'!M83+'資料-1MO'!M83+'資料-1大湊'!M83+'資料-1小港'!M83+'資料-1野辺地'!M83+'資料-1川内'!M83+'資料-1大間'!M83+'資料-1尻屋岬'!M83+'資料-1深浦'!M83+'資料-1七里長浜'!M83</f>
        <v>0</v>
      </c>
      <c r="N83" s="69" t="n">
        <f aca="false">'資料-1青森'!N83+'資料-1八戸'!N83+'資料-1MO'!N83+'資料-1大湊'!N83+'資料-1小港'!N83+'資料-1野辺地'!N83+'資料-1川内'!N83+'資料-1大間'!N83+'資料-1尻屋岬'!N83+'資料-1深浦'!N83+'資料-1七里長浜'!N83</f>
        <v>0</v>
      </c>
    </row>
    <row r="84" customFormat="false" ht="8.65" hidden="false" customHeight="true" outlineLevel="0" collapsed="false">
      <c r="A84" s="64" t="n">
        <v>69</v>
      </c>
      <c r="B84" s="65"/>
      <c r="C84" s="66" t="s">
        <v>112</v>
      </c>
      <c r="D84" s="67" t="n">
        <f aca="false">E84+J84</f>
        <v>13826</v>
      </c>
      <c r="E84" s="68" t="n">
        <f aca="false">SUM(F84:I84)</f>
        <v>13826</v>
      </c>
      <c r="F84" s="69" t="n">
        <f aca="false">'資料-1青森'!F84+'資料-1八戸'!F84+'資料-1MO'!F84+'資料-1大湊'!F84+'資料-1小港'!F84+'資料-1野辺地'!F84+'資料-1川内'!F84+'資料-1大間'!F84+'資料-1尻屋岬'!F84+'資料-1深浦'!F84+'資料-1七里長浜'!F84</f>
        <v>1192</v>
      </c>
      <c r="G84" s="69" t="n">
        <f aca="false">'資料-1青森'!G84+'資料-1八戸'!G84+'資料-1MO'!G84+'資料-1大湊'!G84+'資料-1小港'!G84+'資料-1野辺地'!G84+'資料-1川内'!G84+'資料-1大間'!G84+'資料-1尻屋岬'!G84+'資料-1深浦'!G84+'資料-1七里長浜'!G84</f>
        <v>12606</v>
      </c>
      <c r="H84" s="69" t="n">
        <f aca="false">'資料-1青森'!H84+'資料-1八戸'!H84+'資料-1MO'!H84+'資料-1大湊'!H84+'資料-1小港'!H84+'資料-1野辺地'!H84+'資料-1川内'!H84+'資料-1大間'!H84+'資料-1尻屋岬'!H84+'資料-1深浦'!H84+'資料-1七里長浜'!H84</f>
        <v>0</v>
      </c>
      <c r="I84" s="69" t="n">
        <f aca="false">'資料-1青森'!I84+'資料-1八戸'!I84+'資料-1MO'!I84+'資料-1大湊'!I84+'資料-1小港'!I84+'資料-1野辺地'!I84+'資料-1川内'!I84+'資料-1大間'!I84+'資料-1尻屋岬'!I84+'資料-1深浦'!I84+'資料-1七里長浜'!I84</f>
        <v>28</v>
      </c>
      <c r="J84" s="68" t="n">
        <f aca="false">SUM(K84:N84)</f>
        <v>0</v>
      </c>
      <c r="K84" s="69" t="n">
        <f aca="false">'資料-1青森'!K84+'資料-1八戸'!K84+'資料-1MO'!K84+'資料-1大湊'!K84+'資料-1小港'!K84+'資料-1野辺地'!K84+'資料-1川内'!K84+'資料-1大間'!K84+'資料-1尻屋岬'!K84+'資料-1深浦'!K84+'資料-1七里長浜'!K84</f>
        <v>0</v>
      </c>
      <c r="L84" s="69" t="n">
        <f aca="false">'資料-1青森'!L84+'資料-1八戸'!L84+'資料-1MO'!L84+'資料-1大湊'!L84+'資料-1小港'!L84+'資料-1野辺地'!L84+'資料-1川内'!L84+'資料-1大間'!L84+'資料-1尻屋岬'!L84+'資料-1深浦'!L84+'資料-1七里長浜'!L84</f>
        <v>0</v>
      </c>
      <c r="M84" s="69" t="n">
        <f aca="false">'資料-1青森'!M84+'資料-1八戸'!M84+'資料-1MO'!M84+'資料-1大湊'!M84+'資料-1小港'!M84+'資料-1野辺地'!M84+'資料-1川内'!M84+'資料-1大間'!M84+'資料-1尻屋岬'!M84+'資料-1深浦'!M84+'資料-1七里長浜'!M84</f>
        <v>0</v>
      </c>
      <c r="N84" s="69" t="n">
        <f aca="false">'資料-1青森'!N84+'資料-1八戸'!N84+'資料-1MO'!N84+'資料-1大湊'!N84+'資料-1小港'!N84+'資料-1野辺地'!N84+'資料-1川内'!N84+'資料-1大間'!N84+'資料-1尻屋岬'!N84+'資料-1深浦'!N84+'資料-1七里長浜'!N84</f>
        <v>0</v>
      </c>
    </row>
    <row r="85" customFormat="false" ht="8.65" hidden="false" customHeight="true" outlineLevel="0" collapsed="false">
      <c r="A85" s="64" t="n">
        <v>70</v>
      </c>
      <c r="B85" s="71" t="s">
        <v>78</v>
      </c>
      <c r="C85" s="66" t="s">
        <v>113</v>
      </c>
      <c r="D85" s="67" t="n">
        <f aca="false">E85+J85</f>
        <v>17649</v>
      </c>
      <c r="E85" s="68" t="n">
        <f aca="false">SUM(F85:I85)</f>
        <v>17649</v>
      </c>
      <c r="F85" s="69" t="n">
        <f aca="false">'資料-1青森'!F85+'資料-1八戸'!F85+'資料-1MO'!F85+'資料-1大湊'!F85+'資料-1小港'!F85+'資料-1野辺地'!F85+'資料-1川内'!F85+'資料-1大間'!F85+'資料-1尻屋岬'!F85+'資料-1深浦'!F85+'資料-1七里長浜'!F85</f>
        <v>723</v>
      </c>
      <c r="G85" s="69" t="n">
        <f aca="false">'資料-1青森'!G85+'資料-1八戸'!G85+'資料-1MO'!G85+'資料-1大湊'!G85+'資料-1小港'!G85+'資料-1野辺地'!G85+'資料-1川内'!G85+'資料-1大間'!G85+'資料-1尻屋岬'!G85+'資料-1深浦'!G85+'資料-1七里長浜'!G85</f>
        <v>13239</v>
      </c>
      <c r="H85" s="69" t="n">
        <f aca="false">'資料-1青森'!H85+'資料-1八戸'!H85+'資料-1MO'!H85+'資料-1大湊'!H85+'資料-1小港'!H85+'資料-1野辺地'!H85+'資料-1川内'!H85+'資料-1大間'!H85+'資料-1尻屋岬'!H85+'資料-1深浦'!H85+'資料-1七里長浜'!H85</f>
        <v>1479</v>
      </c>
      <c r="I85" s="69" t="n">
        <f aca="false">'資料-1青森'!I85+'資料-1八戸'!I85+'資料-1MO'!I85+'資料-1大湊'!I85+'資料-1小港'!I85+'資料-1野辺地'!I85+'資料-1川内'!I85+'資料-1大間'!I85+'資料-1尻屋岬'!I85+'資料-1深浦'!I85+'資料-1七里長浜'!I85</f>
        <v>2208</v>
      </c>
      <c r="J85" s="68" t="n">
        <f aca="false">SUM(K85:N85)</f>
        <v>0</v>
      </c>
      <c r="K85" s="69" t="n">
        <f aca="false">'資料-1青森'!K85+'資料-1八戸'!K85+'資料-1MO'!K85+'資料-1大湊'!K85+'資料-1小港'!K85+'資料-1野辺地'!K85+'資料-1川内'!K85+'資料-1大間'!K85+'資料-1尻屋岬'!K85+'資料-1深浦'!K85+'資料-1七里長浜'!K85</f>
        <v>0</v>
      </c>
      <c r="L85" s="69" t="n">
        <f aca="false">'資料-1青森'!L85+'資料-1八戸'!L85+'資料-1MO'!L85+'資料-1大湊'!L85+'資料-1小港'!L85+'資料-1野辺地'!L85+'資料-1川内'!L85+'資料-1大間'!L85+'資料-1尻屋岬'!L85+'資料-1深浦'!L85+'資料-1七里長浜'!L85</f>
        <v>0</v>
      </c>
      <c r="M85" s="69" t="n">
        <f aca="false">'資料-1青森'!M85+'資料-1八戸'!M85+'資料-1MO'!M85+'資料-1大湊'!M85+'資料-1小港'!M85+'資料-1野辺地'!M85+'資料-1川内'!M85+'資料-1大間'!M85+'資料-1尻屋岬'!M85+'資料-1深浦'!M85+'資料-1七里長浜'!M85</f>
        <v>0</v>
      </c>
      <c r="N85" s="69" t="n">
        <f aca="false">'資料-1青森'!N85+'資料-1八戸'!N85+'資料-1MO'!N85+'資料-1大湊'!N85+'資料-1小港'!N85+'資料-1野辺地'!N85+'資料-1川内'!N85+'資料-1大間'!N85+'資料-1尻屋岬'!N85+'資料-1深浦'!N85+'資料-1七里長浜'!N85</f>
        <v>0</v>
      </c>
    </row>
    <row r="86" customFormat="false" ht="8.65" hidden="false" customHeight="true" outlineLevel="0" collapsed="false">
      <c r="A86" s="64" t="n">
        <v>71</v>
      </c>
      <c r="B86" s="65"/>
      <c r="C86" s="66" t="s">
        <v>114</v>
      </c>
      <c r="D86" s="67" t="n">
        <f aca="false">E86+J86</f>
        <v>6077</v>
      </c>
      <c r="E86" s="68" t="n">
        <f aca="false">SUM(F86:I86)</f>
        <v>6077</v>
      </c>
      <c r="F86" s="69" t="n">
        <f aca="false">'資料-1青森'!F86+'資料-1八戸'!F86+'資料-1MO'!F86+'資料-1大湊'!F86+'資料-1小港'!F86+'資料-1野辺地'!F86+'資料-1川内'!F86+'資料-1大間'!F86+'資料-1尻屋岬'!F86+'資料-1深浦'!F86+'資料-1七里長浜'!F86</f>
        <v>5301</v>
      </c>
      <c r="G86" s="69" t="n">
        <f aca="false">'資料-1青森'!G86+'資料-1八戸'!G86+'資料-1MO'!G86+'資料-1大湊'!G86+'資料-1小港'!G86+'資料-1野辺地'!G86+'資料-1川内'!G86+'資料-1大間'!G86+'資料-1尻屋岬'!G86+'資料-1深浦'!G86+'資料-1七里長浜'!G86</f>
        <v>584</v>
      </c>
      <c r="H86" s="69" t="n">
        <f aca="false">'資料-1青森'!H86+'資料-1八戸'!H86+'資料-1MO'!H86+'資料-1大湊'!H86+'資料-1小港'!H86+'資料-1野辺地'!H86+'資料-1川内'!H86+'資料-1大間'!H86+'資料-1尻屋岬'!H86+'資料-1深浦'!H86+'資料-1七里長浜'!H86</f>
        <v>0</v>
      </c>
      <c r="I86" s="69" t="n">
        <f aca="false">'資料-1青森'!I86+'資料-1八戸'!I86+'資料-1MO'!I86+'資料-1大湊'!I86+'資料-1小港'!I86+'資料-1野辺地'!I86+'資料-1川内'!I86+'資料-1大間'!I86+'資料-1尻屋岬'!I86+'資料-1深浦'!I86+'資料-1七里長浜'!I86</f>
        <v>192</v>
      </c>
      <c r="J86" s="68" t="n">
        <f aca="false">SUM(K86:N86)</f>
        <v>0</v>
      </c>
      <c r="K86" s="69" t="n">
        <f aca="false">'資料-1青森'!K86+'資料-1八戸'!K86+'資料-1MO'!K86+'資料-1大湊'!K86+'資料-1小港'!K86+'資料-1野辺地'!K86+'資料-1川内'!K86+'資料-1大間'!K86+'資料-1尻屋岬'!K86+'資料-1深浦'!K86+'資料-1七里長浜'!K86</f>
        <v>0</v>
      </c>
      <c r="L86" s="69" t="n">
        <f aca="false">'資料-1青森'!L86+'資料-1八戸'!L86+'資料-1MO'!L86+'資料-1大湊'!L86+'資料-1小港'!L86+'資料-1野辺地'!L86+'資料-1川内'!L86+'資料-1大間'!L86+'資料-1尻屋岬'!L86+'資料-1深浦'!L86+'資料-1七里長浜'!L86</f>
        <v>0</v>
      </c>
      <c r="M86" s="69" t="n">
        <f aca="false">'資料-1青森'!M86+'資料-1八戸'!M86+'資料-1MO'!M86+'資料-1大湊'!M86+'資料-1小港'!M86+'資料-1野辺地'!M86+'資料-1川内'!M86+'資料-1大間'!M86+'資料-1尻屋岬'!M86+'資料-1深浦'!M86+'資料-1七里長浜'!M86</f>
        <v>0</v>
      </c>
      <c r="N86" s="69" t="n">
        <f aca="false">'資料-1青森'!N86+'資料-1八戸'!N86+'資料-1MO'!N86+'資料-1大湊'!N86+'資料-1小港'!N86+'資料-1野辺地'!N86+'資料-1川内'!N86+'資料-1大間'!N86+'資料-1尻屋岬'!N86+'資料-1深浦'!N86+'資料-1七里長浜'!N86</f>
        <v>0</v>
      </c>
    </row>
    <row r="87" customFormat="false" ht="8.65" hidden="false" customHeight="true" outlineLevel="0" collapsed="false">
      <c r="A87" s="64" t="n">
        <v>72</v>
      </c>
      <c r="B87" s="71" t="s">
        <v>40</v>
      </c>
      <c r="C87" s="66" t="s">
        <v>115</v>
      </c>
      <c r="D87" s="67" t="n">
        <f aca="false">E87+J87</f>
        <v>6389</v>
      </c>
      <c r="E87" s="68" t="n">
        <f aca="false">SUM(F87:I87)</f>
        <v>6389</v>
      </c>
      <c r="F87" s="69" t="n">
        <f aca="false">'資料-1青森'!F87+'資料-1八戸'!F87+'資料-1MO'!F87+'資料-1大湊'!F87+'資料-1小港'!F87+'資料-1野辺地'!F87+'資料-1川内'!F87+'資料-1大間'!F87+'資料-1尻屋岬'!F87+'資料-1深浦'!F87+'資料-1七里長浜'!F87</f>
        <v>0</v>
      </c>
      <c r="G87" s="69" t="n">
        <f aca="false">'資料-1青森'!G87+'資料-1八戸'!G87+'資料-1MO'!G87+'資料-1大湊'!G87+'資料-1小港'!G87+'資料-1野辺地'!G87+'資料-1川内'!G87+'資料-1大間'!G87+'資料-1尻屋岬'!G87+'資料-1深浦'!G87+'資料-1七里長浜'!G87</f>
        <v>3948</v>
      </c>
      <c r="H87" s="69" t="n">
        <f aca="false">'資料-1青森'!H87+'資料-1八戸'!H87+'資料-1MO'!H87+'資料-1大湊'!H87+'資料-1小港'!H87+'資料-1野辺地'!H87+'資料-1川内'!H87+'資料-1大間'!H87+'資料-1尻屋岬'!H87+'資料-1深浦'!H87+'資料-1七里長浜'!H87</f>
        <v>0</v>
      </c>
      <c r="I87" s="69" t="n">
        <f aca="false">'資料-1青森'!I87+'資料-1八戸'!I87+'資料-1MO'!I87+'資料-1大湊'!I87+'資料-1小港'!I87+'資料-1野辺地'!I87+'資料-1川内'!I87+'資料-1大間'!I87+'資料-1尻屋岬'!I87+'資料-1深浦'!I87+'資料-1七里長浜'!I87</f>
        <v>2441</v>
      </c>
      <c r="J87" s="68" t="n">
        <f aca="false">SUM(K87:N87)</f>
        <v>0</v>
      </c>
      <c r="K87" s="69" t="n">
        <f aca="false">'資料-1青森'!K87+'資料-1八戸'!K87+'資料-1MO'!K87+'資料-1大湊'!K87+'資料-1小港'!K87+'資料-1野辺地'!K87+'資料-1川内'!K87+'資料-1大間'!K87+'資料-1尻屋岬'!K87+'資料-1深浦'!K87+'資料-1七里長浜'!K87</f>
        <v>0</v>
      </c>
      <c r="L87" s="69" t="n">
        <f aca="false">'資料-1青森'!L87+'資料-1八戸'!L87+'資料-1MO'!L87+'資料-1大湊'!L87+'資料-1小港'!L87+'資料-1野辺地'!L87+'資料-1川内'!L87+'資料-1大間'!L87+'資料-1尻屋岬'!L87+'資料-1深浦'!L87+'資料-1七里長浜'!L87</f>
        <v>0</v>
      </c>
      <c r="M87" s="69" t="n">
        <f aca="false">'資料-1青森'!M87+'資料-1八戸'!M87+'資料-1MO'!M87+'資料-1大湊'!M87+'資料-1小港'!M87+'資料-1野辺地'!M87+'資料-1川内'!M87+'資料-1大間'!M87+'資料-1尻屋岬'!M87+'資料-1深浦'!M87+'資料-1七里長浜'!M87</f>
        <v>0</v>
      </c>
      <c r="N87" s="69" t="n">
        <f aca="false">'資料-1青森'!N87+'資料-1八戸'!N87+'資料-1MO'!N87+'資料-1大湊'!N87+'資料-1小港'!N87+'資料-1野辺地'!N87+'資料-1川内'!N87+'資料-1大間'!N87+'資料-1尻屋岬'!N87+'資料-1深浦'!N87+'資料-1七里長浜'!N87</f>
        <v>0</v>
      </c>
    </row>
    <row r="88" customFormat="false" ht="8.65" hidden="false" customHeight="true" outlineLevel="0" collapsed="false">
      <c r="A88" s="64" t="n">
        <v>73</v>
      </c>
      <c r="B88" s="65"/>
      <c r="C88" s="66" t="s">
        <v>116</v>
      </c>
      <c r="D88" s="67" t="n">
        <f aca="false">E88+J88</f>
        <v>1144</v>
      </c>
      <c r="E88" s="68" t="n">
        <f aca="false">SUM(F88:I88)</f>
        <v>1144</v>
      </c>
      <c r="F88" s="69" t="n">
        <f aca="false">'資料-1青森'!F88+'資料-1八戸'!F88+'資料-1MO'!F88+'資料-1大湊'!F88+'資料-1小港'!F88+'資料-1野辺地'!F88+'資料-1川内'!F88+'資料-1大間'!F88+'資料-1尻屋岬'!F88+'資料-1深浦'!F88+'資料-1七里長浜'!F88</f>
        <v>58</v>
      </c>
      <c r="G88" s="69" t="n">
        <f aca="false">'資料-1青森'!G88+'資料-1八戸'!G88+'資料-1MO'!G88+'資料-1大湊'!G88+'資料-1小港'!G88+'資料-1野辺地'!G88+'資料-1川内'!G88+'資料-1大間'!G88+'資料-1尻屋岬'!G88+'資料-1深浦'!G88+'資料-1七里長浜'!G88</f>
        <v>899</v>
      </c>
      <c r="H88" s="69" t="n">
        <f aca="false">'資料-1青森'!H88+'資料-1八戸'!H88+'資料-1MO'!H88+'資料-1大湊'!H88+'資料-1小港'!H88+'資料-1野辺地'!H88+'資料-1川内'!H88+'資料-1大間'!H88+'資料-1尻屋岬'!H88+'資料-1深浦'!H88+'資料-1七里長浜'!H88</f>
        <v>0</v>
      </c>
      <c r="I88" s="69" t="n">
        <f aca="false">'資料-1青森'!I88+'資料-1八戸'!I88+'資料-1MO'!I88+'資料-1大湊'!I88+'資料-1小港'!I88+'資料-1野辺地'!I88+'資料-1川内'!I88+'資料-1大間'!I88+'資料-1尻屋岬'!I88+'資料-1深浦'!I88+'資料-1七里長浜'!I88</f>
        <v>187</v>
      </c>
      <c r="J88" s="68" t="n">
        <f aca="false">SUM(K88:N88)</f>
        <v>0</v>
      </c>
      <c r="K88" s="69" t="n">
        <f aca="false">'資料-1青森'!K88+'資料-1八戸'!K88+'資料-1MO'!K88+'資料-1大湊'!K88+'資料-1小港'!K88+'資料-1野辺地'!K88+'資料-1川内'!K88+'資料-1大間'!K88+'資料-1尻屋岬'!K88+'資料-1深浦'!K88+'資料-1七里長浜'!K88</f>
        <v>0</v>
      </c>
      <c r="L88" s="69" t="n">
        <f aca="false">'資料-1青森'!L88+'資料-1八戸'!L88+'資料-1MO'!L88+'資料-1大湊'!L88+'資料-1小港'!L88+'資料-1野辺地'!L88+'資料-1川内'!L88+'資料-1大間'!L88+'資料-1尻屋岬'!L88+'資料-1深浦'!L88+'資料-1七里長浜'!L88</f>
        <v>0</v>
      </c>
      <c r="M88" s="69" t="n">
        <f aca="false">'資料-1青森'!M88+'資料-1八戸'!M88+'資料-1MO'!M88+'資料-1大湊'!M88+'資料-1小港'!M88+'資料-1野辺地'!M88+'資料-1川内'!M88+'資料-1大間'!M88+'資料-1尻屋岬'!M88+'資料-1深浦'!M88+'資料-1七里長浜'!M88</f>
        <v>0</v>
      </c>
      <c r="N88" s="69" t="n">
        <f aca="false">'資料-1青森'!N88+'資料-1八戸'!N88+'資料-1MO'!N88+'資料-1大湊'!N88+'資料-1小港'!N88+'資料-1野辺地'!N88+'資料-1川内'!N88+'資料-1大間'!N88+'資料-1尻屋岬'!N88+'資料-1深浦'!N88+'資料-1七里長浜'!N88</f>
        <v>0</v>
      </c>
    </row>
    <row r="89" customFormat="false" ht="8.65" hidden="false" customHeight="true" outlineLevel="0" collapsed="false">
      <c r="A89" s="64" t="n">
        <v>74</v>
      </c>
      <c r="B89" s="72"/>
      <c r="C89" s="66" t="s">
        <v>117</v>
      </c>
      <c r="D89" s="67" t="n">
        <f aca="false">E89+J89</f>
        <v>137804</v>
      </c>
      <c r="E89" s="68" t="n">
        <f aca="false">SUM(F89:I89)</f>
        <v>136791</v>
      </c>
      <c r="F89" s="69" t="n">
        <f aca="false">'資料-1青森'!F89+'資料-1八戸'!F89+'資料-1MO'!F89+'資料-1大湊'!F89+'資料-1小港'!F89+'資料-1野辺地'!F89+'資料-1川内'!F89+'資料-1大間'!F89+'資料-1尻屋岬'!F89+'資料-1深浦'!F89+'資料-1七里長浜'!F89</f>
        <v>48975</v>
      </c>
      <c r="G89" s="69" t="n">
        <f aca="false">'資料-1青森'!G89+'資料-1八戸'!G89+'資料-1MO'!G89+'資料-1大湊'!G89+'資料-1小港'!G89+'資料-1野辺地'!G89+'資料-1川内'!G89+'資料-1大間'!G89+'資料-1尻屋岬'!G89+'資料-1深浦'!G89+'資料-1七里長浜'!G89</f>
        <v>10495</v>
      </c>
      <c r="H89" s="69" t="n">
        <f aca="false">'資料-1青森'!H89+'資料-1八戸'!H89+'資料-1MO'!H89+'資料-1大湊'!H89+'資料-1小港'!H89+'資料-1野辺地'!H89+'資料-1川内'!H89+'資料-1大間'!H89+'資料-1尻屋岬'!H89+'資料-1深浦'!H89+'資料-1七里長浜'!H89</f>
        <v>5766</v>
      </c>
      <c r="I89" s="69" t="n">
        <f aca="false">'資料-1青森'!I89+'資料-1八戸'!I89+'資料-1MO'!I89+'資料-1大湊'!I89+'資料-1小港'!I89+'資料-1野辺地'!I89+'資料-1川内'!I89+'資料-1大間'!I89+'資料-1尻屋岬'!I89+'資料-1深浦'!I89+'資料-1七里長浜'!I89</f>
        <v>71555</v>
      </c>
      <c r="J89" s="68" t="n">
        <f aca="false">SUM(K89:N89)</f>
        <v>1013</v>
      </c>
      <c r="K89" s="69" t="n">
        <f aca="false">'資料-1青森'!K89+'資料-1八戸'!K89+'資料-1MO'!K89+'資料-1大湊'!K89+'資料-1小港'!K89+'資料-1野辺地'!K89+'資料-1川内'!K89+'資料-1大間'!K89+'資料-1尻屋岬'!K89+'資料-1深浦'!K89+'資料-1七里長浜'!K89</f>
        <v>0</v>
      </c>
      <c r="L89" s="69" t="n">
        <f aca="false">'資料-1青森'!L89+'資料-1八戸'!L89+'資料-1MO'!L89+'資料-1大湊'!L89+'資料-1小港'!L89+'資料-1野辺地'!L89+'資料-1川内'!L89+'資料-1大間'!L89+'資料-1尻屋岬'!L89+'資料-1深浦'!L89+'資料-1七里長浜'!L89</f>
        <v>0</v>
      </c>
      <c r="M89" s="69" t="n">
        <f aca="false">'資料-1青森'!M89+'資料-1八戸'!M89+'資料-1MO'!M89+'資料-1大湊'!M89+'資料-1小港'!M89+'資料-1野辺地'!M89+'資料-1川内'!M89+'資料-1大間'!M89+'資料-1尻屋岬'!M89+'資料-1深浦'!M89+'資料-1七里長浜'!M89</f>
        <v>0</v>
      </c>
      <c r="N89" s="69" t="n">
        <f aca="false">'資料-1青森'!N89+'資料-1八戸'!N89+'資料-1MO'!N89+'資料-1大湊'!N89+'資料-1小港'!N89+'資料-1野辺地'!N89+'資料-1川内'!N89+'資料-1大間'!N89+'資料-1尻屋岬'!N89+'資料-1深浦'!N89+'資料-1七里長浜'!N89</f>
        <v>1013</v>
      </c>
    </row>
    <row r="90" customFormat="false" ht="8.65" hidden="false" customHeight="true" outlineLevel="0" collapsed="false">
      <c r="A90" s="64" t="n">
        <v>75</v>
      </c>
      <c r="B90" s="71" t="s">
        <v>118</v>
      </c>
      <c r="C90" s="66" t="s">
        <v>119</v>
      </c>
      <c r="D90" s="67" t="n">
        <f aca="false">E90+J90</f>
        <v>33133</v>
      </c>
      <c r="E90" s="68" t="n">
        <f aca="false">SUM(F90:I90)</f>
        <v>31850</v>
      </c>
      <c r="F90" s="69" t="n">
        <f aca="false">'資料-1青森'!F90+'資料-1八戸'!F90+'資料-1MO'!F90+'資料-1大湊'!F90+'資料-1小港'!F90+'資料-1野辺地'!F90+'資料-1川内'!F90+'資料-1大間'!F90+'資料-1尻屋岬'!F90+'資料-1深浦'!F90+'資料-1七里長浜'!F90</f>
        <v>0</v>
      </c>
      <c r="G90" s="69" t="n">
        <f aca="false">'資料-1青森'!G90+'資料-1八戸'!G90+'資料-1MO'!G90+'資料-1大湊'!G90+'資料-1小港'!G90+'資料-1野辺地'!G90+'資料-1川内'!G90+'資料-1大間'!G90+'資料-1尻屋岬'!G90+'資料-1深浦'!G90+'資料-1七里長浜'!G90</f>
        <v>0</v>
      </c>
      <c r="H90" s="69" t="n">
        <f aca="false">'資料-1青森'!H90+'資料-1八戸'!H90+'資料-1MO'!H90+'資料-1大湊'!H90+'資料-1小港'!H90+'資料-1野辺地'!H90+'資料-1川内'!H90+'資料-1大間'!H90+'資料-1尻屋岬'!H90+'資料-1深浦'!H90+'資料-1七里長浜'!H90</f>
        <v>781</v>
      </c>
      <c r="I90" s="69" t="n">
        <f aca="false">'資料-1青森'!I90+'資料-1八戸'!I90+'資料-1MO'!I90+'資料-1大湊'!I90+'資料-1小港'!I90+'資料-1野辺地'!I90+'資料-1川内'!I90+'資料-1大間'!I90+'資料-1尻屋岬'!I90+'資料-1深浦'!I90+'資料-1七里長浜'!I90</f>
        <v>31069</v>
      </c>
      <c r="J90" s="68" t="n">
        <f aca="false">SUM(K90:N90)</f>
        <v>1283</v>
      </c>
      <c r="K90" s="69" t="n">
        <f aca="false">'資料-1青森'!K90+'資料-1八戸'!K90+'資料-1MO'!K90+'資料-1大湊'!K90+'資料-1小港'!K90+'資料-1野辺地'!K90+'資料-1川内'!K90+'資料-1大間'!K90+'資料-1尻屋岬'!K90+'資料-1深浦'!K90+'資料-1七里長浜'!K90</f>
        <v>0</v>
      </c>
      <c r="L90" s="69" t="n">
        <f aca="false">'資料-1青森'!L90+'資料-1八戸'!L90+'資料-1MO'!L90+'資料-1大湊'!L90+'資料-1小港'!L90+'資料-1野辺地'!L90+'資料-1川内'!L90+'資料-1大間'!L90+'資料-1尻屋岬'!L90+'資料-1深浦'!L90+'資料-1七里長浜'!L90</f>
        <v>0</v>
      </c>
      <c r="M90" s="69" t="n">
        <f aca="false">'資料-1青森'!M90+'資料-1八戸'!M90+'資料-1MO'!M90+'資料-1大湊'!M90+'資料-1小港'!M90+'資料-1野辺地'!M90+'資料-1川内'!M90+'資料-1大間'!M90+'資料-1尻屋岬'!M90+'資料-1深浦'!M90+'資料-1七里長浜'!M90</f>
        <v>0</v>
      </c>
      <c r="N90" s="69" t="n">
        <f aca="false">'資料-1青森'!N90+'資料-1八戸'!N90+'資料-1MO'!N90+'資料-1大湊'!N90+'資料-1小港'!N90+'資料-1野辺地'!N90+'資料-1川内'!N90+'資料-1大間'!N90+'資料-1尻屋岬'!N90+'資料-1深浦'!N90+'資料-1七里長浜'!N90</f>
        <v>1283</v>
      </c>
    </row>
    <row r="91" customFormat="false" ht="8.65" hidden="false" customHeight="true" outlineLevel="0" collapsed="false">
      <c r="A91" s="64" t="n">
        <v>76</v>
      </c>
      <c r="B91" s="65"/>
      <c r="C91" s="66" t="s">
        <v>120</v>
      </c>
      <c r="D91" s="67" t="n">
        <f aca="false">E91+J91</f>
        <v>469192</v>
      </c>
      <c r="E91" s="68" t="n">
        <f aca="false">SUM(F91:I91)</f>
        <v>352075</v>
      </c>
      <c r="F91" s="69" t="n">
        <f aca="false">'資料-1青森'!F91+'資料-1八戸'!F91+'資料-1MO'!F91+'資料-1大湊'!F91+'資料-1小港'!F91+'資料-1野辺地'!F91+'資料-1川内'!F91+'資料-1大間'!F91+'資料-1尻屋岬'!F91+'資料-1深浦'!F91+'資料-1七里長浜'!F91</f>
        <v>14247</v>
      </c>
      <c r="G91" s="69" t="n">
        <f aca="false">'資料-1青森'!G91+'資料-1八戸'!G91+'資料-1MO'!G91+'資料-1大湊'!G91+'資料-1小港'!G91+'資料-1野辺地'!G91+'資料-1川内'!G91+'資料-1大間'!G91+'資料-1尻屋岬'!G91+'資料-1深浦'!G91+'資料-1七里長浜'!G91</f>
        <v>148051</v>
      </c>
      <c r="H91" s="69" t="n">
        <f aca="false">'資料-1青森'!H91+'資料-1八戸'!H91+'資料-1MO'!H91+'資料-1大湊'!H91+'資料-1小港'!H91+'資料-1野辺地'!H91+'資料-1川内'!H91+'資料-1大間'!H91+'資料-1尻屋岬'!H91+'資料-1深浦'!H91+'資料-1七里長浜'!H91</f>
        <v>13901</v>
      </c>
      <c r="I91" s="69" t="n">
        <f aca="false">'資料-1青森'!I91+'資料-1八戸'!I91+'資料-1MO'!I91+'資料-1大湊'!I91+'資料-1小港'!I91+'資料-1野辺地'!I91+'資料-1川内'!I91+'資料-1大間'!I91+'資料-1尻屋岬'!I91+'資料-1深浦'!I91+'資料-1七里長浜'!I91</f>
        <v>175876</v>
      </c>
      <c r="J91" s="68" t="n">
        <f aca="false">SUM(K91:N91)</f>
        <v>117117</v>
      </c>
      <c r="K91" s="69" t="n">
        <f aca="false">'資料-1青森'!K91+'資料-1八戸'!K91+'資料-1MO'!K91+'資料-1大湊'!K91+'資料-1小港'!K91+'資料-1野辺地'!K91+'資料-1川内'!K91+'資料-1大間'!K91+'資料-1尻屋岬'!K91+'資料-1深浦'!K91+'資料-1七里長浜'!K91</f>
        <v>0</v>
      </c>
      <c r="L91" s="69" t="n">
        <f aca="false">'資料-1青森'!L91+'資料-1八戸'!L91+'資料-1MO'!L91+'資料-1大湊'!L91+'資料-1小港'!L91+'資料-1野辺地'!L91+'資料-1川内'!L91+'資料-1大間'!L91+'資料-1尻屋岬'!L91+'資料-1深浦'!L91+'資料-1七里長浜'!L91</f>
        <v>98053</v>
      </c>
      <c r="M91" s="69" t="n">
        <f aca="false">'資料-1青森'!M91+'資料-1八戸'!M91+'資料-1MO'!M91+'資料-1大湊'!M91+'資料-1小港'!M91+'資料-1野辺地'!M91+'資料-1川内'!M91+'資料-1大間'!M91+'資料-1尻屋岬'!M91+'資料-1深浦'!M91+'資料-1七里長浜'!M91</f>
        <v>0</v>
      </c>
      <c r="N91" s="69" t="n">
        <f aca="false">'資料-1青森'!N91+'資料-1八戸'!N91+'資料-1MO'!N91+'資料-1大湊'!N91+'資料-1小港'!N91+'資料-1野辺地'!N91+'資料-1川内'!N91+'資料-1大間'!N91+'資料-1尻屋岬'!N91+'資料-1深浦'!N91+'資料-1七里長浜'!N91</f>
        <v>19064</v>
      </c>
    </row>
    <row r="92" customFormat="false" ht="8.65" hidden="false" customHeight="true" outlineLevel="0" collapsed="false">
      <c r="A92" s="64" t="n">
        <v>77</v>
      </c>
      <c r="B92" s="71" t="s">
        <v>121</v>
      </c>
      <c r="C92" s="66" t="s">
        <v>122</v>
      </c>
      <c r="D92" s="67" t="n">
        <f aca="false">E92+J92</f>
        <v>11307</v>
      </c>
      <c r="E92" s="68" t="n">
        <f aca="false">SUM(F92:I92)</f>
        <v>6669</v>
      </c>
      <c r="F92" s="69" t="n">
        <f aca="false">'資料-1青森'!F92+'資料-1八戸'!F92+'資料-1MO'!F92+'資料-1大湊'!F92+'資料-1小港'!F92+'資料-1野辺地'!F92+'資料-1川内'!F92+'資料-1大間'!F92+'資料-1尻屋岬'!F92+'資料-1深浦'!F92+'資料-1七里長浜'!F92</f>
        <v>0</v>
      </c>
      <c r="G92" s="69" t="n">
        <f aca="false">'資料-1青森'!G92+'資料-1八戸'!G92+'資料-1MO'!G92+'資料-1大湊'!G92+'資料-1小港'!G92+'資料-1野辺地'!G92+'資料-1川内'!G92+'資料-1大間'!G92+'資料-1尻屋岬'!G92+'資料-1深浦'!G92+'資料-1七里長浜'!G92</f>
        <v>928</v>
      </c>
      <c r="H92" s="69" t="n">
        <f aca="false">'資料-1青森'!H92+'資料-1八戸'!H92+'資料-1MO'!H92+'資料-1大湊'!H92+'資料-1小港'!H92+'資料-1野辺地'!H92+'資料-1川内'!H92+'資料-1大間'!H92+'資料-1尻屋岬'!H92+'資料-1深浦'!H92+'資料-1七里長浜'!H92</f>
        <v>0</v>
      </c>
      <c r="I92" s="69" t="n">
        <f aca="false">'資料-1青森'!I92+'資料-1八戸'!I92+'資料-1MO'!I92+'資料-1大湊'!I92+'資料-1小港'!I92+'資料-1野辺地'!I92+'資料-1川内'!I92+'資料-1大間'!I92+'資料-1尻屋岬'!I92+'資料-1深浦'!I92+'資料-1七里長浜'!I92</f>
        <v>5741</v>
      </c>
      <c r="J92" s="68" t="n">
        <f aca="false">SUM(K92:N92)</f>
        <v>4638</v>
      </c>
      <c r="K92" s="69" t="n">
        <f aca="false">'資料-1青森'!K92+'資料-1八戸'!K92+'資料-1MO'!K92+'資料-1大湊'!K92+'資料-1小港'!K92+'資料-1野辺地'!K92+'資料-1川内'!K92+'資料-1大間'!K92+'資料-1尻屋岬'!K92+'資料-1深浦'!K92+'資料-1七里長浜'!K92</f>
        <v>0</v>
      </c>
      <c r="L92" s="69" t="n">
        <f aca="false">'資料-1青森'!L92+'資料-1八戸'!L92+'資料-1MO'!L92+'資料-1大湊'!L92+'資料-1小港'!L92+'資料-1野辺地'!L92+'資料-1川内'!L92+'資料-1大間'!L92+'資料-1尻屋岬'!L92+'資料-1深浦'!L92+'資料-1七里長浜'!L92</f>
        <v>0</v>
      </c>
      <c r="M92" s="69" t="n">
        <f aca="false">'資料-1青森'!M92+'資料-1八戸'!M92+'資料-1MO'!M92+'資料-1大湊'!M92+'資料-1小港'!M92+'資料-1野辺地'!M92+'資料-1川内'!M92+'資料-1大間'!M92+'資料-1尻屋岬'!M92+'資料-1深浦'!M92+'資料-1七里長浜'!M92</f>
        <v>0</v>
      </c>
      <c r="N92" s="69" t="n">
        <f aca="false">'資料-1青森'!N92+'資料-1八戸'!N92+'資料-1MO'!N92+'資料-1大湊'!N92+'資料-1小港'!N92+'資料-1野辺地'!N92+'資料-1川内'!N92+'資料-1大間'!N92+'資料-1尻屋岬'!N92+'資料-1深浦'!N92+'資料-1七里長浜'!N92</f>
        <v>4638</v>
      </c>
    </row>
    <row r="93" customFormat="false" ht="8.65" hidden="false" customHeight="true" outlineLevel="0" collapsed="false">
      <c r="A93" s="64" t="n">
        <v>78</v>
      </c>
      <c r="B93" s="65"/>
      <c r="C93" s="66" t="s">
        <v>123</v>
      </c>
      <c r="D93" s="67" t="n">
        <f aca="false">E93+J93</f>
        <v>0</v>
      </c>
      <c r="E93" s="68" t="n">
        <f aca="false">SUM(F93:I93)</f>
        <v>0</v>
      </c>
      <c r="F93" s="69" t="n">
        <f aca="false">'資料-1青森'!F93+'資料-1八戸'!F93+'資料-1MO'!F93+'資料-1大湊'!F93+'資料-1小港'!F93+'資料-1野辺地'!F93+'資料-1川内'!F93+'資料-1大間'!F93+'資料-1尻屋岬'!F93+'資料-1深浦'!F93+'資料-1七里長浜'!F93</f>
        <v>0</v>
      </c>
      <c r="G93" s="69" t="n">
        <f aca="false">'資料-1青森'!G93+'資料-1八戸'!G93+'資料-1MO'!G93+'資料-1大湊'!G93+'資料-1小港'!G93+'資料-1野辺地'!G93+'資料-1川内'!G93+'資料-1大間'!G93+'資料-1尻屋岬'!G93+'資料-1深浦'!G93+'資料-1七里長浜'!G93</f>
        <v>0</v>
      </c>
      <c r="H93" s="69" t="n">
        <f aca="false">'資料-1青森'!H93+'資料-1八戸'!H93+'資料-1MO'!H93+'資料-1大湊'!H93+'資料-1小港'!H93+'資料-1野辺地'!H93+'資料-1川内'!H93+'資料-1大間'!H93+'資料-1尻屋岬'!H93+'資料-1深浦'!H93+'資料-1七里長浜'!H93</f>
        <v>0</v>
      </c>
      <c r="I93" s="69" t="n">
        <f aca="false">'資料-1青森'!I93+'資料-1八戸'!I93+'資料-1MO'!I93+'資料-1大湊'!I93+'資料-1小港'!I93+'資料-1野辺地'!I93+'資料-1川内'!I93+'資料-1大間'!I93+'資料-1尻屋岬'!I93+'資料-1深浦'!I93+'資料-1七里長浜'!I93</f>
        <v>0</v>
      </c>
      <c r="J93" s="68" t="n">
        <f aca="false">SUM(K93:N93)</f>
        <v>0</v>
      </c>
      <c r="K93" s="69" t="n">
        <f aca="false">'資料-1青森'!K93+'資料-1八戸'!K93+'資料-1MO'!K93+'資料-1大湊'!K93+'資料-1小港'!K93+'資料-1野辺地'!K93+'資料-1川内'!K93+'資料-1大間'!K93+'資料-1尻屋岬'!K93+'資料-1深浦'!K93+'資料-1七里長浜'!K93</f>
        <v>0</v>
      </c>
      <c r="L93" s="69" t="n">
        <f aca="false">'資料-1青森'!L93+'資料-1八戸'!L93+'資料-1MO'!L93+'資料-1大湊'!L93+'資料-1小港'!L93+'資料-1野辺地'!L93+'資料-1川内'!L93+'資料-1大間'!L93+'資料-1尻屋岬'!L93+'資料-1深浦'!L93+'資料-1七里長浜'!L93</f>
        <v>0</v>
      </c>
      <c r="M93" s="69" t="n">
        <f aca="false">'資料-1青森'!M93+'資料-1八戸'!M93+'資料-1MO'!M93+'資料-1大湊'!M93+'資料-1小港'!M93+'資料-1野辺地'!M93+'資料-1川内'!M93+'資料-1大間'!M93+'資料-1尻屋岬'!M93+'資料-1深浦'!M93+'資料-1七里長浜'!M93</f>
        <v>0</v>
      </c>
      <c r="N93" s="69" t="n">
        <f aca="false">'資料-1青森'!N93+'資料-1八戸'!N93+'資料-1MO'!N93+'資料-1大湊'!N93+'資料-1小港'!N93+'資料-1野辺地'!N93+'資料-1川内'!N93+'資料-1大間'!N93+'資料-1尻屋岬'!N93+'資料-1深浦'!N93+'資料-1七里長浜'!N93</f>
        <v>0</v>
      </c>
    </row>
    <row r="94" customFormat="false" ht="8.65" hidden="false" customHeight="true" outlineLevel="0" collapsed="false">
      <c r="A94" s="64" t="n">
        <v>79</v>
      </c>
      <c r="B94" s="71" t="s">
        <v>40</v>
      </c>
      <c r="C94" s="66" t="s">
        <v>124</v>
      </c>
      <c r="D94" s="67" t="n">
        <f aca="false">E94+J94</f>
        <v>12645</v>
      </c>
      <c r="E94" s="68" t="n">
        <f aca="false">SUM(F94:I94)</f>
        <v>12391</v>
      </c>
      <c r="F94" s="69" t="n">
        <f aca="false">'資料-1青森'!F94+'資料-1八戸'!F94+'資料-1MO'!F94+'資料-1大湊'!F94+'資料-1小港'!F94+'資料-1野辺地'!F94+'資料-1川内'!F94+'資料-1大間'!F94+'資料-1尻屋岬'!F94+'資料-1深浦'!F94+'資料-1七里長浜'!F94</f>
        <v>518</v>
      </c>
      <c r="G94" s="69" t="n">
        <f aca="false">'資料-1青森'!G94+'資料-1八戸'!G94+'資料-1MO'!G94+'資料-1大湊'!G94+'資料-1小港'!G94+'資料-1野辺地'!G94+'資料-1川内'!G94+'資料-1大間'!G94+'資料-1尻屋岬'!G94+'資料-1深浦'!G94+'資料-1七里長浜'!G94</f>
        <v>554</v>
      </c>
      <c r="H94" s="69" t="n">
        <f aca="false">'資料-1青森'!H94+'資料-1八戸'!H94+'資料-1MO'!H94+'資料-1大湊'!H94+'資料-1小港'!H94+'資料-1野辺地'!H94+'資料-1川内'!H94+'資料-1大間'!H94+'資料-1尻屋岬'!H94+'資料-1深浦'!H94+'資料-1七里長浜'!H94</f>
        <v>8159</v>
      </c>
      <c r="I94" s="69" t="n">
        <f aca="false">'資料-1青森'!I94+'資料-1八戸'!I94+'資料-1MO'!I94+'資料-1大湊'!I94+'資料-1小港'!I94+'資料-1野辺地'!I94+'資料-1川内'!I94+'資料-1大間'!I94+'資料-1尻屋岬'!I94+'資料-1深浦'!I94+'資料-1七里長浜'!I94</f>
        <v>3160</v>
      </c>
      <c r="J94" s="68" t="n">
        <f aca="false">SUM(K94:N94)</f>
        <v>254</v>
      </c>
      <c r="K94" s="69" t="n">
        <f aca="false">'資料-1青森'!K94+'資料-1八戸'!K94+'資料-1MO'!K94+'資料-1大湊'!K94+'資料-1小港'!K94+'資料-1野辺地'!K94+'資料-1川内'!K94+'資料-1大間'!K94+'資料-1尻屋岬'!K94+'資料-1深浦'!K94+'資料-1七里長浜'!K94</f>
        <v>0</v>
      </c>
      <c r="L94" s="69" t="n">
        <f aca="false">'資料-1青森'!L94+'資料-1八戸'!L94+'資料-1MO'!L94+'資料-1大湊'!L94+'資料-1小港'!L94+'資料-1野辺地'!L94+'資料-1川内'!L94+'資料-1大間'!L94+'資料-1尻屋岬'!L94+'資料-1深浦'!L94+'資料-1七里長浜'!L94</f>
        <v>0</v>
      </c>
      <c r="M94" s="69" t="n">
        <f aca="false">'資料-1青森'!M94+'資料-1八戸'!M94+'資料-1MO'!M94+'資料-1大湊'!M94+'資料-1小港'!M94+'資料-1野辺地'!M94+'資料-1川内'!M94+'資料-1大間'!M94+'資料-1尻屋岬'!M94+'資料-1深浦'!M94+'資料-1七里長浜'!M94</f>
        <v>0</v>
      </c>
      <c r="N94" s="69" t="n">
        <f aca="false">'資料-1青森'!N94+'資料-1八戸'!N94+'資料-1MO'!N94+'資料-1大湊'!N94+'資料-1小港'!N94+'資料-1野辺地'!N94+'資料-1川内'!N94+'資料-1大間'!N94+'資料-1尻屋岬'!N94+'資料-1深浦'!N94+'資料-1七里長浜'!N94</f>
        <v>254</v>
      </c>
    </row>
    <row r="95" customFormat="false" ht="8.65" hidden="false" customHeight="true" outlineLevel="0" collapsed="false">
      <c r="A95" s="64" t="n">
        <v>80</v>
      </c>
      <c r="B95" s="73"/>
      <c r="C95" s="66" t="s">
        <v>125</v>
      </c>
      <c r="D95" s="67" t="n">
        <f aca="false">E95+J95</f>
        <v>29</v>
      </c>
      <c r="E95" s="68" t="n">
        <f aca="false">SUM(F95:I95)</f>
        <v>29</v>
      </c>
      <c r="F95" s="69" t="n">
        <f aca="false">'資料-1青森'!F95+'資料-1八戸'!F95+'資料-1MO'!F95+'資料-1大湊'!F95+'資料-1小港'!F95+'資料-1野辺地'!F95+'資料-1川内'!F95+'資料-1大間'!F95+'資料-1尻屋岬'!F95+'資料-1深浦'!F95+'資料-1七里長浜'!F95</f>
        <v>0</v>
      </c>
      <c r="G95" s="69" t="n">
        <f aca="false">'資料-1青森'!G95+'資料-1八戸'!G95+'資料-1MO'!G95+'資料-1大湊'!G95+'資料-1小港'!G95+'資料-1野辺地'!G95+'資料-1川内'!G95+'資料-1大間'!G95+'資料-1尻屋岬'!G95+'資料-1深浦'!G95+'資料-1七里長浜'!G95</f>
        <v>29</v>
      </c>
      <c r="H95" s="69" t="n">
        <f aca="false">'資料-1青森'!H95+'資料-1八戸'!H95+'資料-1MO'!H95+'資料-1大湊'!H95+'資料-1小港'!H95+'資料-1野辺地'!H95+'資料-1川内'!H95+'資料-1大間'!H95+'資料-1尻屋岬'!H95+'資料-1深浦'!H95+'資料-1七里長浜'!H95</f>
        <v>0</v>
      </c>
      <c r="I95" s="69" t="n">
        <f aca="false">'資料-1青森'!I95+'資料-1八戸'!I95+'資料-1MO'!I95+'資料-1大湊'!I95+'資料-1小港'!I95+'資料-1野辺地'!I95+'資料-1川内'!I95+'資料-1大間'!I95+'資料-1尻屋岬'!I95+'資料-1深浦'!I95+'資料-1七里長浜'!I95</f>
        <v>0</v>
      </c>
      <c r="J95" s="68" t="n">
        <f aca="false">SUM(K95:N95)</f>
        <v>0</v>
      </c>
      <c r="K95" s="69" t="n">
        <f aca="false">'資料-1青森'!K95+'資料-1八戸'!K95+'資料-1MO'!K95+'資料-1大湊'!K95+'資料-1小港'!K95+'資料-1野辺地'!K95+'資料-1川内'!K95+'資料-1大間'!K95+'資料-1尻屋岬'!K95+'資料-1深浦'!K95+'資料-1七里長浜'!K95</f>
        <v>0</v>
      </c>
      <c r="L95" s="69" t="n">
        <f aca="false">'資料-1青森'!L95+'資料-1八戸'!L95+'資料-1MO'!L95+'資料-1大湊'!L95+'資料-1小港'!L95+'資料-1野辺地'!L95+'資料-1川内'!L95+'資料-1大間'!L95+'資料-1尻屋岬'!L95+'資料-1深浦'!L95+'資料-1七里長浜'!L95</f>
        <v>0</v>
      </c>
      <c r="M95" s="69" t="n">
        <f aca="false">'資料-1青森'!M95+'資料-1八戸'!M95+'資料-1MO'!M95+'資料-1大湊'!M95+'資料-1小港'!M95+'資料-1野辺地'!M95+'資料-1川内'!M95+'資料-1大間'!M95+'資料-1尻屋岬'!M95+'資料-1深浦'!M95+'資料-1七里長浜'!M95</f>
        <v>0</v>
      </c>
      <c r="N95" s="69" t="n">
        <f aca="false">'資料-1青森'!N95+'資料-1八戸'!N95+'資料-1MO'!N95+'資料-1大湊'!N95+'資料-1小港'!N95+'資料-1野辺地'!N95+'資料-1川内'!N95+'資料-1大間'!N95+'資料-1尻屋岬'!N95+'資料-1深浦'!N95+'資料-1七里長浜'!N95</f>
        <v>0</v>
      </c>
    </row>
    <row r="96" customFormat="false" ht="8.65" hidden="false" customHeight="true" outlineLevel="0" collapsed="false">
      <c r="A96" s="64" t="n">
        <v>81</v>
      </c>
      <c r="B96" s="74"/>
      <c r="C96" s="75" t="s">
        <v>126</v>
      </c>
      <c r="D96" s="67" t="n">
        <f aca="false">E96+J96</f>
        <v>2578</v>
      </c>
      <c r="E96" s="68" t="n">
        <f aca="false">SUM(F96:I96)</f>
        <v>2578</v>
      </c>
      <c r="F96" s="69" t="n">
        <f aca="false">'資料-1青森'!F96+'資料-1八戸'!F96+'資料-1MO'!F96+'資料-1大湊'!F96+'資料-1小港'!F96+'資料-1野辺地'!F96+'資料-1川内'!F96+'資料-1大間'!F96+'資料-1尻屋岬'!F96+'資料-1深浦'!F96+'資料-1七里長浜'!F96</f>
        <v>0</v>
      </c>
      <c r="G96" s="69" t="n">
        <f aca="false">'資料-1青森'!G96+'資料-1八戸'!G96+'資料-1MO'!G96+'資料-1大湊'!G96+'資料-1小港'!G96+'資料-1野辺地'!G96+'資料-1川内'!G96+'資料-1大間'!G96+'資料-1尻屋岬'!G96+'資料-1深浦'!G96+'資料-1七里長浜'!G96</f>
        <v>290</v>
      </c>
      <c r="H96" s="69" t="n">
        <f aca="false">'資料-1青森'!H96+'資料-1八戸'!H96+'資料-1MO'!H96+'資料-1大湊'!H96+'資料-1小港'!H96+'資料-1野辺地'!H96+'資料-1川内'!H96+'資料-1大間'!H96+'資料-1尻屋岬'!H96+'資料-1深浦'!H96+'資料-1七里長浜'!H96</f>
        <v>0</v>
      </c>
      <c r="I96" s="69" t="n">
        <f aca="false">'資料-1青森'!I96+'資料-1八戸'!I96+'資料-1MO'!I96+'資料-1大湊'!I96+'資料-1小港'!I96+'資料-1野辺地'!I96+'資料-1川内'!I96+'資料-1大間'!I96+'資料-1尻屋岬'!I96+'資料-1深浦'!I96+'資料-1七里長浜'!I96</f>
        <v>2288</v>
      </c>
      <c r="J96" s="68" t="n">
        <f aca="false">SUM(K96:N96)</f>
        <v>0</v>
      </c>
      <c r="K96" s="69" t="n">
        <f aca="false">'資料-1青森'!K96+'資料-1八戸'!K96+'資料-1MO'!K96+'資料-1大湊'!K96+'資料-1小港'!K96+'資料-1野辺地'!K96+'資料-1川内'!K96+'資料-1大間'!K96+'資料-1尻屋岬'!K96+'資料-1深浦'!K96+'資料-1七里長浜'!K96</f>
        <v>0</v>
      </c>
      <c r="L96" s="69" t="n">
        <f aca="false">'資料-1青森'!L96+'資料-1八戸'!L96+'資料-1MO'!L96+'資料-1大湊'!L96+'資料-1小港'!L96+'資料-1野辺地'!L96+'資料-1川内'!L96+'資料-1大間'!L96+'資料-1尻屋岬'!L96+'資料-1深浦'!L96+'資料-1七里長浜'!L96</f>
        <v>0</v>
      </c>
      <c r="M96" s="69" t="n">
        <f aca="false">'資料-1青森'!M96+'資料-1八戸'!M96+'資料-1MO'!M96+'資料-1大湊'!M96+'資料-1小港'!M96+'資料-1野辺地'!M96+'資料-1川内'!M96+'資料-1大間'!M96+'資料-1尻屋岬'!M96+'資料-1深浦'!M96+'資料-1七里長浜'!M96</f>
        <v>0</v>
      </c>
      <c r="N96" s="69" t="n">
        <f aca="false">'資料-1青森'!N96+'資料-1八戸'!N96+'資料-1MO'!N96+'資料-1大湊'!N96+'資料-1小港'!N96+'資料-1野辺地'!N96+'資料-1川内'!N96+'資料-1大間'!N96+'資料-1尻屋岬'!N96+'資料-1深浦'!N96+'資料-1七里長浜'!N96</f>
        <v>0</v>
      </c>
    </row>
    <row r="97" customFormat="false" ht="8.65" hidden="false" customHeight="true" outlineLevel="0" collapsed="false">
      <c r="A97" s="18" t="n">
        <v>99</v>
      </c>
      <c r="B97" s="22"/>
      <c r="C97" s="76" t="s">
        <v>127</v>
      </c>
      <c r="D97" s="77" t="n">
        <f aca="false">E97+J97</f>
        <v>36103450</v>
      </c>
      <c r="E97" s="78" t="n">
        <f aca="false">SUM(F97:I97)</f>
        <v>36103450</v>
      </c>
      <c r="F97" s="79" t="n">
        <f aca="false">'資料-1青森'!F97+'資料-1八戸'!F97+'資料-1MO'!F97+'資料-1大湊'!F97+'資料-1小港'!F97+'資料-1野辺地'!F97+'資料-1川内'!F97+'資料-1大間'!F97+'資料-1尻屋岬'!F97+'資料-1深浦'!F97+'資料-1七里長浜'!F97</f>
        <v>0</v>
      </c>
      <c r="G97" s="79" t="n">
        <f aca="false">'資料-1青森'!G97+'資料-1八戸'!G97+'資料-1MO'!G97+'資料-1大湊'!G97+'資料-1小港'!G97+'資料-1野辺地'!G97+'資料-1川内'!G97+'資料-1大間'!G97+'資料-1尻屋岬'!G97+'資料-1深浦'!G97+'資料-1七里長浜'!G97</f>
        <v>0</v>
      </c>
      <c r="H97" s="79" t="n">
        <f aca="false">'資料-1青森'!H97+'資料-1八戸'!H97+'資料-1MO'!H97+'資料-1大湊'!H97+'資料-1小港'!H97+'資料-1野辺地'!H97+'資料-1川内'!H97+'資料-1大間'!H97+'資料-1尻屋岬'!H97+'資料-1深浦'!H97+'資料-1七里長浜'!H97</f>
        <v>18064035</v>
      </c>
      <c r="I97" s="80" t="n">
        <f aca="false">'資料-1青森'!I97+'資料-1八戸'!I97+'資料-1MO'!I97+'資料-1大湊'!I97+'資料-1小港'!I97+'資料-1野辺地'!I97+'資料-1川内'!I97+'資料-1大間'!I97+'資料-1尻屋岬'!I97+'資料-1深浦'!I97+'資料-1七里長浜'!I97</f>
        <v>18039415</v>
      </c>
      <c r="J97" s="78" t="n">
        <f aca="false">SUM(K97:N97)</f>
        <v>0</v>
      </c>
      <c r="K97" s="79" t="n">
        <f aca="false">'資料-1青森'!K97+'資料-1八戸'!K97+'資料-1MO'!K97+'資料-1大湊'!K97+'資料-1小港'!K97+'資料-1野辺地'!K97+'資料-1川内'!K97+'資料-1大間'!K97+'資料-1尻屋岬'!K97+'資料-1深浦'!K97+'資料-1七里長浜'!K97</f>
        <v>0</v>
      </c>
      <c r="L97" s="79" t="n">
        <f aca="false">'資料-1青森'!L97+'資料-1八戸'!L97+'資料-1MO'!L97+'資料-1大湊'!L97+'資料-1小港'!L97+'資料-1野辺地'!L97+'資料-1川内'!L97+'資料-1大間'!L97+'資料-1尻屋岬'!L97+'資料-1深浦'!L97+'資料-1七里長浜'!L97</f>
        <v>0</v>
      </c>
      <c r="M97" s="79" t="n">
        <f aca="false">'資料-1青森'!M97+'資料-1八戸'!M97+'資料-1MO'!M97+'資料-1大湊'!M97+'資料-1小港'!M97+'資料-1野辺地'!M97+'資料-1川内'!M97+'資料-1大間'!M97+'資料-1尻屋岬'!M97+'資料-1深浦'!M97+'資料-1七里長浜'!M97</f>
        <v>0</v>
      </c>
      <c r="N97" s="80" t="n">
        <f aca="false">'資料-1青森'!N97+'資料-1八戸'!N97+'資料-1MO'!N97+'資料-1大湊'!N97+'資料-1小港'!N97+'資料-1野辺地'!N97+'資料-1川内'!N97+'資料-1大間'!N97+'資料-1尻屋岬'!N97+'資料-1深浦'!N97+'資料-1七里長浜'!N97</f>
        <v>0</v>
      </c>
    </row>
  </sheetData>
  <mergeCells count="3">
    <mergeCell ref="K2:L2"/>
    <mergeCell ref="M2:N2"/>
    <mergeCell ref="A14:C14"/>
  </mergeCells>
  <printOptions headings="false" gridLines="false" gridLinesSet="true" horizontalCentered="true" verticalCentered="true"/>
  <pageMargins left="0.7875" right="0.118055555555556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"/>
  <sheetViews>
    <sheetView showFormulas="false" showGridLines="true" showRowColHeaders="true" showZeros="false" rightToLeft="false" tabSelected="false" showOutlineSymbols="true" defaultGridColor="true" view="normal" topLeftCell="A2" colorId="64" zoomScale="75" zoomScaleNormal="75" zoomScalePageLayoutView="100" workbookViewId="0">
      <selection pane="topLeft" activeCell="D4" activeCellId="0" sqref="D4"/>
    </sheetView>
  </sheetViews>
  <sheetFormatPr defaultColWidth="13.25" defaultRowHeight="17.25" zeroHeight="false" outlineLevelRow="0" outlineLevelCol="0"/>
  <cols>
    <col collapsed="false" customWidth="true" hidden="false" outlineLevel="0" max="1" min="1" style="275" width="5.75"/>
    <col collapsed="false" customWidth="true" hidden="false" outlineLevel="0" max="3" min="2" style="275" width="15.75"/>
    <col collapsed="false" customWidth="true" hidden="false" outlineLevel="0" max="11" min="4" style="275" width="15.87"/>
    <col collapsed="false" customWidth="false" hidden="false" outlineLevel="0" max="257" min="12" style="275" width="13.25"/>
  </cols>
  <sheetData>
    <row r="1" customFormat="false" ht="17.25" hidden="false" customHeight="false" outlineLevel="0" collapsed="false">
      <c r="A1" s="276" t="s">
        <v>228</v>
      </c>
      <c r="B1" s="276"/>
    </row>
    <row r="2" customFormat="false" ht="17.25" hidden="false" customHeight="false" outlineLevel="0" collapsed="false">
      <c r="A2" s="276"/>
      <c r="B2" s="276"/>
      <c r="H2" s="277"/>
      <c r="I2" s="277"/>
      <c r="J2" s="277"/>
      <c r="K2" s="277"/>
      <c r="L2" s="278"/>
    </row>
    <row r="3" s="280" customFormat="true" ht="17.25" hidden="false" customHeight="false" outlineLevel="0" collapsed="false">
      <c r="A3" s="279"/>
      <c r="B3" s="279"/>
      <c r="G3" s="281"/>
      <c r="H3" s="282" t="s">
        <v>168</v>
      </c>
      <c r="I3" s="282"/>
      <c r="J3" s="283" t="s">
        <v>169</v>
      </c>
      <c r="K3" s="283"/>
      <c r="L3" s="278"/>
    </row>
    <row r="4" s="280" customFormat="true" ht="30" hidden="false" customHeight="true" outlineLevel="0" collapsed="false">
      <c r="A4" s="279"/>
      <c r="B4" s="238" t="s">
        <v>193</v>
      </c>
      <c r="G4" s="281"/>
      <c r="H4" s="284"/>
      <c r="I4" s="285"/>
      <c r="J4" s="284"/>
      <c r="K4" s="286"/>
      <c r="L4" s="278"/>
    </row>
    <row r="5" s="280" customFormat="true" ht="17.25" hidden="false" customHeight="false" outlineLevel="0" collapsed="false">
      <c r="A5" s="279"/>
      <c r="B5" s="279"/>
      <c r="G5" s="281"/>
      <c r="H5" s="277"/>
      <c r="I5" s="277"/>
      <c r="J5" s="277"/>
      <c r="K5" s="277"/>
      <c r="L5" s="278"/>
    </row>
    <row r="6" s="280" customFormat="true" ht="17.25" hidden="false" customHeight="false" outlineLevel="0" collapsed="false">
      <c r="A6" s="287" t="s">
        <v>229</v>
      </c>
      <c r="B6" s="287"/>
      <c r="I6" s="281"/>
      <c r="J6" s="277"/>
      <c r="K6" s="277"/>
      <c r="L6" s="278"/>
    </row>
    <row r="7" s="280" customFormat="true" ht="17.25" hidden="false" customHeight="false" outlineLevel="0" collapsed="false">
      <c r="I7" s="281"/>
      <c r="J7" s="288" t="s">
        <v>230</v>
      </c>
      <c r="K7" s="277"/>
      <c r="L7" s="278"/>
    </row>
    <row r="8" s="280" customFormat="true" ht="17.25" hidden="false" customHeight="false" outlineLevel="0" collapsed="false">
      <c r="A8" s="289"/>
      <c r="B8" s="290"/>
      <c r="C8" s="291"/>
      <c r="D8" s="292" t="s">
        <v>231</v>
      </c>
      <c r="E8" s="292"/>
      <c r="F8" s="292"/>
      <c r="G8" s="292"/>
      <c r="H8" s="292"/>
      <c r="I8" s="292"/>
      <c r="J8" s="292"/>
      <c r="K8" s="292"/>
    </row>
    <row r="9" s="280" customFormat="true" ht="17.25" hidden="false" customHeight="false" outlineLevel="0" collapsed="false">
      <c r="A9" s="293" t="s">
        <v>232</v>
      </c>
      <c r="B9" s="294"/>
      <c r="C9" s="295" t="s">
        <v>233</v>
      </c>
      <c r="D9" s="296"/>
      <c r="E9" s="296"/>
      <c r="F9" s="296"/>
      <c r="G9" s="296"/>
      <c r="H9" s="296"/>
      <c r="I9" s="296"/>
      <c r="J9" s="296"/>
      <c r="K9" s="297"/>
    </row>
    <row r="10" s="280" customFormat="true" ht="17.25" hidden="false" customHeight="false" outlineLevel="0" collapsed="false">
      <c r="A10" s="298"/>
      <c r="B10" s="294"/>
      <c r="C10" s="299"/>
      <c r="D10" s="300" t="s">
        <v>234</v>
      </c>
      <c r="E10" s="300" t="s">
        <v>234</v>
      </c>
      <c r="F10" s="300" t="s">
        <v>234</v>
      </c>
      <c r="G10" s="300" t="s">
        <v>234</v>
      </c>
      <c r="H10" s="300" t="s">
        <v>234</v>
      </c>
      <c r="I10" s="300" t="s">
        <v>234</v>
      </c>
      <c r="J10" s="300" t="s">
        <v>234</v>
      </c>
      <c r="K10" s="301" t="s">
        <v>234</v>
      </c>
    </row>
    <row r="11" s="280" customFormat="true" ht="17.25" hidden="false" customHeight="false" outlineLevel="0" collapsed="false">
      <c r="A11" s="302"/>
      <c r="B11" s="303"/>
      <c r="C11" s="304" t="n">
        <f aca="false">SUM(D11:K11)</f>
        <v>0</v>
      </c>
      <c r="D11" s="296"/>
      <c r="E11" s="296"/>
      <c r="F11" s="296"/>
      <c r="G11" s="296"/>
      <c r="H11" s="296"/>
      <c r="I11" s="296"/>
      <c r="J11" s="296"/>
      <c r="K11" s="297"/>
    </row>
    <row r="12" s="280" customFormat="true" ht="17.25" hidden="false" customHeight="false" outlineLevel="0" collapsed="false">
      <c r="A12" s="293" t="s">
        <v>214</v>
      </c>
      <c r="B12" s="294"/>
      <c r="C12" s="304" t="n">
        <f aca="false">SUM(D12:K12)</f>
        <v>0</v>
      </c>
      <c r="D12" s="296"/>
      <c r="E12" s="296"/>
      <c r="F12" s="296"/>
      <c r="G12" s="296"/>
      <c r="H12" s="296"/>
      <c r="I12" s="296"/>
      <c r="J12" s="296"/>
      <c r="K12" s="297"/>
    </row>
    <row r="13" s="280" customFormat="true" ht="17.25" hidden="false" customHeight="false" outlineLevel="0" collapsed="false">
      <c r="A13" s="302"/>
      <c r="B13" s="303"/>
      <c r="C13" s="304" t="n">
        <f aca="false">SUM(D13:K13)</f>
        <v>0</v>
      </c>
      <c r="D13" s="296"/>
      <c r="E13" s="296"/>
      <c r="F13" s="296"/>
      <c r="G13" s="296"/>
      <c r="H13" s="296"/>
      <c r="I13" s="296"/>
      <c r="J13" s="296"/>
      <c r="K13" s="297"/>
    </row>
    <row r="14" s="280" customFormat="true" ht="17.25" hidden="false" customHeight="false" outlineLevel="0" collapsed="false">
      <c r="A14" s="293" t="s">
        <v>215</v>
      </c>
      <c r="B14" s="294"/>
      <c r="C14" s="304" t="n">
        <f aca="false">SUM(D14:K14)</f>
        <v>0</v>
      </c>
      <c r="D14" s="296"/>
      <c r="E14" s="296"/>
      <c r="F14" s="296"/>
      <c r="G14" s="296"/>
      <c r="H14" s="296"/>
      <c r="I14" s="296"/>
      <c r="J14" s="296"/>
      <c r="K14" s="297"/>
    </row>
    <row r="15" s="280" customFormat="true" ht="17.25" hidden="false" customHeight="false" outlineLevel="0" collapsed="false">
      <c r="A15" s="302"/>
      <c r="B15" s="303"/>
      <c r="C15" s="304" t="n">
        <f aca="false">SUM(D15:K15)</f>
        <v>0</v>
      </c>
      <c r="D15" s="296"/>
      <c r="E15" s="296"/>
      <c r="F15" s="296"/>
      <c r="G15" s="296"/>
      <c r="H15" s="296"/>
      <c r="I15" s="296"/>
      <c r="J15" s="296"/>
      <c r="K15" s="297"/>
    </row>
    <row r="16" s="280" customFormat="true" ht="17.25" hidden="false" customHeight="false" outlineLevel="0" collapsed="false">
      <c r="A16" s="293" t="s">
        <v>216</v>
      </c>
      <c r="B16" s="294"/>
      <c r="C16" s="304" t="n">
        <f aca="false">SUM(D16:K16)</f>
        <v>0</v>
      </c>
      <c r="D16" s="296"/>
      <c r="E16" s="296"/>
      <c r="F16" s="296"/>
      <c r="G16" s="296"/>
      <c r="H16" s="296"/>
      <c r="I16" s="296"/>
      <c r="J16" s="296"/>
      <c r="K16" s="297"/>
    </row>
    <row r="17" s="280" customFormat="true" ht="17.25" hidden="false" customHeight="false" outlineLevel="0" collapsed="false">
      <c r="A17" s="302"/>
      <c r="B17" s="303"/>
      <c r="C17" s="304" t="n">
        <f aca="false">SUM(D17:K17)</f>
        <v>0</v>
      </c>
      <c r="D17" s="296"/>
      <c r="E17" s="296"/>
      <c r="F17" s="296"/>
      <c r="G17" s="296"/>
      <c r="H17" s="296"/>
      <c r="I17" s="296"/>
      <c r="J17" s="296"/>
      <c r="K17" s="297"/>
    </row>
    <row r="18" s="280" customFormat="true" ht="17.25" hidden="false" customHeight="false" outlineLevel="0" collapsed="false">
      <c r="A18" s="293" t="s">
        <v>217</v>
      </c>
      <c r="B18" s="294"/>
      <c r="C18" s="304" t="n">
        <f aca="false">SUM(D18:K18)</f>
        <v>0</v>
      </c>
      <c r="D18" s="296"/>
      <c r="E18" s="296"/>
      <c r="F18" s="296"/>
      <c r="G18" s="296"/>
      <c r="H18" s="296"/>
      <c r="I18" s="296"/>
      <c r="J18" s="296"/>
      <c r="K18" s="297"/>
    </row>
    <row r="19" s="280" customFormat="true" ht="17.25" hidden="false" customHeight="false" outlineLevel="0" collapsed="false">
      <c r="A19" s="302"/>
      <c r="B19" s="296"/>
      <c r="C19" s="304" t="n">
        <f aca="false">SUM(D19:K19)</f>
        <v>0</v>
      </c>
      <c r="D19" s="296"/>
      <c r="E19" s="296"/>
      <c r="F19" s="296"/>
      <c r="G19" s="296"/>
      <c r="H19" s="296"/>
      <c r="I19" s="296"/>
      <c r="J19" s="296"/>
      <c r="K19" s="297"/>
    </row>
    <row r="20" s="280" customFormat="true" ht="17.25" hidden="false" customHeight="false" outlineLevel="0" collapsed="false">
      <c r="A20" s="305" t="s">
        <v>218</v>
      </c>
      <c r="B20" s="306" t="s">
        <v>235</v>
      </c>
      <c r="C20" s="304" t="n">
        <f aca="false">SUM(D20:K20)</f>
        <v>0</v>
      </c>
      <c r="D20" s="296"/>
      <c r="E20" s="296"/>
      <c r="F20" s="296"/>
      <c r="G20" s="296"/>
      <c r="H20" s="296"/>
      <c r="I20" s="296"/>
      <c r="J20" s="296"/>
      <c r="K20" s="297"/>
    </row>
    <row r="21" s="280" customFormat="true" ht="17.25" hidden="false" customHeight="false" outlineLevel="0" collapsed="false">
      <c r="A21" s="305"/>
      <c r="B21" s="307"/>
      <c r="C21" s="304" t="n">
        <f aca="false">SUM(D21:K21)</f>
        <v>0</v>
      </c>
      <c r="D21" s="296"/>
      <c r="E21" s="296"/>
      <c r="F21" s="296"/>
      <c r="G21" s="296"/>
      <c r="H21" s="296"/>
      <c r="I21" s="296"/>
      <c r="J21" s="296"/>
      <c r="K21" s="297"/>
    </row>
    <row r="22" s="280" customFormat="true" ht="17.25" hidden="false" customHeight="false" outlineLevel="0" collapsed="false">
      <c r="A22" s="305"/>
      <c r="B22" s="306" t="s">
        <v>236</v>
      </c>
      <c r="C22" s="304" t="n">
        <f aca="false">SUM(D22:K22)</f>
        <v>0</v>
      </c>
      <c r="D22" s="296"/>
      <c r="E22" s="296"/>
      <c r="F22" s="296"/>
      <c r="G22" s="296"/>
      <c r="H22" s="296"/>
      <c r="I22" s="296"/>
      <c r="J22" s="296"/>
      <c r="K22" s="297"/>
    </row>
    <row r="23" s="280" customFormat="true" ht="17.25" hidden="false" customHeight="false" outlineLevel="0" collapsed="false">
      <c r="A23" s="305"/>
      <c r="B23" s="307"/>
      <c r="C23" s="304" t="n">
        <f aca="false">SUM(D23:K23)</f>
        <v>0</v>
      </c>
      <c r="D23" s="296"/>
      <c r="E23" s="296"/>
      <c r="F23" s="296"/>
      <c r="G23" s="296"/>
      <c r="H23" s="296"/>
      <c r="I23" s="296"/>
      <c r="J23" s="296"/>
      <c r="K23" s="297"/>
    </row>
    <row r="24" s="280" customFormat="true" ht="17.25" hidden="false" customHeight="false" outlineLevel="0" collapsed="false">
      <c r="A24" s="305"/>
      <c r="B24" s="306" t="s">
        <v>237</v>
      </c>
      <c r="C24" s="304" t="n">
        <f aca="false">SUM(D24:K24)</f>
        <v>0</v>
      </c>
      <c r="D24" s="296"/>
      <c r="E24" s="296"/>
      <c r="F24" s="296"/>
      <c r="G24" s="296"/>
      <c r="H24" s="296"/>
      <c r="I24" s="296"/>
      <c r="J24" s="296"/>
      <c r="K24" s="297"/>
    </row>
    <row r="25" s="280" customFormat="true" ht="17.25" hidden="false" customHeight="false" outlineLevel="0" collapsed="false">
      <c r="A25" s="305" t="s">
        <v>222</v>
      </c>
      <c r="B25" s="307"/>
      <c r="C25" s="304" t="n">
        <f aca="false">SUM(D25:K25)</f>
        <v>0</v>
      </c>
      <c r="D25" s="296"/>
      <c r="E25" s="296"/>
      <c r="F25" s="296"/>
      <c r="G25" s="296"/>
      <c r="H25" s="296"/>
      <c r="I25" s="296"/>
      <c r="J25" s="296"/>
      <c r="K25" s="297"/>
    </row>
    <row r="26" s="280" customFormat="true" ht="17.25" hidden="false" customHeight="false" outlineLevel="0" collapsed="false">
      <c r="A26" s="305"/>
      <c r="B26" s="306" t="s">
        <v>223</v>
      </c>
      <c r="C26" s="304" t="n">
        <f aca="false">SUM(D26:K26)</f>
        <v>0</v>
      </c>
      <c r="D26" s="296"/>
      <c r="E26" s="296"/>
      <c r="F26" s="296"/>
      <c r="G26" s="296"/>
      <c r="H26" s="296"/>
      <c r="I26" s="296"/>
      <c r="J26" s="296"/>
      <c r="K26" s="297"/>
    </row>
    <row r="27" s="280" customFormat="true" ht="17.25" hidden="false" customHeight="false" outlineLevel="0" collapsed="false">
      <c r="A27" s="308"/>
      <c r="B27" s="309"/>
      <c r="C27" s="304" t="n">
        <f aca="false">SUM(D27:K27)</f>
        <v>0</v>
      </c>
      <c r="D27" s="296"/>
      <c r="E27" s="296"/>
      <c r="F27" s="296"/>
      <c r="G27" s="296"/>
      <c r="H27" s="296"/>
      <c r="I27" s="296"/>
      <c r="J27" s="296"/>
      <c r="K27" s="297"/>
    </row>
    <row r="28" s="280" customFormat="true" ht="17.25" hidden="false" customHeight="false" outlineLevel="0" collapsed="false">
      <c r="A28" s="293" t="s">
        <v>224</v>
      </c>
      <c r="B28" s="294"/>
      <c r="C28" s="304" t="n">
        <f aca="false">SUM(D28:K28)</f>
        <v>0</v>
      </c>
      <c r="D28" s="296"/>
      <c r="E28" s="296"/>
      <c r="F28" s="296"/>
      <c r="G28" s="296"/>
      <c r="H28" s="296"/>
      <c r="I28" s="296"/>
      <c r="J28" s="296"/>
      <c r="K28" s="297"/>
    </row>
    <row r="29" s="280" customFormat="true" ht="17.25" hidden="false" customHeight="false" outlineLevel="0" collapsed="false">
      <c r="A29" s="302"/>
      <c r="B29" s="303"/>
      <c r="C29" s="304" t="n">
        <f aca="false">SUM(D29:K29)</f>
        <v>0</v>
      </c>
      <c r="D29" s="296"/>
      <c r="E29" s="296"/>
      <c r="F29" s="296"/>
      <c r="G29" s="296"/>
      <c r="H29" s="296"/>
      <c r="I29" s="296"/>
      <c r="J29" s="296"/>
      <c r="K29" s="297"/>
    </row>
    <row r="30" s="280" customFormat="true" ht="17.25" hidden="false" customHeight="false" outlineLevel="0" collapsed="false">
      <c r="A30" s="293" t="s">
        <v>225</v>
      </c>
      <c r="B30" s="294"/>
      <c r="C30" s="304" t="n">
        <f aca="false">SUM(D30:K30)</f>
        <v>0</v>
      </c>
      <c r="D30" s="296"/>
      <c r="E30" s="296"/>
      <c r="F30" s="296"/>
      <c r="G30" s="296"/>
      <c r="H30" s="296"/>
      <c r="I30" s="296"/>
      <c r="J30" s="296"/>
      <c r="K30" s="297"/>
    </row>
    <row r="31" s="280" customFormat="true" ht="17.25" hidden="false" customHeight="false" outlineLevel="0" collapsed="false">
      <c r="A31" s="302"/>
      <c r="B31" s="303"/>
      <c r="C31" s="304" t="n">
        <f aca="false">SUM(D31:K31)</f>
        <v>0</v>
      </c>
      <c r="D31" s="296"/>
      <c r="E31" s="296"/>
      <c r="F31" s="296"/>
      <c r="G31" s="296"/>
      <c r="H31" s="296"/>
      <c r="I31" s="296"/>
      <c r="J31" s="296"/>
      <c r="K31" s="297"/>
    </row>
    <row r="32" s="280" customFormat="true" ht="17.25" hidden="false" customHeight="false" outlineLevel="0" collapsed="false">
      <c r="A32" s="293" t="s">
        <v>226</v>
      </c>
      <c r="B32" s="294"/>
      <c r="C32" s="304" t="n">
        <f aca="false">SUM(D32:K32)</f>
        <v>0</v>
      </c>
      <c r="D32" s="296"/>
      <c r="E32" s="296"/>
      <c r="F32" s="296"/>
      <c r="G32" s="296"/>
      <c r="H32" s="296"/>
      <c r="I32" s="296"/>
      <c r="J32" s="296"/>
      <c r="K32" s="297"/>
    </row>
    <row r="33" s="280" customFormat="true" ht="17.25" hidden="false" customHeight="false" outlineLevel="0" collapsed="false">
      <c r="A33" s="302"/>
      <c r="B33" s="303"/>
      <c r="C33" s="304" t="n">
        <f aca="false">SUM(D33:K33)</f>
        <v>0</v>
      </c>
      <c r="D33" s="310" t="n">
        <f aca="false">D31+D29+D27+D25+D23+D21+D19+D17+D15+D13+D11</f>
        <v>0</v>
      </c>
      <c r="E33" s="310" t="n">
        <f aca="false">E31+E29+E27+E25+E23+E21+E19+E17+E15+E13+E11</f>
        <v>0</v>
      </c>
      <c r="F33" s="310" t="n">
        <f aca="false">F31+F29+F27+F25+F23+F21+F19+F17+F15+F13+F11</f>
        <v>0</v>
      </c>
      <c r="G33" s="310" t="n">
        <f aca="false">G31+G29+G27+G25+G23+G21+G19+G17+G15+G13+G11</f>
        <v>0</v>
      </c>
      <c r="H33" s="310" t="n">
        <f aca="false">H31+H29+H27+H25+H23+H21+H19+H17+H15+H13+H11</f>
        <v>0</v>
      </c>
      <c r="I33" s="310" t="n">
        <f aca="false">I31+I29+I27+I25+I23+I21+I19+I17+I15+I13+I11</f>
        <v>0</v>
      </c>
      <c r="J33" s="310" t="n">
        <f aca="false">J31+J29+J27+J25+J23+J21+J19+J17+J15+J13+J11</f>
        <v>0</v>
      </c>
      <c r="K33" s="311" t="n">
        <f aca="false">K31+K29+K27+K25+K23+K21+K19+K17+K15+K13+K11</f>
        <v>0</v>
      </c>
    </row>
    <row r="34" s="280" customFormat="true" ht="17.25" hidden="false" customHeight="false" outlineLevel="0" collapsed="false">
      <c r="A34" s="312" t="s">
        <v>227</v>
      </c>
      <c r="B34" s="313"/>
      <c r="C34" s="314" t="n">
        <f aca="false">SUM(D34:K34)</f>
        <v>0</v>
      </c>
      <c r="D34" s="315" t="n">
        <f aca="false">D32+D30+D28+D26+D24+D22+D20+D18+D16+D14+D12</f>
        <v>0</v>
      </c>
      <c r="E34" s="315" t="n">
        <f aca="false">E32+E30+E28+E26+E24+E22+E20+E18+E16+E14+E12</f>
        <v>0</v>
      </c>
      <c r="F34" s="315" t="n">
        <f aca="false">F32+F30+F28+F26+F24+F22+F20+F18+F16+F14+F12</f>
        <v>0</v>
      </c>
      <c r="G34" s="315" t="n">
        <f aca="false">G32+G30+G28+G26+G24+G22+G20+G18+G16+G14+G12</f>
        <v>0</v>
      </c>
      <c r="H34" s="315" t="n">
        <f aca="false">H32+H30+H28+H26+H24+H22+H20+H18+H16+H14+H12</f>
        <v>0</v>
      </c>
      <c r="I34" s="315" t="n">
        <f aca="false">I32+I30+I28+I26+I24+I22+I20+I18+I16+I14+I12</f>
        <v>0</v>
      </c>
      <c r="J34" s="315" t="n">
        <f aca="false">J32+J30+J28+J26+J24+J22+J20+J18+J16+J14+J12</f>
        <v>0</v>
      </c>
      <c r="K34" s="316" t="n">
        <f aca="false">K32+K30+K28+K26+K24+K22+K20+K18+K16+K14+K12</f>
        <v>0</v>
      </c>
    </row>
  </sheetData>
  <mergeCells count="3">
    <mergeCell ref="H3:I3"/>
    <mergeCell ref="J3:K3"/>
    <mergeCell ref="D8:K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"/>
  <sheetViews>
    <sheetView showFormulas="false" showGridLines="true" showRowColHeaders="true" showZeros="false" rightToLeft="false" tabSelected="false" showOutlineSymbols="true" defaultGridColor="true" view="normal" topLeftCell="A2" colorId="64" zoomScale="75" zoomScaleNormal="75" zoomScalePageLayoutView="100" workbookViewId="0">
      <selection pane="topLeft" activeCell="D4" activeCellId="0" sqref="D4"/>
    </sheetView>
  </sheetViews>
  <sheetFormatPr defaultColWidth="13.25" defaultRowHeight="17.25" zeroHeight="false" outlineLevelRow="0" outlineLevelCol="0"/>
  <cols>
    <col collapsed="false" customWidth="true" hidden="false" outlineLevel="0" max="1" min="1" style="275" width="5.75"/>
    <col collapsed="false" customWidth="true" hidden="false" outlineLevel="0" max="3" min="2" style="275" width="15.75"/>
    <col collapsed="false" customWidth="true" hidden="false" outlineLevel="0" max="11" min="4" style="275" width="15.87"/>
    <col collapsed="false" customWidth="false" hidden="false" outlineLevel="0" max="257" min="12" style="275" width="13.25"/>
  </cols>
  <sheetData>
    <row r="1" customFormat="false" ht="17.25" hidden="false" customHeight="false" outlineLevel="0" collapsed="false">
      <c r="A1" s="276" t="s">
        <v>238</v>
      </c>
      <c r="B1" s="276"/>
    </row>
    <row r="2" customFormat="false" ht="17.25" hidden="false" customHeight="false" outlineLevel="0" collapsed="false">
      <c r="A2" s="276"/>
      <c r="B2" s="276"/>
      <c r="H2" s="277"/>
      <c r="I2" s="277"/>
      <c r="J2" s="277"/>
      <c r="K2" s="277"/>
      <c r="L2" s="278"/>
    </row>
    <row r="3" s="280" customFormat="true" ht="17.25" hidden="false" customHeight="false" outlineLevel="0" collapsed="false">
      <c r="A3" s="287"/>
      <c r="B3" s="287"/>
      <c r="G3" s="281"/>
      <c r="H3" s="282" t="s">
        <v>168</v>
      </c>
      <c r="I3" s="282"/>
      <c r="J3" s="283" t="s">
        <v>169</v>
      </c>
      <c r="K3" s="283"/>
      <c r="L3" s="278"/>
    </row>
    <row r="4" s="280" customFormat="true" ht="30" hidden="false" customHeight="true" outlineLevel="0" collapsed="false">
      <c r="A4" s="287"/>
      <c r="B4" s="287" t="s">
        <v>193</v>
      </c>
      <c r="G4" s="281"/>
      <c r="H4" s="284"/>
      <c r="I4" s="285"/>
      <c r="J4" s="284"/>
      <c r="K4" s="286"/>
      <c r="L4" s="278"/>
    </row>
    <row r="5" s="280" customFormat="true" ht="17.25" hidden="false" customHeight="false" outlineLevel="0" collapsed="false">
      <c r="A5" s="287"/>
      <c r="B5" s="287"/>
      <c r="G5" s="281"/>
      <c r="H5" s="277"/>
      <c r="I5" s="277"/>
      <c r="J5" s="277"/>
      <c r="K5" s="277"/>
      <c r="L5" s="278"/>
    </row>
    <row r="6" s="280" customFormat="true" ht="17.25" hidden="false" customHeight="false" outlineLevel="0" collapsed="false">
      <c r="A6" s="287" t="s">
        <v>239</v>
      </c>
      <c r="B6" s="287"/>
      <c r="I6" s="281"/>
      <c r="J6" s="277"/>
      <c r="K6" s="277"/>
      <c r="L6" s="278"/>
    </row>
    <row r="7" s="280" customFormat="true" ht="17.25" hidden="false" customHeight="false" outlineLevel="0" collapsed="false">
      <c r="I7" s="281"/>
      <c r="J7" s="317" t="s">
        <v>240</v>
      </c>
      <c r="K7" s="277"/>
      <c r="L7" s="278"/>
    </row>
    <row r="8" s="280" customFormat="true" ht="17.25" hidden="false" customHeight="false" outlineLevel="0" collapsed="false">
      <c r="A8" s="289"/>
      <c r="B8" s="290"/>
      <c r="C8" s="291"/>
      <c r="D8" s="292" t="s">
        <v>231</v>
      </c>
      <c r="E8" s="292"/>
      <c r="F8" s="292"/>
      <c r="G8" s="292"/>
      <c r="H8" s="292"/>
      <c r="I8" s="292"/>
      <c r="J8" s="292"/>
      <c r="K8" s="292"/>
    </row>
    <row r="9" s="280" customFormat="true" ht="17.25" hidden="false" customHeight="false" outlineLevel="0" collapsed="false">
      <c r="A9" s="293" t="s">
        <v>232</v>
      </c>
      <c r="B9" s="294"/>
      <c r="C9" s="295" t="s">
        <v>233</v>
      </c>
      <c r="D9" s="296"/>
      <c r="E9" s="296"/>
      <c r="F9" s="296"/>
      <c r="G9" s="296"/>
      <c r="H9" s="296"/>
      <c r="I9" s="296"/>
      <c r="J9" s="296"/>
      <c r="K9" s="297"/>
    </row>
    <row r="10" s="280" customFormat="true" ht="17.25" hidden="false" customHeight="false" outlineLevel="0" collapsed="false">
      <c r="A10" s="298"/>
      <c r="B10" s="294"/>
      <c r="C10" s="299"/>
      <c r="D10" s="300" t="s">
        <v>234</v>
      </c>
      <c r="E10" s="300" t="s">
        <v>234</v>
      </c>
      <c r="F10" s="300" t="s">
        <v>234</v>
      </c>
      <c r="G10" s="300" t="s">
        <v>234</v>
      </c>
      <c r="H10" s="300" t="s">
        <v>234</v>
      </c>
      <c r="I10" s="300" t="s">
        <v>234</v>
      </c>
      <c r="J10" s="300" t="s">
        <v>234</v>
      </c>
      <c r="K10" s="301" t="s">
        <v>234</v>
      </c>
    </row>
    <row r="11" s="280" customFormat="true" ht="17.25" hidden="false" customHeight="false" outlineLevel="0" collapsed="false">
      <c r="A11" s="302"/>
      <c r="B11" s="303"/>
      <c r="C11" s="304" t="n">
        <f aca="false">SUM(D11:K11)</f>
        <v>0</v>
      </c>
      <c r="D11" s="296"/>
      <c r="E11" s="296"/>
      <c r="F11" s="296"/>
      <c r="G11" s="296"/>
      <c r="H11" s="296"/>
      <c r="I11" s="296"/>
      <c r="J11" s="296"/>
      <c r="K11" s="297"/>
    </row>
    <row r="12" s="280" customFormat="true" ht="17.25" hidden="false" customHeight="false" outlineLevel="0" collapsed="false">
      <c r="A12" s="293" t="s">
        <v>214</v>
      </c>
      <c r="B12" s="294"/>
      <c r="C12" s="304" t="n">
        <f aca="false">SUM(D12:K12)</f>
        <v>0</v>
      </c>
      <c r="D12" s="296"/>
      <c r="E12" s="296"/>
      <c r="F12" s="296"/>
      <c r="G12" s="296"/>
      <c r="H12" s="296"/>
      <c r="I12" s="296"/>
      <c r="J12" s="296"/>
      <c r="K12" s="297"/>
    </row>
    <row r="13" s="280" customFormat="true" ht="17.25" hidden="false" customHeight="false" outlineLevel="0" collapsed="false">
      <c r="A13" s="302"/>
      <c r="B13" s="303"/>
      <c r="C13" s="304" t="n">
        <f aca="false">SUM(D13:K13)</f>
        <v>0</v>
      </c>
      <c r="D13" s="296"/>
      <c r="E13" s="296"/>
      <c r="F13" s="296"/>
      <c r="G13" s="296"/>
      <c r="H13" s="296"/>
      <c r="I13" s="296"/>
      <c r="J13" s="296"/>
      <c r="K13" s="297"/>
    </row>
    <row r="14" s="280" customFormat="true" ht="17.25" hidden="false" customHeight="false" outlineLevel="0" collapsed="false">
      <c r="A14" s="293" t="s">
        <v>215</v>
      </c>
      <c r="B14" s="294"/>
      <c r="C14" s="304" t="n">
        <f aca="false">SUM(D14:K14)</f>
        <v>0</v>
      </c>
      <c r="D14" s="296"/>
      <c r="E14" s="296"/>
      <c r="F14" s="296"/>
      <c r="G14" s="296"/>
      <c r="H14" s="296"/>
      <c r="I14" s="296"/>
      <c r="J14" s="296"/>
      <c r="K14" s="297"/>
    </row>
    <row r="15" s="280" customFormat="true" ht="17.25" hidden="false" customHeight="false" outlineLevel="0" collapsed="false">
      <c r="A15" s="302"/>
      <c r="B15" s="303"/>
      <c r="C15" s="304" t="n">
        <f aca="false">SUM(D15:K15)</f>
        <v>0</v>
      </c>
      <c r="D15" s="296"/>
      <c r="E15" s="296"/>
      <c r="F15" s="296"/>
      <c r="G15" s="296"/>
      <c r="H15" s="296"/>
      <c r="I15" s="296"/>
      <c r="J15" s="296"/>
      <c r="K15" s="297"/>
    </row>
    <row r="16" s="280" customFormat="true" ht="17.25" hidden="false" customHeight="false" outlineLevel="0" collapsed="false">
      <c r="A16" s="293" t="s">
        <v>216</v>
      </c>
      <c r="B16" s="294"/>
      <c r="C16" s="304" t="n">
        <f aca="false">SUM(D16:K16)</f>
        <v>0</v>
      </c>
      <c r="D16" s="296"/>
      <c r="E16" s="296"/>
      <c r="F16" s="296"/>
      <c r="G16" s="296"/>
      <c r="H16" s="296"/>
      <c r="I16" s="296"/>
      <c r="J16" s="296"/>
      <c r="K16" s="297"/>
    </row>
    <row r="17" s="280" customFormat="true" ht="17.25" hidden="false" customHeight="false" outlineLevel="0" collapsed="false">
      <c r="A17" s="302"/>
      <c r="B17" s="303"/>
      <c r="C17" s="304" t="n">
        <f aca="false">SUM(D17:K17)</f>
        <v>0</v>
      </c>
      <c r="D17" s="296"/>
      <c r="E17" s="296"/>
      <c r="F17" s="296"/>
      <c r="G17" s="296"/>
      <c r="H17" s="296"/>
      <c r="I17" s="296"/>
      <c r="J17" s="296"/>
      <c r="K17" s="297"/>
    </row>
    <row r="18" s="280" customFormat="true" ht="17.25" hidden="false" customHeight="false" outlineLevel="0" collapsed="false">
      <c r="A18" s="293" t="s">
        <v>217</v>
      </c>
      <c r="B18" s="294"/>
      <c r="C18" s="304" t="n">
        <f aca="false">SUM(D18:K18)</f>
        <v>0</v>
      </c>
      <c r="D18" s="296"/>
      <c r="E18" s="296"/>
      <c r="F18" s="296"/>
      <c r="G18" s="296"/>
      <c r="H18" s="296"/>
      <c r="I18" s="296"/>
      <c r="J18" s="296"/>
      <c r="K18" s="297"/>
    </row>
    <row r="19" s="280" customFormat="true" ht="17.25" hidden="false" customHeight="false" outlineLevel="0" collapsed="false">
      <c r="A19" s="302"/>
      <c r="B19" s="296"/>
      <c r="C19" s="304" t="n">
        <f aca="false">SUM(D19:K19)</f>
        <v>0</v>
      </c>
      <c r="D19" s="296"/>
      <c r="E19" s="296"/>
      <c r="F19" s="296"/>
      <c r="G19" s="296"/>
      <c r="H19" s="296"/>
      <c r="I19" s="296"/>
      <c r="J19" s="296"/>
      <c r="K19" s="297"/>
    </row>
    <row r="20" s="280" customFormat="true" ht="17.25" hidden="false" customHeight="false" outlineLevel="0" collapsed="false">
      <c r="A20" s="305" t="s">
        <v>218</v>
      </c>
      <c r="B20" s="306" t="s">
        <v>235</v>
      </c>
      <c r="C20" s="304" t="n">
        <f aca="false">SUM(D20:K20)</f>
        <v>0</v>
      </c>
      <c r="D20" s="296"/>
      <c r="E20" s="296"/>
      <c r="F20" s="296"/>
      <c r="G20" s="296"/>
      <c r="H20" s="296"/>
      <c r="I20" s="296"/>
      <c r="J20" s="296"/>
      <c r="K20" s="297"/>
    </row>
    <row r="21" s="280" customFormat="true" ht="17.25" hidden="false" customHeight="false" outlineLevel="0" collapsed="false">
      <c r="A21" s="305"/>
      <c r="B21" s="307"/>
      <c r="C21" s="304" t="n">
        <f aca="false">SUM(D21:K21)</f>
        <v>0</v>
      </c>
      <c r="D21" s="296"/>
      <c r="E21" s="296"/>
      <c r="F21" s="296"/>
      <c r="G21" s="296"/>
      <c r="H21" s="296"/>
      <c r="I21" s="296"/>
      <c r="J21" s="296"/>
      <c r="K21" s="297"/>
    </row>
    <row r="22" s="280" customFormat="true" ht="17.25" hidden="false" customHeight="false" outlineLevel="0" collapsed="false">
      <c r="A22" s="305"/>
      <c r="B22" s="306" t="s">
        <v>236</v>
      </c>
      <c r="C22" s="304" t="n">
        <f aca="false">SUM(D22:K22)</f>
        <v>0</v>
      </c>
      <c r="D22" s="296"/>
      <c r="E22" s="296"/>
      <c r="F22" s="296"/>
      <c r="G22" s="296"/>
      <c r="H22" s="296"/>
      <c r="I22" s="296"/>
      <c r="J22" s="296"/>
      <c r="K22" s="297"/>
    </row>
    <row r="23" s="280" customFormat="true" ht="17.25" hidden="false" customHeight="false" outlineLevel="0" collapsed="false">
      <c r="A23" s="305"/>
      <c r="B23" s="307"/>
      <c r="C23" s="304" t="n">
        <f aca="false">SUM(D23:K23)</f>
        <v>0</v>
      </c>
      <c r="D23" s="296"/>
      <c r="E23" s="296"/>
      <c r="F23" s="296"/>
      <c r="G23" s="296"/>
      <c r="H23" s="296"/>
      <c r="I23" s="296"/>
      <c r="J23" s="296"/>
      <c r="K23" s="297"/>
    </row>
    <row r="24" s="280" customFormat="true" ht="17.25" hidden="false" customHeight="false" outlineLevel="0" collapsed="false">
      <c r="A24" s="305"/>
      <c r="B24" s="306" t="s">
        <v>237</v>
      </c>
      <c r="C24" s="304" t="n">
        <f aca="false">SUM(D24:K24)</f>
        <v>0</v>
      </c>
      <c r="D24" s="296"/>
      <c r="E24" s="296"/>
      <c r="F24" s="296"/>
      <c r="G24" s="296"/>
      <c r="H24" s="296"/>
      <c r="I24" s="296"/>
      <c r="J24" s="296"/>
      <c r="K24" s="297"/>
    </row>
    <row r="25" s="280" customFormat="true" ht="17.25" hidden="false" customHeight="false" outlineLevel="0" collapsed="false">
      <c r="A25" s="305" t="s">
        <v>222</v>
      </c>
      <c r="B25" s="307"/>
      <c r="C25" s="304" t="n">
        <f aca="false">SUM(D25:K25)</f>
        <v>0</v>
      </c>
      <c r="D25" s="296"/>
      <c r="E25" s="296"/>
      <c r="F25" s="296"/>
      <c r="G25" s="296"/>
      <c r="H25" s="296"/>
      <c r="I25" s="296"/>
      <c r="J25" s="296"/>
      <c r="K25" s="297"/>
    </row>
    <row r="26" s="280" customFormat="true" ht="17.25" hidden="false" customHeight="false" outlineLevel="0" collapsed="false">
      <c r="A26" s="305"/>
      <c r="B26" s="306" t="s">
        <v>223</v>
      </c>
      <c r="C26" s="304" t="n">
        <f aca="false">SUM(D26:K26)</f>
        <v>0</v>
      </c>
      <c r="D26" s="296"/>
      <c r="E26" s="296"/>
      <c r="F26" s="296"/>
      <c r="G26" s="296"/>
      <c r="H26" s="296"/>
      <c r="I26" s="296"/>
      <c r="J26" s="296"/>
      <c r="K26" s="297"/>
    </row>
    <row r="27" s="280" customFormat="true" ht="17.25" hidden="false" customHeight="false" outlineLevel="0" collapsed="false">
      <c r="A27" s="308"/>
      <c r="B27" s="309"/>
      <c r="C27" s="304" t="n">
        <f aca="false">SUM(D27:K27)</f>
        <v>0</v>
      </c>
      <c r="D27" s="296"/>
      <c r="E27" s="296"/>
      <c r="F27" s="296"/>
      <c r="G27" s="296"/>
      <c r="H27" s="296"/>
      <c r="I27" s="296"/>
      <c r="J27" s="296"/>
      <c r="K27" s="297"/>
    </row>
    <row r="28" s="280" customFormat="true" ht="17.25" hidden="false" customHeight="false" outlineLevel="0" collapsed="false">
      <c r="A28" s="293" t="s">
        <v>224</v>
      </c>
      <c r="B28" s="294"/>
      <c r="C28" s="304" t="n">
        <f aca="false">SUM(D28:K28)</f>
        <v>0</v>
      </c>
      <c r="D28" s="296"/>
      <c r="E28" s="296"/>
      <c r="F28" s="296"/>
      <c r="G28" s="296"/>
      <c r="H28" s="296"/>
      <c r="I28" s="296"/>
      <c r="J28" s="296"/>
      <c r="K28" s="297"/>
    </row>
    <row r="29" s="280" customFormat="true" ht="17.25" hidden="false" customHeight="false" outlineLevel="0" collapsed="false">
      <c r="A29" s="302"/>
      <c r="B29" s="303"/>
      <c r="C29" s="304" t="n">
        <f aca="false">SUM(D29:K29)</f>
        <v>0</v>
      </c>
      <c r="D29" s="296"/>
      <c r="E29" s="296"/>
      <c r="F29" s="296"/>
      <c r="G29" s="296"/>
      <c r="H29" s="296"/>
      <c r="I29" s="296"/>
      <c r="J29" s="296"/>
      <c r="K29" s="297"/>
    </row>
    <row r="30" s="280" customFormat="true" ht="17.25" hidden="false" customHeight="false" outlineLevel="0" collapsed="false">
      <c r="A30" s="293" t="s">
        <v>225</v>
      </c>
      <c r="B30" s="294"/>
      <c r="C30" s="304" t="n">
        <f aca="false">SUM(D30:K30)</f>
        <v>0</v>
      </c>
      <c r="D30" s="296"/>
      <c r="E30" s="296"/>
      <c r="F30" s="296"/>
      <c r="G30" s="296"/>
      <c r="H30" s="296"/>
      <c r="I30" s="296"/>
      <c r="J30" s="296"/>
      <c r="K30" s="297"/>
    </row>
    <row r="31" s="280" customFormat="true" ht="17.25" hidden="false" customHeight="false" outlineLevel="0" collapsed="false">
      <c r="A31" s="302"/>
      <c r="B31" s="303"/>
      <c r="C31" s="304" t="n">
        <f aca="false">SUM(D31:K31)</f>
        <v>0</v>
      </c>
      <c r="D31" s="296"/>
      <c r="E31" s="296"/>
      <c r="F31" s="296"/>
      <c r="G31" s="296"/>
      <c r="H31" s="296"/>
      <c r="I31" s="296"/>
      <c r="J31" s="296"/>
      <c r="K31" s="297"/>
    </row>
    <row r="32" s="280" customFormat="true" ht="17.25" hidden="false" customHeight="false" outlineLevel="0" collapsed="false">
      <c r="A32" s="293" t="s">
        <v>226</v>
      </c>
      <c r="B32" s="294"/>
      <c r="C32" s="304" t="n">
        <f aca="false">SUM(D32:K32)</f>
        <v>0</v>
      </c>
      <c r="D32" s="296"/>
      <c r="E32" s="296"/>
      <c r="F32" s="296"/>
      <c r="G32" s="296"/>
      <c r="H32" s="296"/>
      <c r="I32" s="296"/>
      <c r="J32" s="296"/>
      <c r="K32" s="297"/>
    </row>
    <row r="33" s="280" customFormat="true" ht="17.25" hidden="false" customHeight="false" outlineLevel="0" collapsed="false">
      <c r="A33" s="302"/>
      <c r="B33" s="303"/>
      <c r="C33" s="304" t="n">
        <f aca="false">SUM(D33:K33)</f>
        <v>0</v>
      </c>
      <c r="D33" s="310" t="n">
        <f aca="false">D31+D29+D27+D25+D23+D21+D19+D17+D15+D13+D11</f>
        <v>0</v>
      </c>
      <c r="E33" s="310" t="n">
        <f aca="false">E31+E29+E27+E25+E23+E21+E19+E17+E15+E13+E11</f>
        <v>0</v>
      </c>
      <c r="F33" s="310" t="n">
        <f aca="false">F31+F29+F27+F25+F23+F21+F19+F17+F15+F13+F11</f>
        <v>0</v>
      </c>
      <c r="G33" s="310" t="n">
        <f aca="false">G31+G29+G27+G25+G23+G21+G19+G17+G15+G13+G11</f>
        <v>0</v>
      </c>
      <c r="H33" s="310" t="n">
        <f aca="false">H31+H29+H27+H25+H23+H21+H19+H17+H15+H13+H11</f>
        <v>0</v>
      </c>
      <c r="I33" s="310" t="n">
        <f aca="false">I31+I29+I27+I25+I23+I21+I19+I17+I15+I13+I11</f>
        <v>0</v>
      </c>
      <c r="J33" s="310" t="n">
        <f aca="false">J31+J29+J27+J25+J23+J21+J19+J17+J15+J13+J11</f>
        <v>0</v>
      </c>
      <c r="K33" s="311" t="n">
        <f aca="false">K31+K29+K27+K25+K23+K21+K19+K17+K15+K13+K11</f>
        <v>0</v>
      </c>
    </row>
    <row r="34" s="280" customFormat="true" ht="17.25" hidden="false" customHeight="false" outlineLevel="0" collapsed="false">
      <c r="A34" s="312" t="s">
        <v>227</v>
      </c>
      <c r="B34" s="313"/>
      <c r="C34" s="314" t="n">
        <f aca="false">SUM(D34:K34)</f>
        <v>0</v>
      </c>
      <c r="D34" s="315" t="n">
        <f aca="false">D32+D30+D28+D26+D24+D22+D20+D18+D16+D14+D12</f>
        <v>0</v>
      </c>
      <c r="E34" s="315" t="n">
        <f aca="false">E32+E30+E28+E26+E24+E22+E20+E18+E16+E14+E12</f>
        <v>0</v>
      </c>
      <c r="F34" s="315" t="n">
        <f aca="false">F32+F30+F28+F26+F24+F22+F20+F18+F16+F14+F12</f>
        <v>0</v>
      </c>
      <c r="G34" s="315" t="n">
        <f aca="false">G32+G30+G28+G26+G24+G22+G20+G18+G16+G14+G12</f>
        <v>0</v>
      </c>
      <c r="H34" s="315" t="n">
        <f aca="false">H32+H30+H28+H26+H24+H22+H20+H18+H16+H14+H12</f>
        <v>0</v>
      </c>
      <c r="I34" s="315" t="n">
        <f aca="false">I32+I30+I28+I26+I24+I22+I20+I18+I16+I14+I12</f>
        <v>0</v>
      </c>
      <c r="J34" s="315" t="n">
        <f aca="false">J32+J30+J28+J26+J24+J22+J20+J18+J16+J14+J12</f>
        <v>0</v>
      </c>
      <c r="K34" s="316" t="n">
        <f aca="false">K32+K30+K28+K26+K24+K22+K20+K18+K16+K14+K12</f>
        <v>0</v>
      </c>
    </row>
  </sheetData>
  <mergeCells count="3">
    <mergeCell ref="H3:I3"/>
    <mergeCell ref="J3:K3"/>
    <mergeCell ref="D8:K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6"/>
  <sheetViews>
    <sheetView showFormulas="false" showGridLines="true" showRowColHeaders="true" showZeros="false" rightToLeft="false" tabSelected="false" showOutlineSymbols="true" defaultGridColor="true" view="normal" topLeftCell="F12" colorId="64" zoomScale="75" zoomScaleNormal="75" zoomScalePageLayoutView="100" workbookViewId="0">
      <selection pane="topLeft" activeCell="D4" activeCellId="0" sqref="D4"/>
    </sheetView>
  </sheetViews>
  <sheetFormatPr defaultColWidth="13.25" defaultRowHeight="17.25" zeroHeight="false" outlineLevelRow="0" outlineLevelCol="0"/>
  <cols>
    <col collapsed="false" customWidth="true" hidden="false" outlineLevel="0" max="1" min="1" style="318" width="23.25"/>
    <col collapsed="false" customWidth="true" hidden="false" outlineLevel="0" max="2" min="2" style="318" width="3.25"/>
    <col collapsed="false" customWidth="true" hidden="false" outlineLevel="0" max="3" min="3" style="318" width="17.75"/>
    <col collapsed="false" customWidth="true" hidden="false" outlineLevel="0" max="5" min="4" style="318" width="9.62"/>
    <col collapsed="false" customWidth="true" hidden="false" outlineLevel="0" max="6" min="6" style="318" width="5.12"/>
    <col collapsed="false" customWidth="true" hidden="false" outlineLevel="0" max="18" min="7" style="318" width="9.62"/>
    <col collapsed="false" customWidth="true" hidden="false" outlineLevel="0" max="19" min="19" style="318" width="11.49"/>
    <col collapsed="false" customWidth="true" hidden="false" outlineLevel="0" max="23" min="20" style="318" width="10.86"/>
    <col collapsed="false" customWidth="true" hidden="false" outlineLevel="0" max="24" min="24" style="318" width="19.12"/>
    <col collapsed="false" customWidth="false" hidden="false" outlineLevel="0" max="257" min="25" style="318" width="13.25"/>
  </cols>
  <sheetData>
    <row r="1" customFormat="false" ht="17.25" hidden="false" customHeight="false" outlineLevel="0" collapsed="false">
      <c r="A1" s="319" t="s">
        <v>241</v>
      </c>
      <c r="B1" s="320"/>
    </row>
    <row r="2" customFormat="false" ht="17.25" hidden="false" customHeight="false" outlineLevel="0" collapsed="false">
      <c r="U2" s="321"/>
      <c r="V2" s="321"/>
      <c r="W2" s="321"/>
      <c r="X2" s="321"/>
      <c r="Y2" s="321"/>
      <c r="Z2" s="322"/>
    </row>
    <row r="3" customFormat="false" ht="17.25" hidden="false" customHeight="false" outlineLevel="0" collapsed="false">
      <c r="U3" s="321"/>
      <c r="V3" s="323" t="s">
        <v>168</v>
      </c>
      <c r="W3" s="323"/>
      <c r="X3" s="324" t="s">
        <v>242</v>
      </c>
      <c r="Z3" s="322"/>
    </row>
    <row r="4" customFormat="false" ht="30" hidden="false" customHeight="true" outlineLevel="0" collapsed="false">
      <c r="U4" s="321"/>
      <c r="V4" s="325"/>
      <c r="W4" s="326"/>
      <c r="X4" s="327"/>
      <c r="Z4" s="322"/>
    </row>
    <row r="5" customFormat="false" ht="17.25" hidden="false" customHeight="false" outlineLevel="0" collapsed="false">
      <c r="V5" s="321"/>
      <c r="W5" s="321"/>
      <c r="X5" s="321"/>
      <c r="Y5" s="321"/>
      <c r="Z5" s="322"/>
    </row>
    <row r="6" customFormat="false" ht="17.25" hidden="false" customHeight="false" outlineLevel="0" collapsed="false">
      <c r="V6" s="328"/>
      <c r="W6" s="328"/>
      <c r="X6" s="328"/>
    </row>
    <row r="7" s="335" customFormat="true" ht="22.5" hidden="false" customHeight="true" outlineLevel="0" collapsed="false">
      <c r="A7" s="329"/>
      <c r="B7" s="330" t="s">
        <v>243</v>
      </c>
      <c r="C7" s="331"/>
      <c r="D7" s="329"/>
      <c r="E7" s="332"/>
      <c r="F7" s="332"/>
      <c r="G7" s="332"/>
      <c r="H7" s="333" t="s">
        <v>244</v>
      </c>
      <c r="I7" s="332"/>
      <c r="J7" s="332"/>
      <c r="K7" s="332"/>
      <c r="L7" s="332"/>
      <c r="M7" s="332"/>
      <c r="N7" s="332"/>
      <c r="O7" s="332"/>
      <c r="P7" s="332"/>
      <c r="Q7" s="332"/>
      <c r="R7" s="334"/>
      <c r="S7" s="329"/>
      <c r="T7" s="333" t="s">
        <v>245</v>
      </c>
      <c r="U7" s="332"/>
      <c r="V7" s="332"/>
      <c r="W7" s="332"/>
      <c r="X7" s="334"/>
    </row>
    <row r="8" customFormat="false" ht="17.25" hidden="false" customHeight="false" outlineLevel="0" collapsed="false">
      <c r="A8" s="336" t="s">
        <v>246</v>
      </c>
      <c r="B8" s="337" t="s">
        <v>23</v>
      </c>
      <c r="C8" s="338" t="s">
        <v>247</v>
      </c>
      <c r="D8" s="339"/>
      <c r="E8" s="340"/>
      <c r="F8" s="341" t="s">
        <v>248</v>
      </c>
      <c r="G8" s="341" t="s">
        <v>249</v>
      </c>
      <c r="H8" s="341" t="s">
        <v>250</v>
      </c>
      <c r="I8" s="342" t="s">
        <v>251</v>
      </c>
      <c r="J8" s="341" t="s">
        <v>252</v>
      </c>
      <c r="K8" s="343" t="s">
        <v>253</v>
      </c>
      <c r="L8" s="340"/>
      <c r="M8" s="344" t="s">
        <v>254</v>
      </c>
      <c r="N8" s="344"/>
      <c r="O8" s="345"/>
      <c r="P8" s="346" t="s">
        <v>255</v>
      </c>
      <c r="Q8" s="340"/>
      <c r="R8" s="347" t="s">
        <v>256</v>
      </c>
      <c r="S8" s="348" t="s">
        <v>257</v>
      </c>
      <c r="T8" s="349" t="s">
        <v>258</v>
      </c>
      <c r="U8" s="340"/>
      <c r="V8" s="345"/>
      <c r="W8" s="345"/>
      <c r="X8" s="350"/>
    </row>
    <row r="9" customFormat="false" ht="17.25" hidden="false" customHeight="false" outlineLevel="0" collapsed="false">
      <c r="A9" s="336"/>
      <c r="B9" s="337" t="s">
        <v>259</v>
      </c>
      <c r="C9" s="337"/>
      <c r="D9" s="351" t="s">
        <v>260</v>
      </c>
      <c r="E9" s="352" t="s">
        <v>261</v>
      </c>
      <c r="F9" s="352" t="s">
        <v>262</v>
      </c>
      <c r="G9" s="352" t="s">
        <v>263</v>
      </c>
      <c r="H9" s="352" t="s">
        <v>264</v>
      </c>
      <c r="I9" s="352" t="s">
        <v>265</v>
      </c>
      <c r="J9" s="352" t="s">
        <v>263</v>
      </c>
      <c r="K9" s="353" t="s">
        <v>266</v>
      </c>
      <c r="L9" s="354" t="s">
        <v>267</v>
      </c>
      <c r="M9" s="353"/>
      <c r="N9" s="355"/>
      <c r="O9" s="356" t="s">
        <v>268</v>
      </c>
      <c r="P9" s="354" t="s">
        <v>269</v>
      </c>
      <c r="Q9" s="357" t="s">
        <v>270</v>
      </c>
      <c r="R9" s="358"/>
      <c r="S9" s="359" t="s">
        <v>271</v>
      </c>
      <c r="T9" s="341" t="s">
        <v>272</v>
      </c>
      <c r="U9" s="345"/>
      <c r="V9" s="341" t="s">
        <v>273</v>
      </c>
      <c r="W9" s="360" t="s">
        <v>262</v>
      </c>
      <c r="X9" s="361" t="s">
        <v>274</v>
      </c>
    </row>
    <row r="10" customFormat="false" ht="17.25" hidden="false" customHeight="false" outlineLevel="0" collapsed="false">
      <c r="A10" s="336"/>
      <c r="B10" s="337" t="s">
        <v>275</v>
      </c>
      <c r="C10" s="337"/>
      <c r="D10" s="362" t="s">
        <v>276</v>
      </c>
      <c r="E10" s="363" t="s">
        <v>276</v>
      </c>
      <c r="F10" s="363"/>
      <c r="G10" s="363"/>
      <c r="H10" s="364" t="s">
        <v>277</v>
      </c>
      <c r="I10" s="363" t="s">
        <v>278</v>
      </c>
      <c r="J10" s="364"/>
      <c r="K10" s="364" t="s">
        <v>279</v>
      </c>
      <c r="L10" s="364" t="s">
        <v>279</v>
      </c>
      <c r="M10" s="364" t="s">
        <v>157</v>
      </c>
      <c r="N10" s="365" t="s">
        <v>280</v>
      </c>
      <c r="O10" s="366" t="s">
        <v>279</v>
      </c>
      <c r="P10" s="364" t="s">
        <v>279</v>
      </c>
      <c r="Q10" s="364" t="s">
        <v>279</v>
      </c>
      <c r="R10" s="367" t="s">
        <v>281</v>
      </c>
      <c r="S10" s="336" t="s">
        <v>213</v>
      </c>
      <c r="T10" s="368" t="s">
        <v>12</v>
      </c>
      <c r="U10" s="368" t="s">
        <v>13</v>
      </c>
      <c r="V10" s="368" t="s">
        <v>12</v>
      </c>
      <c r="W10" s="368" t="s">
        <v>13</v>
      </c>
      <c r="X10" s="369" t="s">
        <v>282</v>
      </c>
    </row>
    <row r="11" customFormat="false" ht="36.95" hidden="false" customHeight="true" outlineLevel="0" collapsed="false">
      <c r="A11" s="370"/>
      <c r="B11" s="371"/>
      <c r="C11" s="372"/>
      <c r="D11" s="373"/>
      <c r="E11" s="373"/>
      <c r="F11" s="373"/>
      <c r="G11" s="374"/>
      <c r="H11" s="373"/>
      <c r="I11" s="373"/>
      <c r="J11" s="375"/>
      <c r="K11" s="373"/>
      <c r="L11" s="373"/>
      <c r="M11" s="373"/>
      <c r="N11" s="373"/>
      <c r="O11" s="373"/>
      <c r="P11" s="373"/>
      <c r="Q11" s="373"/>
      <c r="R11" s="373"/>
      <c r="S11" s="376"/>
      <c r="T11" s="377"/>
      <c r="U11" s="377"/>
      <c r="V11" s="377"/>
      <c r="W11" s="377"/>
      <c r="X11" s="378"/>
    </row>
    <row r="12" customFormat="false" ht="36.95" hidden="false" customHeight="true" outlineLevel="0" collapsed="false">
      <c r="A12" s="379"/>
      <c r="B12" s="380"/>
      <c r="C12" s="381"/>
      <c r="D12" s="368"/>
      <c r="E12" s="368"/>
      <c r="F12" s="368"/>
      <c r="G12" s="382"/>
      <c r="H12" s="368"/>
      <c r="I12" s="368"/>
      <c r="J12" s="383"/>
      <c r="K12" s="368"/>
      <c r="L12" s="368"/>
      <c r="M12" s="368"/>
      <c r="N12" s="368"/>
      <c r="O12" s="368"/>
      <c r="P12" s="368"/>
      <c r="Q12" s="368"/>
      <c r="R12" s="368"/>
      <c r="S12" s="384"/>
      <c r="T12" s="385"/>
      <c r="U12" s="385"/>
      <c r="V12" s="385"/>
      <c r="W12" s="385"/>
      <c r="X12" s="350"/>
    </row>
    <row r="13" customFormat="false" ht="36.95" hidden="false" customHeight="true" outlineLevel="0" collapsed="false">
      <c r="A13" s="384"/>
      <c r="B13" s="380"/>
      <c r="C13" s="381"/>
      <c r="D13" s="368"/>
      <c r="E13" s="368"/>
      <c r="F13" s="368"/>
      <c r="G13" s="383"/>
      <c r="H13" s="368"/>
      <c r="I13" s="368"/>
      <c r="J13" s="383"/>
      <c r="K13" s="368"/>
      <c r="L13" s="368"/>
      <c r="M13" s="368"/>
      <c r="N13" s="368"/>
      <c r="O13" s="368"/>
      <c r="P13" s="368"/>
      <c r="Q13" s="368"/>
      <c r="R13" s="368"/>
      <c r="S13" s="384"/>
      <c r="T13" s="368"/>
      <c r="U13" s="368"/>
      <c r="V13" s="368"/>
      <c r="W13" s="368"/>
      <c r="X13" s="386"/>
    </row>
    <row r="14" customFormat="false" ht="36.95" hidden="false" customHeight="true" outlineLevel="0" collapsed="false">
      <c r="A14" s="384"/>
      <c r="B14" s="381"/>
      <c r="C14" s="381"/>
      <c r="D14" s="368"/>
      <c r="E14" s="368"/>
      <c r="F14" s="368"/>
      <c r="G14" s="383"/>
      <c r="H14" s="368"/>
      <c r="I14" s="368"/>
      <c r="J14" s="383"/>
      <c r="K14" s="368"/>
      <c r="L14" s="368"/>
      <c r="M14" s="368"/>
      <c r="N14" s="368"/>
      <c r="O14" s="368"/>
      <c r="P14" s="368"/>
      <c r="Q14" s="368"/>
      <c r="R14" s="368"/>
      <c r="S14" s="384"/>
      <c r="T14" s="368"/>
      <c r="U14" s="368"/>
      <c r="V14" s="368"/>
      <c r="W14" s="368"/>
      <c r="X14" s="386"/>
    </row>
    <row r="15" customFormat="false" ht="36.95" hidden="false" customHeight="true" outlineLevel="0" collapsed="false">
      <c r="A15" s="384"/>
      <c r="B15" s="381"/>
      <c r="C15" s="381"/>
      <c r="D15" s="368"/>
      <c r="E15" s="368"/>
      <c r="F15" s="368"/>
      <c r="G15" s="383"/>
      <c r="H15" s="368"/>
      <c r="I15" s="368"/>
      <c r="J15" s="383"/>
      <c r="K15" s="368"/>
      <c r="L15" s="368"/>
      <c r="M15" s="368"/>
      <c r="N15" s="368"/>
      <c r="O15" s="368"/>
      <c r="P15" s="368"/>
      <c r="Q15" s="368"/>
      <c r="R15" s="368"/>
      <c r="S15" s="384"/>
      <c r="T15" s="368"/>
      <c r="U15" s="368"/>
      <c r="V15" s="368"/>
      <c r="W15" s="368"/>
      <c r="X15" s="386"/>
    </row>
    <row r="16" customFormat="false" ht="36.95" hidden="false" customHeight="true" outlineLevel="0" collapsed="false">
      <c r="A16" s="384"/>
      <c r="B16" s="381"/>
      <c r="C16" s="381"/>
      <c r="D16" s="368"/>
      <c r="E16" s="368"/>
      <c r="F16" s="368"/>
      <c r="G16" s="383"/>
      <c r="H16" s="368"/>
      <c r="I16" s="368"/>
      <c r="J16" s="383"/>
      <c r="K16" s="368"/>
      <c r="L16" s="368"/>
      <c r="M16" s="368"/>
      <c r="N16" s="368"/>
      <c r="O16" s="368"/>
      <c r="P16" s="368"/>
      <c r="Q16" s="368"/>
      <c r="R16" s="368"/>
      <c r="S16" s="384"/>
      <c r="T16" s="368"/>
      <c r="U16" s="368"/>
      <c r="V16" s="368"/>
      <c r="W16" s="368"/>
      <c r="X16" s="386"/>
    </row>
    <row r="17" customFormat="false" ht="36.95" hidden="false" customHeight="true" outlineLevel="0" collapsed="false">
      <c r="A17" s="384"/>
      <c r="B17" s="381"/>
      <c r="C17" s="381"/>
      <c r="D17" s="368"/>
      <c r="E17" s="368"/>
      <c r="F17" s="368"/>
      <c r="G17" s="383"/>
      <c r="H17" s="368"/>
      <c r="I17" s="368"/>
      <c r="J17" s="383"/>
      <c r="K17" s="368"/>
      <c r="L17" s="368"/>
      <c r="M17" s="368"/>
      <c r="N17" s="368"/>
      <c r="O17" s="368"/>
      <c r="P17" s="368"/>
      <c r="Q17" s="368"/>
      <c r="R17" s="368"/>
      <c r="S17" s="384"/>
      <c r="T17" s="368"/>
      <c r="U17" s="368"/>
      <c r="V17" s="368"/>
      <c r="W17" s="368"/>
      <c r="X17" s="386"/>
    </row>
    <row r="18" customFormat="false" ht="36.95" hidden="false" customHeight="true" outlineLevel="0" collapsed="false">
      <c r="A18" s="384"/>
      <c r="B18" s="381"/>
      <c r="C18" s="381"/>
      <c r="D18" s="368"/>
      <c r="E18" s="368"/>
      <c r="F18" s="368"/>
      <c r="G18" s="383"/>
      <c r="H18" s="368"/>
      <c r="I18" s="368"/>
      <c r="J18" s="383"/>
      <c r="K18" s="368"/>
      <c r="L18" s="368"/>
      <c r="M18" s="368"/>
      <c r="N18" s="368"/>
      <c r="O18" s="368"/>
      <c r="P18" s="368"/>
      <c r="Q18" s="368"/>
      <c r="R18" s="368"/>
      <c r="S18" s="384"/>
      <c r="T18" s="368"/>
      <c r="U18" s="368"/>
      <c r="V18" s="368"/>
      <c r="W18" s="368"/>
      <c r="X18" s="386"/>
    </row>
    <row r="19" customFormat="false" ht="36.95" hidden="false" customHeight="true" outlineLevel="0" collapsed="false">
      <c r="A19" s="384"/>
      <c r="B19" s="381"/>
      <c r="C19" s="381"/>
      <c r="D19" s="368"/>
      <c r="E19" s="368"/>
      <c r="F19" s="368"/>
      <c r="G19" s="383"/>
      <c r="H19" s="368"/>
      <c r="I19" s="368"/>
      <c r="J19" s="383"/>
      <c r="K19" s="368"/>
      <c r="L19" s="368"/>
      <c r="M19" s="368"/>
      <c r="N19" s="368"/>
      <c r="O19" s="368"/>
      <c r="P19" s="368"/>
      <c r="Q19" s="368"/>
      <c r="R19" s="368"/>
      <c r="S19" s="384"/>
      <c r="T19" s="368"/>
      <c r="U19" s="368"/>
      <c r="V19" s="368"/>
      <c r="W19" s="368"/>
      <c r="X19" s="386"/>
    </row>
    <row r="20" customFormat="false" ht="36.95" hidden="false" customHeight="true" outlineLevel="0" collapsed="false">
      <c r="A20" s="384"/>
      <c r="B20" s="381"/>
      <c r="C20" s="381"/>
      <c r="D20" s="368"/>
      <c r="E20" s="368"/>
      <c r="F20" s="368"/>
      <c r="G20" s="383"/>
      <c r="H20" s="368"/>
      <c r="I20" s="368"/>
      <c r="J20" s="383"/>
      <c r="K20" s="368"/>
      <c r="L20" s="368"/>
      <c r="M20" s="368"/>
      <c r="N20" s="368"/>
      <c r="O20" s="368"/>
      <c r="P20" s="368"/>
      <c r="Q20" s="368"/>
      <c r="R20" s="368"/>
      <c r="S20" s="384"/>
      <c r="T20" s="368"/>
      <c r="U20" s="368"/>
      <c r="V20" s="368"/>
      <c r="W20" s="368"/>
      <c r="X20" s="386"/>
    </row>
    <row r="21" customFormat="false" ht="36.95" hidden="false" customHeight="true" outlineLevel="0" collapsed="false">
      <c r="A21" s="384"/>
      <c r="B21" s="381"/>
      <c r="C21" s="381"/>
      <c r="D21" s="368"/>
      <c r="E21" s="368"/>
      <c r="F21" s="368"/>
      <c r="G21" s="383"/>
      <c r="H21" s="368"/>
      <c r="I21" s="368"/>
      <c r="J21" s="383"/>
      <c r="K21" s="368"/>
      <c r="L21" s="368"/>
      <c r="M21" s="368"/>
      <c r="N21" s="368"/>
      <c r="O21" s="368"/>
      <c r="P21" s="368"/>
      <c r="Q21" s="368"/>
      <c r="R21" s="368"/>
      <c r="S21" s="384"/>
      <c r="T21" s="368"/>
      <c r="U21" s="368"/>
      <c r="V21" s="368"/>
      <c r="W21" s="368"/>
      <c r="X21" s="386"/>
    </row>
    <row r="22" customFormat="false" ht="36.95" hidden="false" customHeight="true" outlineLevel="0" collapsed="false">
      <c r="A22" s="384"/>
      <c r="B22" s="381"/>
      <c r="C22" s="381"/>
      <c r="D22" s="368"/>
      <c r="E22" s="368"/>
      <c r="F22" s="368"/>
      <c r="G22" s="383"/>
      <c r="H22" s="368"/>
      <c r="I22" s="368"/>
      <c r="J22" s="383"/>
      <c r="K22" s="368"/>
      <c r="L22" s="368"/>
      <c r="M22" s="368"/>
      <c r="N22" s="368"/>
      <c r="O22" s="368"/>
      <c r="P22" s="368"/>
      <c r="Q22" s="368"/>
      <c r="R22" s="368"/>
      <c r="S22" s="384"/>
      <c r="T22" s="368"/>
      <c r="U22" s="368"/>
      <c r="V22" s="368"/>
      <c r="W22" s="368"/>
      <c r="X22" s="386"/>
    </row>
    <row r="23" customFormat="false" ht="36.95" hidden="false" customHeight="true" outlineLevel="0" collapsed="false">
      <c r="A23" s="384"/>
      <c r="B23" s="381"/>
      <c r="C23" s="381"/>
      <c r="D23" s="368"/>
      <c r="E23" s="368"/>
      <c r="F23" s="368"/>
      <c r="G23" s="383"/>
      <c r="H23" s="368"/>
      <c r="I23" s="368"/>
      <c r="J23" s="383"/>
      <c r="K23" s="368"/>
      <c r="L23" s="368"/>
      <c r="M23" s="368"/>
      <c r="N23" s="368"/>
      <c r="O23" s="368"/>
      <c r="P23" s="368"/>
      <c r="Q23" s="368"/>
      <c r="R23" s="368"/>
      <c r="S23" s="384"/>
      <c r="T23" s="368"/>
      <c r="U23" s="368"/>
      <c r="V23" s="368"/>
      <c r="W23" s="368"/>
      <c r="X23" s="386"/>
    </row>
    <row r="24" customFormat="false" ht="36.95" hidden="false" customHeight="true" outlineLevel="0" collapsed="false">
      <c r="A24" s="384"/>
      <c r="B24" s="381"/>
      <c r="C24" s="381"/>
      <c r="D24" s="368"/>
      <c r="E24" s="368"/>
      <c r="F24" s="368"/>
      <c r="G24" s="383"/>
      <c r="H24" s="368"/>
      <c r="I24" s="368"/>
      <c r="J24" s="383"/>
      <c r="K24" s="368"/>
      <c r="L24" s="368"/>
      <c r="M24" s="368"/>
      <c r="N24" s="368"/>
      <c r="O24" s="368"/>
      <c r="P24" s="368"/>
      <c r="Q24" s="368"/>
      <c r="R24" s="368"/>
      <c r="S24" s="384"/>
      <c r="T24" s="368"/>
      <c r="U24" s="368"/>
      <c r="V24" s="368"/>
      <c r="W24" s="368"/>
      <c r="X24" s="386"/>
    </row>
    <row r="25" customFormat="false" ht="36.95" hidden="false" customHeight="true" outlineLevel="0" collapsed="false">
      <c r="A25" s="384"/>
      <c r="B25" s="381"/>
      <c r="C25" s="381"/>
      <c r="D25" s="368"/>
      <c r="E25" s="368"/>
      <c r="F25" s="368"/>
      <c r="G25" s="383"/>
      <c r="H25" s="368"/>
      <c r="I25" s="368"/>
      <c r="J25" s="383"/>
      <c r="K25" s="368"/>
      <c r="L25" s="368"/>
      <c r="M25" s="368"/>
      <c r="N25" s="368"/>
      <c r="O25" s="368"/>
      <c r="P25" s="368"/>
      <c r="Q25" s="368"/>
      <c r="R25" s="368"/>
      <c r="S25" s="384"/>
      <c r="T25" s="368"/>
      <c r="U25" s="368"/>
      <c r="V25" s="368"/>
      <c r="W25" s="368"/>
      <c r="X25" s="386"/>
    </row>
    <row r="26" customFormat="false" ht="36.95" hidden="false" customHeight="true" outlineLevel="0" collapsed="false">
      <c r="A26" s="387"/>
      <c r="B26" s="388"/>
      <c r="C26" s="388"/>
      <c r="D26" s="389"/>
      <c r="E26" s="389"/>
      <c r="F26" s="389"/>
      <c r="G26" s="390"/>
      <c r="H26" s="389"/>
      <c r="I26" s="389"/>
      <c r="J26" s="390"/>
      <c r="K26" s="389"/>
      <c r="L26" s="389"/>
      <c r="M26" s="389"/>
      <c r="N26" s="389"/>
      <c r="O26" s="389"/>
      <c r="P26" s="389"/>
      <c r="Q26" s="389"/>
      <c r="R26" s="389"/>
      <c r="S26" s="387"/>
      <c r="T26" s="389"/>
      <c r="U26" s="389"/>
      <c r="V26" s="389"/>
      <c r="W26" s="389"/>
      <c r="X26" s="391"/>
    </row>
  </sheetData>
  <mergeCells count="2">
    <mergeCell ref="V3:W3"/>
    <mergeCell ref="M8:N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false" rightToLeft="false" tabSelected="false" showOutlineSymbols="true" defaultGridColor="true" view="normal" topLeftCell="A39" colorId="64" zoomScale="75" zoomScaleNormal="75" zoomScalePageLayoutView="100" workbookViewId="0">
      <selection pane="topLeft" activeCell="D4" activeCellId="0" sqref="D4"/>
    </sheetView>
  </sheetViews>
  <sheetFormatPr defaultColWidth="12.62109375" defaultRowHeight="17.1" zeroHeight="false" outlineLevelRow="0" outlineLevelCol="0"/>
  <cols>
    <col collapsed="false" customWidth="false" hidden="false" outlineLevel="0" max="257" min="1" style="392" width="12.62"/>
  </cols>
  <sheetData>
    <row r="1" customFormat="false" ht="17.1" hidden="false" customHeight="true" outlineLevel="0" collapsed="false">
      <c r="A1" s="393" t="s">
        <v>283</v>
      </c>
    </row>
    <row r="3" customFormat="false" ht="17.1" hidden="false" customHeight="true" outlineLevel="0" collapsed="false">
      <c r="A3" s="393" t="s">
        <v>284</v>
      </c>
      <c r="B3" s="393"/>
    </row>
    <row r="4" customFormat="false" ht="17.1" hidden="false" customHeight="true" outlineLevel="0" collapsed="false">
      <c r="A4" s="393"/>
      <c r="B4" s="393"/>
      <c r="G4" s="394" t="s">
        <v>285</v>
      </c>
      <c r="H4" s="395"/>
      <c r="I4" s="394" t="s">
        <v>286</v>
      </c>
      <c r="J4" s="396"/>
    </row>
    <row r="5" customFormat="false" ht="17.1" hidden="false" customHeight="true" outlineLevel="0" collapsed="false">
      <c r="A5" s="397" t="s">
        <v>287</v>
      </c>
      <c r="B5" s="393"/>
      <c r="G5" s="398"/>
      <c r="H5" s="399"/>
      <c r="I5" s="398"/>
      <c r="J5" s="400"/>
    </row>
    <row r="6" customFormat="false" ht="17.1" hidden="false" customHeight="true" outlineLevel="0" collapsed="false">
      <c r="A6" s="397"/>
      <c r="B6" s="393"/>
    </row>
    <row r="7" customFormat="false" ht="17.1" hidden="false" customHeight="true" outlineLevel="0" collapsed="false">
      <c r="A7" s="397" t="s">
        <v>288</v>
      </c>
      <c r="B7" s="393"/>
    </row>
    <row r="8" customFormat="false" ht="17.1" hidden="false" customHeight="true" outlineLevel="0" collapsed="false">
      <c r="A8" s="401" t="s">
        <v>289</v>
      </c>
      <c r="B8" s="402" t="s">
        <v>290</v>
      </c>
      <c r="C8" s="403"/>
      <c r="D8" s="401" t="s">
        <v>147</v>
      </c>
      <c r="E8" s="402" t="s">
        <v>291</v>
      </c>
      <c r="F8" s="404" t="s">
        <v>292</v>
      </c>
    </row>
    <row r="9" customFormat="false" ht="17.1" hidden="false" customHeight="true" outlineLevel="0" collapsed="false">
      <c r="A9" s="405"/>
      <c r="B9" s="406"/>
      <c r="C9" s="407"/>
      <c r="D9" s="405"/>
      <c r="E9" s="406"/>
      <c r="F9" s="408"/>
    </row>
    <row r="10" customFormat="false" ht="17.1" hidden="false" customHeight="true" outlineLevel="0" collapsed="false">
      <c r="A10" s="401"/>
      <c r="B10" s="409" t="s">
        <v>293</v>
      </c>
      <c r="C10" s="396"/>
      <c r="D10" s="410" t="n">
        <f aca="false">SUM(E10:F10)</f>
        <v>0</v>
      </c>
      <c r="E10" s="411"/>
      <c r="F10" s="412"/>
      <c r="G10" s="413"/>
      <c r="H10" s="413"/>
      <c r="I10" s="413"/>
      <c r="J10" s="413"/>
    </row>
    <row r="11" customFormat="false" ht="17.1" hidden="false" customHeight="true" outlineLevel="0" collapsed="false">
      <c r="A11" s="414" t="s">
        <v>127</v>
      </c>
      <c r="B11" s="415" t="s">
        <v>294</v>
      </c>
      <c r="C11" s="416"/>
      <c r="D11" s="417" t="n">
        <f aca="false">SUM(E11:F11)</f>
        <v>0</v>
      </c>
      <c r="E11" s="418"/>
      <c r="F11" s="419"/>
      <c r="G11" s="413"/>
      <c r="H11" s="413"/>
      <c r="I11" s="413"/>
      <c r="J11" s="413"/>
    </row>
    <row r="12" customFormat="false" ht="17.1" hidden="false" customHeight="true" outlineLevel="0" collapsed="false">
      <c r="A12" s="414"/>
      <c r="B12" s="415" t="s">
        <v>295</v>
      </c>
      <c r="C12" s="416"/>
      <c r="D12" s="417" t="n">
        <f aca="false">SUM(E12:F12)</f>
        <v>0</v>
      </c>
      <c r="E12" s="418"/>
      <c r="F12" s="419"/>
      <c r="G12" s="413"/>
      <c r="H12" s="413"/>
      <c r="I12" s="413"/>
      <c r="J12" s="413"/>
    </row>
    <row r="13" customFormat="false" ht="17.1" hidden="false" customHeight="true" outlineLevel="0" collapsed="false">
      <c r="A13" s="401" t="s">
        <v>296</v>
      </c>
      <c r="B13" s="409" t="s">
        <v>293</v>
      </c>
      <c r="C13" s="396"/>
      <c r="D13" s="410" t="n">
        <f aca="false">SUM(E13:F13)</f>
        <v>0</v>
      </c>
      <c r="E13" s="411"/>
      <c r="F13" s="412"/>
      <c r="G13" s="413"/>
      <c r="H13" s="413"/>
      <c r="I13" s="413"/>
      <c r="J13" s="413"/>
    </row>
    <row r="14" customFormat="false" ht="17.1" hidden="false" customHeight="true" outlineLevel="0" collapsed="false">
      <c r="A14" s="401" t="s">
        <v>208</v>
      </c>
      <c r="B14" s="409" t="s">
        <v>293</v>
      </c>
      <c r="C14" s="396"/>
      <c r="D14" s="410" t="n">
        <f aca="false">SUM(E14:F14)</f>
        <v>0</v>
      </c>
      <c r="E14" s="411"/>
      <c r="F14" s="412"/>
      <c r="G14" s="413"/>
      <c r="H14" s="413"/>
      <c r="I14" s="413"/>
      <c r="J14" s="413"/>
    </row>
    <row r="15" customFormat="false" ht="17.1" hidden="false" customHeight="true" outlineLevel="0" collapsed="false">
      <c r="A15" s="420" t="s">
        <v>297</v>
      </c>
      <c r="B15" s="409" t="s">
        <v>293</v>
      </c>
      <c r="C15" s="396"/>
      <c r="D15" s="410" t="n">
        <f aca="false">SUM(E15:F15)</f>
        <v>0</v>
      </c>
      <c r="E15" s="411"/>
      <c r="F15" s="412"/>
      <c r="G15" s="413"/>
      <c r="H15" s="413"/>
      <c r="I15" s="413"/>
      <c r="J15" s="413"/>
    </row>
    <row r="16" customFormat="false" ht="17.1" hidden="false" customHeight="true" outlineLevel="0" collapsed="false">
      <c r="A16" s="421"/>
      <c r="B16" s="415" t="s">
        <v>298</v>
      </c>
      <c r="C16" s="416"/>
      <c r="D16" s="417" t="n">
        <f aca="false">SUM(E16:F16)</f>
        <v>0</v>
      </c>
      <c r="E16" s="418" t="n">
        <f aca="false">G16+I16</f>
        <v>0</v>
      </c>
      <c r="F16" s="419" t="n">
        <f aca="false">H16+J16</f>
        <v>0</v>
      </c>
      <c r="G16" s="413"/>
      <c r="H16" s="413"/>
      <c r="I16" s="413"/>
      <c r="J16" s="413"/>
    </row>
    <row r="17" customFormat="false" ht="17.1" hidden="false" customHeight="true" outlineLevel="0" collapsed="false">
      <c r="A17" s="420" t="s">
        <v>299</v>
      </c>
      <c r="B17" s="409" t="s">
        <v>293</v>
      </c>
      <c r="C17" s="396"/>
      <c r="D17" s="410" t="n">
        <f aca="false">SUM(E17:F17)</f>
        <v>0</v>
      </c>
      <c r="E17" s="411"/>
      <c r="F17" s="412"/>
      <c r="G17" s="413"/>
      <c r="H17" s="413"/>
      <c r="I17" s="413"/>
      <c r="J17" s="413"/>
    </row>
    <row r="18" customFormat="false" ht="17.1" hidden="false" customHeight="true" outlineLevel="0" collapsed="false">
      <c r="A18" s="421"/>
      <c r="B18" s="422" t="s">
        <v>298</v>
      </c>
      <c r="C18" s="423"/>
      <c r="D18" s="424" t="n">
        <f aca="false">SUM(E18:F18)</f>
        <v>0</v>
      </c>
      <c r="E18" s="425" t="n">
        <f aca="false">G18+I18</f>
        <v>0</v>
      </c>
      <c r="F18" s="426" t="n">
        <f aca="false">H18+J18</f>
        <v>0</v>
      </c>
      <c r="G18" s="413"/>
      <c r="H18" s="413"/>
      <c r="I18" s="413"/>
      <c r="J18" s="413"/>
    </row>
    <row r="20" customFormat="false" ht="17.1" hidden="false" customHeight="true" outlineLevel="0" collapsed="false">
      <c r="A20" s="397" t="s">
        <v>300</v>
      </c>
      <c r="I20" s="427" t="s">
        <v>301</v>
      </c>
    </row>
    <row r="21" customFormat="false" ht="17.1" hidden="false" customHeight="true" outlineLevel="0" collapsed="false">
      <c r="A21" s="401"/>
      <c r="B21" s="428"/>
      <c r="C21" s="429"/>
      <c r="D21" s="401" t="s">
        <v>302</v>
      </c>
      <c r="E21" s="429"/>
      <c r="F21" s="429"/>
      <c r="G21" s="401" t="s">
        <v>303</v>
      </c>
      <c r="H21" s="430" t="s">
        <v>304</v>
      </c>
      <c r="I21" s="431" t="s">
        <v>305</v>
      </c>
      <c r="J21" s="403"/>
    </row>
    <row r="22" customFormat="false" ht="17.1" hidden="false" customHeight="true" outlineLevel="0" collapsed="false">
      <c r="A22" s="414" t="s">
        <v>289</v>
      </c>
      <c r="B22" s="432" t="s">
        <v>306</v>
      </c>
      <c r="D22" s="414"/>
      <c r="E22" s="433" t="s">
        <v>14</v>
      </c>
      <c r="F22" s="433" t="s">
        <v>15</v>
      </c>
      <c r="G22" s="434" t="s">
        <v>14</v>
      </c>
      <c r="H22" s="435" t="s">
        <v>15</v>
      </c>
      <c r="I22" s="436" t="s">
        <v>14</v>
      </c>
      <c r="J22" s="435" t="s">
        <v>15</v>
      </c>
    </row>
    <row r="23" customFormat="false" ht="17.1" hidden="false" customHeight="true" outlineLevel="0" collapsed="false">
      <c r="A23" s="434"/>
      <c r="B23" s="433"/>
      <c r="C23" s="433" t="s">
        <v>307</v>
      </c>
      <c r="D23" s="437" t="n">
        <f aca="false">SUM(E23:F23)</f>
        <v>0</v>
      </c>
      <c r="E23" s="438" t="n">
        <f aca="false">G23+I23</f>
        <v>0</v>
      </c>
      <c r="F23" s="438" t="n">
        <f aca="false">H23+J23</f>
        <v>0</v>
      </c>
      <c r="G23" s="439"/>
      <c r="H23" s="440"/>
      <c r="I23" s="441"/>
      <c r="J23" s="440"/>
    </row>
    <row r="24" customFormat="false" ht="17.1" hidden="false" customHeight="true" outlineLevel="0" collapsed="false">
      <c r="A24" s="414"/>
      <c r="B24" s="432"/>
      <c r="C24" s="433" t="s">
        <v>308</v>
      </c>
      <c r="D24" s="437" t="n">
        <f aca="false">SUM(E24:F24)</f>
        <v>0</v>
      </c>
      <c r="E24" s="438" t="n">
        <f aca="false">G24+I24</f>
        <v>0</v>
      </c>
      <c r="F24" s="438" t="n">
        <f aca="false">H24+J24</f>
        <v>0</v>
      </c>
      <c r="G24" s="439"/>
      <c r="H24" s="440"/>
      <c r="I24" s="441"/>
      <c r="J24" s="440"/>
    </row>
    <row r="25" customFormat="false" ht="17.1" hidden="false" customHeight="true" outlineLevel="0" collapsed="false">
      <c r="A25" s="414"/>
      <c r="B25" s="432"/>
      <c r="C25" s="433" t="s">
        <v>309</v>
      </c>
      <c r="D25" s="437" t="n">
        <f aca="false">SUM(E25:F25)</f>
        <v>0</v>
      </c>
      <c r="E25" s="438" t="n">
        <f aca="false">G25+I25</f>
        <v>0</v>
      </c>
      <c r="F25" s="438" t="n">
        <f aca="false">H25+J25</f>
        <v>0</v>
      </c>
      <c r="G25" s="439"/>
      <c r="H25" s="440"/>
      <c r="I25" s="441"/>
      <c r="J25" s="440"/>
    </row>
    <row r="26" customFormat="false" ht="17.1" hidden="false" customHeight="true" outlineLevel="0" collapsed="false">
      <c r="A26" s="414"/>
      <c r="B26" s="432"/>
      <c r="C26" s="433" t="s">
        <v>310</v>
      </c>
      <c r="D26" s="437" t="n">
        <f aca="false">SUM(E26:F26)</f>
        <v>0</v>
      </c>
      <c r="E26" s="438" t="n">
        <f aca="false">G26+I26</f>
        <v>0</v>
      </c>
      <c r="F26" s="438" t="n">
        <f aca="false">H26+J26</f>
        <v>0</v>
      </c>
      <c r="G26" s="439"/>
      <c r="H26" s="440"/>
      <c r="I26" s="441"/>
      <c r="J26" s="440"/>
    </row>
    <row r="27" customFormat="false" ht="17.1" hidden="false" customHeight="true" outlineLevel="0" collapsed="false">
      <c r="A27" s="414" t="s">
        <v>127</v>
      </c>
      <c r="B27" s="432" t="s">
        <v>311</v>
      </c>
      <c r="C27" s="433" t="s">
        <v>312</v>
      </c>
      <c r="D27" s="437" t="n">
        <f aca="false">SUM(E27:F27)</f>
        <v>0</v>
      </c>
      <c r="E27" s="438" t="n">
        <f aca="false">G27+I27</f>
        <v>0</v>
      </c>
      <c r="F27" s="438" t="n">
        <f aca="false">H27+J27</f>
        <v>0</v>
      </c>
      <c r="G27" s="439"/>
      <c r="H27" s="440"/>
      <c r="I27" s="441"/>
      <c r="J27" s="440"/>
    </row>
    <row r="28" customFormat="false" ht="17.1" hidden="false" customHeight="true" outlineLevel="0" collapsed="false">
      <c r="A28" s="414"/>
      <c r="B28" s="432"/>
      <c r="C28" s="433" t="s">
        <v>313</v>
      </c>
      <c r="D28" s="437" t="n">
        <f aca="false">SUM(E28:F28)</f>
        <v>0</v>
      </c>
      <c r="E28" s="438" t="n">
        <f aca="false">G28+I28</f>
        <v>0</v>
      </c>
      <c r="F28" s="438" t="n">
        <f aca="false">H28+J28</f>
        <v>0</v>
      </c>
      <c r="G28" s="439"/>
      <c r="H28" s="440"/>
      <c r="I28" s="441"/>
      <c r="J28" s="440"/>
    </row>
    <row r="29" customFormat="false" ht="17.1" hidden="false" customHeight="true" outlineLevel="0" collapsed="false">
      <c r="A29" s="414"/>
      <c r="B29" s="432"/>
      <c r="C29" s="433" t="s">
        <v>314</v>
      </c>
      <c r="D29" s="437" t="n">
        <f aca="false">SUM(E29:F29)</f>
        <v>0</v>
      </c>
      <c r="E29" s="438" t="n">
        <f aca="false">G29+I29</f>
        <v>0</v>
      </c>
      <c r="F29" s="438" t="n">
        <f aca="false">H29+J29</f>
        <v>0</v>
      </c>
      <c r="G29" s="439"/>
      <c r="H29" s="440"/>
      <c r="I29" s="441"/>
      <c r="J29" s="440"/>
    </row>
    <row r="30" customFormat="false" ht="17.1" hidden="false" customHeight="true" outlineLevel="0" collapsed="false">
      <c r="A30" s="414"/>
      <c r="B30" s="432"/>
      <c r="C30" s="433" t="s">
        <v>315</v>
      </c>
      <c r="D30" s="437" t="n">
        <f aca="false">SUM(E30:F30)</f>
        <v>0</v>
      </c>
      <c r="E30" s="438" t="n">
        <f aca="false">G30+I30</f>
        <v>0</v>
      </c>
      <c r="F30" s="438" t="n">
        <f aca="false">H30+J30</f>
        <v>0</v>
      </c>
      <c r="G30" s="439"/>
      <c r="H30" s="440"/>
      <c r="I30" s="441"/>
      <c r="J30" s="440"/>
    </row>
    <row r="31" customFormat="false" ht="17.1" hidden="false" customHeight="true" outlineLevel="0" collapsed="false">
      <c r="A31" s="414"/>
      <c r="B31" s="432"/>
      <c r="C31" s="433" t="s">
        <v>316</v>
      </c>
      <c r="D31" s="437" t="n">
        <f aca="false">SUM(E31:F31)</f>
        <v>0</v>
      </c>
      <c r="E31" s="438" t="n">
        <f aca="false">G31+I31</f>
        <v>0</v>
      </c>
      <c r="F31" s="438" t="n">
        <f aca="false">H31+J31</f>
        <v>0</v>
      </c>
      <c r="G31" s="442" t="n">
        <f aca="false">G23*8/20+G24*10/20+G25*12/20+G26+G27*24/20+G28*35/20+G29*2+G30*45/20</f>
        <v>0</v>
      </c>
      <c r="H31" s="443" t="n">
        <f aca="false">H23*8/20+H24*10/20+H25*12/20+H26+H27*24/20+H28*35/20+H29*2+H30*45/20</f>
        <v>0</v>
      </c>
      <c r="I31" s="444" t="n">
        <f aca="false">I23*8/20+I24*10/20+I25*12/20+I26+I27*24/20+I28*35/20+I29*2+I30*45/20</f>
        <v>0</v>
      </c>
      <c r="J31" s="445" t="n">
        <f aca="false">J23*8/20+J24*10/20+J25*12/20+J26+J27*24/20+J28*35/20+J29*2+J30*45/20</f>
        <v>0</v>
      </c>
    </row>
    <row r="32" customFormat="false" ht="17.1" hidden="false" customHeight="true" outlineLevel="0" collapsed="false">
      <c r="A32" s="414"/>
      <c r="B32" s="446" t="s">
        <v>294</v>
      </c>
      <c r="C32" s="433"/>
      <c r="D32" s="437" t="n">
        <f aca="false">SUM(E32:F32)</f>
        <v>0</v>
      </c>
      <c r="E32" s="447"/>
      <c r="F32" s="448"/>
      <c r="G32" s="441"/>
      <c r="H32" s="441"/>
      <c r="I32" s="441"/>
      <c r="J32" s="449"/>
    </row>
    <row r="33" customFormat="false" ht="17.1" hidden="false" customHeight="true" outlineLevel="0" collapsed="false">
      <c r="A33" s="414"/>
      <c r="B33" s="446" t="s">
        <v>295</v>
      </c>
      <c r="C33" s="433"/>
      <c r="D33" s="437" t="n">
        <f aca="false">SUM(E33:F33)</f>
        <v>0</v>
      </c>
      <c r="E33" s="447"/>
      <c r="F33" s="450"/>
      <c r="G33" s="413"/>
      <c r="H33" s="413"/>
      <c r="I33" s="413"/>
      <c r="J33" s="451"/>
    </row>
    <row r="34" customFormat="false" ht="17.1" hidden="false" customHeight="true" outlineLevel="0" collapsed="false">
      <c r="A34" s="434"/>
      <c r="B34" s="433"/>
      <c r="C34" s="433" t="s">
        <v>307</v>
      </c>
      <c r="D34" s="437" t="n">
        <f aca="false">SUM(E34:F34)</f>
        <v>0</v>
      </c>
      <c r="E34" s="438" t="n">
        <f aca="false">G34+I34</f>
        <v>0</v>
      </c>
      <c r="F34" s="438" t="n">
        <f aca="false">H34+J34</f>
        <v>0</v>
      </c>
      <c r="G34" s="439"/>
      <c r="H34" s="440"/>
      <c r="I34" s="441"/>
      <c r="J34" s="440"/>
    </row>
    <row r="35" customFormat="false" ht="17.1" hidden="false" customHeight="true" outlineLevel="0" collapsed="false">
      <c r="A35" s="414"/>
      <c r="B35" s="432"/>
      <c r="C35" s="433" t="s">
        <v>308</v>
      </c>
      <c r="D35" s="437" t="n">
        <f aca="false">SUM(E35:F35)</f>
        <v>0</v>
      </c>
      <c r="E35" s="438" t="n">
        <f aca="false">G35+I35</f>
        <v>0</v>
      </c>
      <c r="F35" s="438" t="n">
        <f aca="false">H35+J35</f>
        <v>0</v>
      </c>
      <c r="G35" s="439"/>
      <c r="H35" s="440"/>
      <c r="I35" s="441"/>
      <c r="J35" s="440"/>
    </row>
    <row r="36" customFormat="false" ht="17.1" hidden="false" customHeight="true" outlineLevel="0" collapsed="false">
      <c r="A36" s="414"/>
      <c r="B36" s="432"/>
      <c r="C36" s="433" t="s">
        <v>309</v>
      </c>
      <c r="D36" s="437" t="n">
        <f aca="false">SUM(E36:F36)</f>
        <v>0</v>
      </c>
      <c r="E36" s="438" t="n">
        <f aca="false">G36+I36</f>
        <v>0</v>
      </c>
      <c r="F36" s="438" t="n">
        <f aca="false">H36+J36</f>
        <v>0</v>
      </c>
      <c r="G36" s="439"/>
      <c r="H36" s="440"/>
      <c r="I36" s="441"/>
      <c r="J36" s="440"/>
    </row>
    <row r="37" customFormat="false" ht="17.1" hidden="false" customHeight="true" outlineLevel="0" collapsed="false">
      <c r="A37" s="414"/>
      <c r="B37" s="432"/>
      <c r="C37" s="433" t="s">
        <v>310</v>
      </c>
      <c r="D37" s="437" t="n">
        <f aca="false">SUM(E37:F37)</f>
        <v>0</v>
      </c>
      <c r="E37" s="438" t="n">
        <f aca="false">G37+I37</f>
        <v>0</v>
      </c>
      <c r="F37" s="438" t="n">
        <f aca="false">H37+J37</f>
        <v>0</v>
      </c>
      <c r="G37" s="439"/>
      <c r="H37" s="440"/>
      <c r="I37" s="441"/>
      <c r="J37" s="440"/>
    </row>
    <row r="38" customFormat="false" ht="17.1" hidden="false" customHeight="true" outlineLevel="0" collapsed="false">
      <c r="A38" s="414" t="s">
        <v>296</v>
      </c>
      <c r="B38" s="432" t="s">
        <v>311</v>
      </c>
      <c r="C38" s="433" t="s">
        <v>312</v>
      </c>
      <c r="D38" s="437" t="n">
        <f aca="false">SUM(E38:F38)</f>
        <v>0</v>
      </c>
      <c r="E38" s="438" t="n">
        <f aca="false">G38+I38</f>
        <v>0</v>
      </c>
      <c r="F38" s="438" t="n">
        <f aca="false">H38+J38</f>
        <v>0</v>
      </c>
      <c r="G38" s="439"/>
      <c r="H38" s="440"/>
      <c r="I38" s="441"/>
      <c r="J38" s="440"/>
    </row>
    <row r="39" customFormat="false" ht="17.1" hidden="false" customHeight="true" outlineLevel="0" collapsed="false">
      <c r="A39" s="414"/>
      <c r="B39" s="432"/>
      <c r="C39" s="433" t="s">
        <v>313</v>
      </c>
      <c r="D39" s="437" t="n">
        <f aca="false">SUM(E39:F39)</f>
        <v>0</v>
      </c>
      <c r="E39" s="438" t="n">
        <f aca="false">G39+I39</f>
        <v>0</v>
      </c>
      <c r="F39" s="438" t="n">
        <f aca="false">H39+J39</f>
        <v>0</v>
      </c>
      <c r="G39" s="439"/>
      <c r="H39" s="440"/>
      <c r="I39" s="441"/>
      <c r="J39" s="440"/>
    </row>
    <row r="40" customFormat="false" ht="17.1" hidden="false" customHeight="true" outlineLevel="0" collapsed="false">
      <c r="A40" s="414"/>
      <c r="B40" s="432"/>
      <c r="C40" s="433" t="s">
        <v>314</v>
      </c>
      <c r="D40" s="437" t="n">
        <f aca="false">SUM(E40:F40)</f>
        <v>0</v>
      </c>
      <c r="E40" s="438" t="n">
        <f aca="false">G40+I40</f>
        <v>0</v>
      </c>
      <c r="F40" s="438" t="n">
        <f aca="false">H40+J40</f>
        <v>0</v>
      </c>
      <c r="G40" s="439"/>
      <c r="H40" s="440"/>
      <c r="I40" s="441"/>
      <c r="J40" s="440"/>
    </row>
    <row r="41" customFormat="false" ht="17.1" hidden="false" customHeight="true" outlineLevel="0" collapsed="false">
      <c r="A41" s="414"/>
      <c r="B41" s="432"/>
      <c r="C41" s="433" t="s">
        <v>315</v>
      </c>
      <c r="D41" s="437" t="n">
        <f aca="false">SUM(E41:F41)</f>
        <v>0</v>
      </c>
      <c r="E41" s="438" t="n">
        <f aca="false">G41+I41</f>
        <v>0</v>
      </c>
      <c r="F41" s="438" t="n">
        <f aca="false">H41+J41</f>
        <v>0</v>
      </c>
      <c r="G41" s="439"/>
      <c r="H41" s="440"/>
      <c r="I41" s="441"/>
      <c r="J41" s="440"/>
    </row>
    <row r="42" customFormat="false" ht="17.1" hidden="false" customHeight="true" outlineLevel="0" collapsed="false">
      <c r="A42" s="414"/>
      <c r="B42" s="432"/>
      <c r="C42" s="433" t="s">
        <v>316</v>
      </c>
      <c r="D42" s="437" t="n">
        <f aca="false">SUM(E42:F42)</f>
        <v>0</v>
      </c>
      <c r="E42" s="438" t="n">
        <f aca="false">G42+I42</f>
        <v>0</v>
      </c>
      <c r="F42" s="438" t="n">
        <f aca="false">H42+J42</f>
        <v>0</v>
      </c>
      <c r="G42" s="437" t="n">
        <f aca="false">G34*8/20+G35*10/20+G36*12/20+G37+G38*24/20+G39*35/20+G40*2+G41*45/20</f>
        <v>0</v>
      </c>
      <c r="H42" s="445" t="n">
        <f aca="false">H34*8/20+H35*10/20+H36*12/20+H37+H38*24/20+H39*35/20+H40*2+H41*45/20</f>
        <v>0</v>
      </c>
      <c r="I42" s="444" t="n">
        <f aca="false">I34*8/20+I35*10/20+I36*12/20+I37+I38*24/20+I39*35/20+I40*2+I41*45/20</f>
        <v>0</v>
      </c>
      <c r="J42" s="445" t="n">
        <f aca="false">J34*8/20+J35*10/20+J36*12/20+J37+J38*24/20+J39*35/20+J40*2+J41*45/20</f>
        <v>0</v>
      </c>
    </row>
    <row r="43" customFormat="false" ht="17.1" hidden="false" customHeight="true" outlineLevel="0" collapsed="false">
      <c r="A43" s="434"/>
      <c r="B43" s="433"/>
      <c r="C43" s="433" t="s">
        <v>307</v>
      </c>
      <c r="D43" s="437" t="n">
        <f aca="false">SUM(E43:F43)</f>
        <v>0</v>
      </c>
      <c r="E43" s="438" t="n">
        <f aca="false">G43+I43</f>
        <v>0</v>
      </c>
      <c r="F43" s="438" t="n">
        <f aca="false">H43+J43</f>
        <v>0</v>
      </c>
      <c r="G43" s="439"/>
      <c r="H43" s="440"/>
      <c r="I43" s="441"/>
      <c r="J43" s="440"/>
    </row>
    <row r="44" customFormat="false" ht="17.1" hidden="false" customHeight="true" outlineLevel="0" collapsed="false">
      <c r="A44" s="414"/>
      <c r="B44" s="432"/>
      <c r="C44" s="433" t="s">
        <v>308</v>
      </c>
      <c r="D44" s="437" t="n">
        <f aca="false">SUM(E44:F44)</f>
        <v>0</v>
      </c>
      <c r="E44" s="438" t="n">
        <f aca="false">G44+I44</f>
        <v>0</v>
      </c>
      <c r="F44" s="438" t="n">
        <f aca="false">H44+J44</f>
        <v>0</v>
      </c>
      <c r="G44" s="439"/>
      <c r="H44" s="440"/>
      <c r="I44" s="441"/>
      <c r="J44" s="440"/>
    </row>
    <row r="45" customFormat="false" ht="17.1" hidden="false" customHeight="true" outlineLevel="0" collapsed="false">
      <c r="A45" s="414"/>
      <c r="B45" s="432"/>
      <c r="C45" s="433" t="s">
        <v>309</v>
      </c>
      <c r="D45" s="437" t="n">
        <f aca="false">SUM(E45:F45)</f>
        <v>0</v>
      </c>
      <c r="E45" s="438" t="n">
        <f aca="false">G45+I45</f>
        <v>0</v>
      </c>
      <c r="F45" s="438" t="n">
        <f aca="false">H45+J45</f>
        <v>0</v>
      </c>
      <c r="G45" s="439"/>
      <c r="H45" s="440"/>
      <c r="I45" s="441"/>
      <c r="J45" s="440"/>
    </row>
    <row r="46" customFormat="false" ht="17.1" hidden="false" customHeight="true" outlineLevel="0" collapsed="false">
      <c r="A46" s="414"/>
      <c r="B46" s="432"/>
      <c r="C46" s="433" t="s">
        <v>310</v>
      </c>
      <c r="D46" s="437" t="n">
        <f aca="false">SUM(E46:F46)</f>
        <v>0</v>
      </c>
      <c r="E46" s="438" t="n">
        <f aca="false">G46+I46</f>
        <v>0</v>
      </c>
      <c r="F46" s="438" t="n">
        <f aca="false">H46+J46</f>
        <v>0</v>
      </c>
      <c r="G46" s="439"/>
      <c r="H46" s="440"/>
      <c r="I46" s="441"/>
      <c r="J46" s="440"/>
    </row>
    <row r="47" customFormat="false" ht="17.1" hidden="false" customHeight="true" outlineLevel="0" collapsed="false">
      <c r="A47" s="414" t="s">
        <v>208</v>
      </c>
      <c r="B47" s="432" t="s">
        <v>311</v>
      </c>
      <c r="C47" s="433" t="s">
        <v>312</v>
      </c>
      <c r="D47" s="437" t="n">
        <f aca="false">SUM(E47:F47)</f>
        <v>0</v>
      </c>
      <c r="E47" s="438" t="n">
        <f aca="false">G47+I47</f>
        <v>0</v>
      </c>
      <c r="F47" s="438" t="n">
        <f aca="false">H47+J47</f>
        <v>0</v>
      </c>
      <c r="G47" s="439"/>
      <c r="H47" s="440"/>
      <c r="I47" s="441"/>
      <c r="J47" s="440"/>
    </row>
    <row r="48" customFormat="false" ht="17.1" hidden="false" customHeight="true" outlineLevel="0" collapsed="false">
      <c r="A48" s="414"/>
      <c r="B48" s="432"/>
      <c r="C48" s="433" t="s">
        <v>313</v>
      </c>
      <c r="D48" s="437" t="n">
        <f aca="false">SUM(E48:F48)</f>
        <v>0</v>
      </c>
      <c r="E48" s="438" t="n">
        <f aca="false">G48+I48</f>
        <v>0</v>
      </c>
      <c r="F48" s="438" t="n">
        <f aca="false">H48+J48</f>
        <v>0</v>
      </c>
      <c r="G48" s="439"/>
      <c r="H48" s="440"/>
      <c r="I48" s="441"/>
      <c r="J48" s="440"/>
    </row>
    <row r="49" customFormat="false" ht="17.1" hidden="false" customHeight="true" outlineLevel="0" collapsed="false">
      <c r="A49" s="414"/>
      <c r="B49" s="432"/>
      <c r="C49" s="433" t="s">
        <v>314</v>
      </c>
      <c r="D49" s="437" t="n">
        <f aca="false">SUM(E49:F49)</f>
        <v>0</v>
      </c>
      <c r="E49" s="438" t="n">
        <f aca="false">G49+I49</f>
        <v>0</v>
      </c>
      <c r="F49" s="438" t="n">
        <f aca="false">H49+J49</f>
        <v>0</v>
      </c>
      <c r="G49" s="439"/>
      <c r="H49" s="440"/>
      <c r="I49" s="441"/>
      <c r="J49" s="440"/>
    </row>
    <row r="50" customFormat="false" ht="17.1" hidden="false" customHeight="true" outlineLevel="0" collapsed="false">
      <c r="A50" s="414"/>
      <c r="B50" s="432"/>
      <c r="C50" s="433" t="s">
        <v>315</v>
      </c>
      <c r="D50" s="437" t="n">
        <f aca="false">SUM(E50:F50)</f>
        <v>0</v>
      </c>
      <c r="E50" s="438" t="n">
        <f aca="false">G50+I50</f>
        <v>0</v>
      </c>
      <c r="F50" s="438" t="n">
        <f aca="false">H50+J50</f>
        <v>0</v>
      </c>
      <c r="G50" s="439"/>
      <c r="H50" s="440"/>
      <c r="I50" s="441"/>
      <c r="J50" s="440"/>
    </row>
    <row r="51" customFormat="false" ht="17.1" hidden="false" customHeight="true" outlineLevel="0" collapsed="false">
      <c r="A51" s="414"/>
      <c r="B51" s="432"/>
      <c r="C51" s="433" t="s">
        <v>316</v>
      </c>
      <c r="D51" s="437" t="n">
        <f aca="false">SUM(E51:F51)</f>
        <v>0</v>
      </c>
      <c r="E51" s="438" t="n">
        <f aca="false">G51+I51</f>
        <v>0</v>
      </c>
      <c r="F51" s="438" t="n">
        <f aca="false">H51+J51</f>
        <v>0</v>
      </c>
      <c r="G51" s="437" t="n">
        <f aca="false">G43*8/20+G44*10/20+G45*12/20+G46+G47*24/20+G48*35/20+G49*2+G50*45/20</f>
        <v>0</v>
      </c>
      <c r="H51" s="445" t="n">
        <f aca="false">H43*8/20+H44*10/20+H45*12/20+H46+H47*24/20+H48*35/20+H49*2+H50*45/20</f>
        <v>0</v>
      </c>
      <c r="I51" s="444" t="n">
        <f aca="false">I43*8/20+I44*10/20+I45*12/20+I46+I47*24/20+I48*35/20+I49*2+I50*45/20</f>
        <v>0</v>
      </c>
      <c r="J51" s="445" t="n">
        <f aca="false">J43*8/20+J44*10/20+J45*12/20+J46+J47*24/20+J48*35/20+J49*2+J50*45/20</f>
        <v>0</v>
      </c>
    </row>
    <row r="52" customFormat="false" ht="17.1" hidden="false" customHeight="true" outlineLevel="0" collapsed="false">
      <c r="A52" s="434"/>
      <c r="B52" s="433"/>
      <c r="C52" s="433" t="s">
        <v>307</v>
      </c>
      <c r="D52" s="437" t="n">
        <f aca="false">SUM(E52:F52)</f>
        <v>0</v>
      </c>
      <c r="E52" s="438" t="n">
        <f aca="false">G52+I52</f>
        <v>0</v>
      </c>
      <c r="F52" s="438" t="n">
        <f aca="false">H52+J52</f>
        <v>0</v>
      </c>
      <c r="G52" s="439"/>
      <c r="H52" s="440"/>
      <c r="I52" s="441"/>
      <c r="J52" s="440"/>
    </row>
    <row r="53" customFormat="false" ht="17.1" hidden="false" customHeight="true" outlineLevel="0" collapsed="false">
      <c r="A53" s="414"/>
      <c r="B53" s="432"/>
      <c r="C53" s="433" t="s">
        <v>308</v>
      </c>
      <c r="D53" s="437" t="n">
        <f aca="false">SUM(E53:F53)</f>
        <v>0</v>
      </c>
      <c r="E53" s="438" t="n">
        <f aca="false">G53+I53</f>
        <v>0</v>
      </c>
      <c r="F53" s="438" t="n">
        <f aca="false">H53+J53</f>
        <v>0</v>
      </c>
      <c r="G53" s="439"/>
      <c r="H53" s="440"/>
      <c r="I53" s="441"/>
      <c r="J53" s="440"/>
    </row>
    <row r="54" customFormat="false" ht="17.1" hidden="false" customHeight="true" outlineLevel="0" collapsed="false">
      <c r="A54" s="414"/>
      <c r="B54" s="432"/>
      <c r="C54" s="433" t="s">
        <v>309</v>
      </c>
      <c r="D54" s="437" t="n">
        <f aca="false">SUM(E54:F54)</f>
        <v>0</v>
      </c>
      <c r="E54" s="438" t="n">
        <f aca="false">G54+I54</f>
        <v>0</v>
      </c>
      <c r="F54" s="438" t="n">
        <f aca="false">H54+J54</f>
        <v>0</v>
      </c>
      <c r="G54" s="439"/>
      <c r="H54" s="440"/>
      <c r="I54" s="441"/>
      <c r="J54" s="440"/>
    </row>
    <row r="55" customFormat="false" ht="17.1" hidden="false" customHeight="true" outlineLevel="0" collapsed="false">
      <c r="A55" s="414"/>
      <c r="B55" s="432"/>
      <c r="C55" s="433" t="s">
        <v>310</v>
      </c>
      <c r="D55" s="437" t="n">
        <f aca="false">SUM(E55:F55)</f>
        <v>0</v>
      </c>
      <c r="E55" s="438" t="n">
        <f aca="false">G55+I55</f>
        <v>0</v>
      </c>
      <c r="F55" s="438" t="n">
        <f aca="false">H55+J55</f>
        <v>0</v>
      </c>
      <c r="G55" s="439"/>
      <c r="H55" s="440"/>
      <c r="I55" s="441"/>
      <c r="J55" s="440"/>
    </row>
    <row r="56" customFormat="false" ht="17.1" hidden="false" customHeight="true" outlineLevel="0" collapsed="false">
      <c r="A56" s="414" t="s">
        <v>297</v>
      </c>
      <c r="B56" s="432" t="s">
        <v>311</v>
      </c>
      <c r="C56" s="433" t="s">
        <v>312</v>
      </c>
      <c r="D56" s="437" t="n">
        <f aca="false">SUM(E56:F56)</f>
        <v>0</v>
      </c>
      <c r="E56" s="438" t="n">
        <f aca="false">G56+I56</f>
        <v>0</v>
      </c>
      <c r="F56" s="438" t="n">
        <f aca="false">H56+J56</f>
        <v>0</v>
      </c>
      <c r="G56" s="439"/>
      <c r="H56" s="440"/>
      <c r="I56" s="441"/>
      <c r="J56" s="440"/>
    </row>
    <row r="57" customFormat="false" ht="17.1" hidden="false" customHeight="true" outlineLevel="0" collapsed="false">
      <c r="A57" s="414"/>
      <c r="B57" s="432"/>
      <c r="C57" s="433" t="s">
        <v>313</v>
      </c>
      <c r="D57" s="437" t="n">
        <f aca="false">SUM(E57:F57)</f>
        <v>0</v>
      </c>
      <c r="E57" s="438" t="n">
        <f aca="false">G57+I57</f>
        <v>0</v>
      </c>
      <c r="F57" s="438" t="n">
        <f aca="false">H57+J57</f>
        <v>0</v>
      </c>
      <c r="G57" s="439"/>
      <c r="H57" s="440"/>
      <c r="I57" s="441"/>
      <c r="J57" s="440"/>
    </row>
    <row r="58" customFormat="false" ht="17.1" hidden="false" customHeight="true" outlineLevel="0" collapsed="false">
      <c r="A58" s="414"/>
      <c r="B58" s="432"/>
      <c r="C58" s="433" t="s">
        <v>314</v>
      </c>
      <c r="D58" s="437" t="n">
        <f aca="false">SUM(E58:F58)</f>
        <v>0</v>
      </c>
      <c r="E58" s="438" t="n">
        <f aca="false">G58+I58</f>
        <v>0</v>
      </c>
      <c r="F58" s="438" t="n">
        <f aca="false">H58+J58</f>
        <v>0</v>
      </c>
      <c r="G58" s="439"/>
      <c r="H58" s="440"/>
      <c r="I58" s="441"/>
      <c r="J58" s="440"/>
    </row>
    <row r="59" customFormat="false" ht="17.1" hidden="false" customHeight="true" outlineLevel="0" collapsed="false">
      <c r="A59" s="414"/>
      <c r="B59" s="432"/>
      <c r="C59" s="433" t="s">
        <v>315</v>
      </c>
      <c r="D59" s="437" t="n">
        <f aca="false">SUM(E59:F59)</f>
        <v>0</v>
      </c>
      <c r="E59" s="438" t="n">
        <f aca="false">G59+I59</f>
        <v>0</v>
      </c>
      <c r="F59" s="438" t="n">
        <f aca="false">H59+J59</f>
        <v>0</v>
      </c>
      <c r="G59" s="439"/>
      <c r="H59" s="440"/>
      <c r="I59" s="441"/>
      <c r="J59" s="440"/>
    </row>
    <row r="60" customFormat="false" ht="17.1" hidden="false" customHeight="true" outlineLevel="0" collapsed="false">
      <c r="A60" s="414"/>
      <c r="B60" s="432"/>
      <c r="C60" s="433" t="s">
        <v>316</v>
      </c>
      <c r="D60" s="437" t="n">
        <f aca="false">SUM(E60:F60)</f>
        <v>0</v>
      </c>
      <c r="E60" s="438" t="n">
        <f aca="false">G60+I60</f>
        <v>0</v>
      </c>
      <c r="F60" s="438" t="n">
        <f aca="false">H60+J60</f>
        <v>0</v>
      </c>
      <c r="G60" s="437" t="n">
        <f aca="false">G52*8/20+G53*10/20+G54*12/20+G55+G56*24/20+G57*35/20+G58*2+G59*45/20</f>
        <v>0</v>
      </c>
      <c r="H60" s="445" t="n">
        <f aca="false">H52*8/20+H53*10/20+H54*12/20+H55+H56*24/20+H57*35/20+H58*2+H59*45/20</f>
        <v>0</v>
      </c>
      <c r="I60" s="444" t="n">
        <f aca="false">I52*8/20+I53*10/20+I54*12/20+I55+I56*24/20+I57*35/20+I58*2+I59*45/20</f>
        <v>0</v>
      </c>
      <c r="J60" s="445" t="n">
        <f aca="false">J52*8/20+J53*10/20+J54*12/20+J55+J56*24/20+J57*35/20+J58*2+J59*45/20</f>
        <v>0</v>
      </c>
    </row>
    <row r="61" customFormat="false" ht="17.1" hidden="false" customHeight="true" outlineLevel="0" collapsed="false">
      <c r="A61" s="414"/>
      <c r="B61" s="452" t="s">
        <v>317</v>
      </c>
      <c r="C61" s="436"/>
      <c r="D61" s="437" t="n">
        <f aca="false">SUM(E61:F61)</f>
        <v>0</v>
      </c>
      <c r="E61" s="438" t="n">
        <f aca="false">G61+I61</f>
        <v>0</v>
      </c>
      <c r="F61" s="438" t="n">
        <f aca="false">H61+J61</f>
        <v>0</v>
      </c>
      <c r="G61" s="439"/>
      <c r="H61" s="440"/>
      <c r="I61" s="441"/>
      <c r="J61" s="440"/>
    </row>
    <row r="62" customFormat="false" ht="17.1" hidden="false" customHeight="true" outlineLevel="0" collapsed="false">
      <c r="A62" s="434"/>
      <c r="B62" s="433"/>
      <c r="C62" s="433" t="s">
        <v>307</v>
      </c>
      <c r="D62" s="437" t="n">
        <f aca="false">SUM(E62:F62)</f>
        <v>0</v>
      </c>
      <c r="E62" s="438" t="n">
        <f aca="false">G62+I62</f>
        <v>0</v>
      </c>
      <c r="F62" s="438" t="n">
        <f aca="false">H62+J62</f>
        <v>0</v>
      </c>
      <c r="G62" s="439"/>
      <c r="H62" s="440"/>
      <c r="I62" s="441"/>
      <c r="J62" s="440"/>
    </row>
    <row r="63" customFormat="false" ht="17.1" hidden="false" customHeight="true" outlineLevel="0" collapsed="false">
      <c r="A63" s="414"/>
      <c r="B63" s="432"/>
      <c r="C63" s="433" t="s">
        <v>308</v>
      </c>
      <c r="D63" s="437" t="n">
        <f aca="false">SUM(E63:F63)</f>
        <v>0</v>
      </c>
      <c r="E63" s="438" t="n">
        <f aca="false">G63+I63</f>
        <v>0</v>
      </c>
      <c r="F63" s="438" t="n">
        <f aca="false">H63+J63</f>
        <v>0</v>
      </c>
      <c r="G63" s="439"/>
      <c r="H63" s="440"/>
      <c r="I63" s="441"/>
      <c r="J63" s="440"/>
    </row>
    <row r="64" customFormat="false" ht="17.1" hidden="false" customHeight="true" outlineLevel="0" collapsed="false">
      <c r="A64" s="414"/>
      <c r="B64" s="432"/>
      <c r="C64" s="433" t="s">
        <v>309</v>
      </c>
      <c r="D64" s="437" t="n">
        <f aca="false">SUM(E64:F64)</f>
        <v>0</v>
      </c>
      <c r="E64" s="438" t="n">
        <f aca="false">G64+I64</f>
        <v>0</v>
      </c>
      <c r="F64" s="438" t="n">
        <f aca="false">H64+J64</f>
        <v>0</v>
      </c>
      <c r="G64" s="439"/>
      <c r="H64" s="440"/>
      <c r="I64" s="441"/>
      <c r="J64" s="440"/>
    </row>
    <row r="65" customFormat="false" ht="17.1" hidden="false" customHeight="true" outlineLevel="0" collapsed="false">
      <c r="A65" s="414"/>
      <c r="B65" s="432"/>
      <c r="C65" s="433" t="s">
        <v>310</v>
      </c>
      <c r="D65" s="437" t="n">
        <f aca="false">SUM(E65:F65)</f>
        <v>0</v>
      </c>
      <c r="E65" s="438" t="n">
        <f aca="false">G65+I65</f>
        <v>0</v>
      </c>
      <c r="F65" s="438" t="n">
        <f aca="false">H65+J65</f>
        <v>0</v>
      </c>
      <c r="G65" s="439"/>
      <c r="H65" s="440"/>
      <c r="I65" s="441"/>
      <c r="J65" s="440"/>
    </row>
    <row r="66" customFormat="false" ht="17.1" hidden="false" customHeight="true" outlineLevel="0" collapsed="false">
      <c r="A66" s="414" t="s">
        <v>299</v>
      </c>
      <c r="B66" s="432" t="s">
        <v>311</v>
      </c>
      <c r="C66" s="433" t="s">
        <v>312</v>
      </c>
      <c r="D66" s="437" t="n">
        <f aca="false">SUM(E66:F66)</f>
        <v>0</v>
      </c>
      <c r="E66" s="438" t="n">
        <f aca="false">G66+I66</f>
        <v>0</v>
      </c>
      <c r="F66" s="438" t="n">
        <f aca="false">H66+J66</f>
        <v>0</v>
      </c>
      <c r="G66" s="439"/>
      <c r="H66" s="440"/>
      <c r="I66" s="441"/>
      <c r="J66" s="440"/>
    </row>
    <row r="67" customFormat="false" ht="17.1" hidden="false" customHeight="true" outlineLevel="0" collapsed="false">
      <c r="A67" s="414"/>
      <c r="B67" s="432"/>
      <c r="C67" s="433" t="s">
        <v>313</v>
      </c>
      <c r="D67" s="437" t="n">
        <f aca="false">SUM(E67:F67)</f>
        <v>0</v>
      </c>
      <c r="E67" s="438" t="n">
        <f aca="false">G67+I67</f>
        <v>0</v>
      </c>
      <c r="F67" s="438" t="n">
        <f aca="false">H67+J67</f>
        <v>0</v>
      </c>
      <c r="G67" s="439"/>
      <c r="H67" s="440"/>
      <c r="I67" s="441"/>
      <c r="J67" s="440"/>
    </row>
    <row r="68" customFormat="false" ht="17.1" hidden="false" customHeight="true" outlineLevel="0" collapsed="false">
      <c r="A68" s="414"/>
      <c r="B68" s="432"/>
      <c r="C68" s="433" t="s">
        <v>314</v>
      </c>
      <c r="D68" s="437" t="n">
        <f aca="false">SUM(E68:F68)</f>
        <v>0</v>
      </c>
      <c r="E68" s="438" t="n">
        <f aca="false">G68+I68</f>
        <v>0</v>
      </c>
      <c r="F68" s="438" t="n">
        <f aca="false">H68+J68</f>
        <v>0</v>
      </c>
      <c r="G68" s="439"/>
      <c r="H68" s="440"/>
      <c r="I68" s="441"/>
      <c r="J68" s="440"/>
    </row>
    <row r="69" customFormat="false" ht="17.1" hidden="false" customHeight="true" outlineLevel="0" collapsed="false">
      <c r="A69" s="414"/>
      <c r="B69" s="432"/>
      <c r="C69" s="433" t="s">
        <v>315</v>
      </c>
      <c r="D69" s="437" t="n">
        <f aca="false">SUM(E69:F69)</f>
        <v>0</v>
      </c>
      <c r="E69" s="438" t="n">
        <f aca="false">G69+I69</f>
        <v>0</v>
      </c>
      <c r="F69" s="438" t="n">
        <f aca="false">H69+J69</f>
        <v>0</v>
      </c>
      <c r="G69" s="439"/>
      <c r="H69" s="440"/>
      <c r="I69" s="441"/>
      <c r="J69" s="440"/>
    </row>
    <row r="70" customFormat="false" ht="17.1" hidden="false" customHeight="true" outlineLevel="0" collapsed="false">
      <c r="A70" s="414"/>
      <c r="B70" s="432"/>
      <c r="C70" s="433" t="s">
        <v>316</v>
      </c>
      <c r="D70" s="437" t="n">
        <f aca="false">SUM(E70:F70)</f>
        <v>0</v>
      </c>
      <c r="E70" s="438" t="n">
        <f aca="false">G70+I70</f>
        <v>0</v>
      </c>
      <c r="F70" s="438" t="n">
        <f aca="false">H70+J70</f>
        <v>0</v>
      </c>
      <c r="G70" s="437" t="n">
        <f aca="false">G62*8/20+G63*10/20+G64*12/20+G65+G66*24/20+G67*35/20+G68*2+G69*45/20</f>
        <v>0</v>
      </c>
      <c r="H70" s="445" t="n">
        <f aca="false">H62*8/20+H63*10/20+H64*12/20+H65+H66*24/20+H67*35/20+H68*2+H69*45/20</f>
        <v>0</v>
      </c>
      <c r="I70" s="444" t="n">
        <f aca="false">I62*8/20+I63*10/20+I64*12/20+I65+I66*24/20+I67*35/20+I68*2+I69*45/20</f>
        <v>0</v>
      </c>
      <c r="J70" s="445" t="n">
        <f aca="false">J62*8/20+J63*10/20+J64*12/20+J65+J66*24/20+J67*35/20+J68*2+J69*45/20</f>
        <v>0</v>
      </c>
    </row>
    <row r="71" customFormat="false" ht="17.1" hidden="false" customHeight="true" outlineLevel="0" collapsed="false">
      <c r="A71" s="405"/>
      <c r="B71" s="453" t="s">
        <v>317</v>
      </c>
      <c r="C71" s="454"/>
      <c r="D71" s="455" t="n">
        <f aca="false">SUM(E71:F71)</f>
        <v>0</v>
      </c>
      <c r="E71" s="456" t="n">
        <f aca="false">G71+I71</f>
        <v>0</v>
      </c>
      <c r="F71" s="456" t="n">
        <f aca="false">H71+J71</f>
        <v>0</v>
      </c>
      <c r="G71" s="457"/>
      <c r="H71" s="458"/>
      <c r="I71" s="459"/>
      <c r="J71" s="458"/>
    </row>
  </sheetData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7"/>
  <sheetViews>
    <sheetView showFormulas="false" showGridLines="true" showRowColHeaders="true" showZeros="false" rightToLeft="false" tabSelected="false" showOutlineSymbols="true" defaultGridColor="true" view="normal" topLeftCell="C12" colorId="64" zoomScale="75" zoomScaleNormal="75" zoomScalePageLayoutView="100" workbookViewId="0">
      <selection pane="topLeft" activeCell="D4" activeCellId="0" sqref="D4"/>
    </sheetView>
  </sheetViews>
  <sheetFormatPr defaultColWidth="13.25" defaultRowHeight="17.25" zeroHeight="false" outlineLevelRow="0" outlineLevelCol="0"/>
  <cols>
    <col collapsed="false" customWidth="true" hidden="false" outlineLevel="0" max="1" min="1" style="460" width="21.62"/>
    <col collapsed="false" customWidth="true" hidden="false" outlineLevel="0" max="2" min="2" style="460" width="3.25"/>
    <col collapsed="false" customWidth="true" hidden="false" outlineLevel="0" max="3" min="3" style="460" width="17.75"/>
    <col collapsed="false" customWidth="true" hidden="false" outlineLevel="0" max="4" min="4" style="460" width="14.49"/>
    <col collapsed="false" customWidth="true" hidden="false" outlineLevel="0" max="8" min="5" style="460" width="9.62"/>
    <col collapsed="false" customWidth="true" hidden="false" outlineLevel="0" max="11" min="9" style="460" width="10.86"/>
    <col collapsed="false" customWidth="true" hidden="false" outlineLevel="0" max="13" min="12" style="460" width="9.62"/>
    <col collapsed="false" customWidth="true" hidden="false" outlineLevel="0" max="21" min="14" style="460" width="8.99"/>
    <col collapsed="false" customWidth="true" hidden="false" outlineLevel="0" max="22" min="22" style="460" width="20.37"/>
    <col collapsed="false" customWidth="false" hidden="false" outlineLevel="0" max="257" min="23" style="460" width="13.25"/>
  </cols>
  <sheetData>
    <row r="1" customFormat="false" ht="17.25" hidden="false" customHeight="false" outlineLevel="0" collapsed="false">
      <c r="A1" s="461" t="s">
        <v>318</v>
      </c>
      <c r="C1" s="462"/>
    </row>
    <row r="2" customFormat="false" ht="17.25" hidden="false" customHeight="false" outlineLevel="0" collapsed="false">
      <c r="S2" s="463"/>
      <c r="T2" s="463"/>
      <c r="U2" s="463"/>
      <c r="V2" s="463"/>
      <c r="W2" s="463"/>
    </row>
    <row r="3" customFormat="false" ht="17.25" hidden="false" customHeight="false" outlineLevel="0" collapsed="false">
      <c r="S3" s="463"/>
      <c r="T3" s="464" t="s">
        <v>168</v>
      </c>
      <c r="U3" s="464"/>
      <c r="V3" s="464" t="s">
        <v>319</v>
      </c>
      <c r="W3" s="463"/>
    </row>
    <row r="4" customFormat="false" ht="30" hidden="false" customHeight="true" outlineLevel="0" collapsed="false">
      <c r="S4" s="463"/>
      <c r="T4" s="465"/>
      <c r="U4" s="466"/>
      <c r="V4" s="464"/>
      <c r="W4" s="463"/>
    </row>
    <row r="5" customFormat="false" ht="17.25" hidden="false" customHeight="false" outlineLevel="0" collapsed="false">
      <c r="S5" s="463"/>
      <c r="T5" s="463"/>
      <c r="U5" s="463"/>
      <c r="V5" s="463"/>
      <c r="W5" s="463"/>
    </row>
    <row r="6" customFormat="false" ht="17.25" hidden="false" customHeight="false" outlineLevel="0" collapsed="false">
      <c r="S6" s="463"/>
      <c r="T6" s="463"/>
      <c r="U6" s="463"/>
      <c r="V6" s="463"/>
      <c r="W6" s="463"/>
    </row>
    <row r="7" customFormat="false" ht="17.25" hidden="false" customHeight="false" outlineLevel="0" collapsed="false">
      <c r="A7" s="463"/>
      <c r="B7" s="463"/>
      <c r="C7" s="463"/>
      <c r="D7" s="463"/>
      <c r="E7" s="463"/>
      <c r="F7" s="463"/>
      <c r="G7" s="463"/>
      <c r="H7" s="463"/>
      <c r="I7" s="463"/>
      <c r="J7" s="463"/>
      <c r="K7" s="463"/>
      <c r="L7" s="463"/>
      <c r="M7" s="463"/>
      <c r="N7" s="463"/>
      <c r="O7" s="463"/>
      <c r="P7" s="463"/>
      <c r="Q7" s="463"/>
      <c r="R7" s="463"/>
      <c r="S7" s="463"/>
      <c r="T7" s="463"/>
      <c r="U7" s="463"/>
      <c r="V7" s="463"/>
    </row>
    <row r="8" customFormat="false" ht="17.25" hidden="false" customHeight="false" outlineLevel="0" collapsed="false">
      <c r="A8" s="467"/>
      <c r="B8" s="468" t="s">
        <v>243</v>
      </c>
      <c r="C8" s="469"/>
      <c r="D8" s="470"/>
      <c r="E8" s="471"/>
      <c r="F8" s="472" t="s">
        <v>320</v>
      </c>
      <c r="G8" s="473"/>
      <c r="H8" s="473"/>
      <c r="I8" s="473"/>
      <c r="J8" s="473"/>
      <c r="K8" s="473"/>
      <c r="L8" s="473"/>
      <c r="M8" s="467"/>
      <c r="N8" s="473"/>
      <c r="O8" s="473"/>
      <c r="P8" s="474" t="s">
        <v>321</v>
      </c>
      <c r="Q8" s="473"/>
      <c r="R8" s="473"/>
      <c r="S8" s="473"/>
      <c r="T8" s="473"/>
      <c r="U8" s="473"/>
      <c r="V8" s="475"/>
    </row>
    <row r="9" s="485" customFormat="true" ht="14.25" hidden="false" customHeight="false" outlineLevel="0" collapsed="false">
      <c r="A9" s="476"/>
      <c r="B9" s="477" t="s">
        <v>23</v>
      </c>
      <c r="C9" s="477"/>
      <c r="D9" s="477"/>
      <c r="E9" s="478"/>
      <c r="F9" s="479"/>
      <c r="G9" s="479"/>
      <c r="H9" s="479"/>
      <c r="I9" s="479"/>
      <c r="J9" s="479"/>
      <c r="K9" s="480" t="s">
        <v>322</v>
      </c>
      <c r="L9" s="480" t="s">
        <v>323</v>
      </c>
      <c r="M9" s="481" t="s">
        <v>324</v>
      </c>
      <c r="N9" s="481" t="s">
        <v>325</v>
      </c>
      <c r="O9" s="481"/>
      <c r="P9" s="482" t="s">
        <v>326</v>
      </c>
      <c r="Q9" s="483"/>
      <c r="R9" s="481" t="s">
        <v>327</v>
      </c>
      <c r="S9" s="481"/>
      <c r="T9" s="481"/>
      <c r="U9" s="481"/>
      <c r="V9" s="484"/>
    </row>
    <row r="10" s="485" customFormat="true" ht="14.25" hidden="false" customHeight="false" outlineLevel="0" collapsed="false">
      <c r="A10" s="486" t="s">
        <v>328</v>
      </c>
      <c r="B10" s="477" t="s">
        <v>259</v>
      </c>
      <c r="C10" s="477" t="s">
        <v>247</v>
      </c>
      <c r="D10" s="477" t="s">
        <v>329</v>
      </c>
      <c r="E10" s="487" t="s">
        <v>249</v>
      </c>
      <c r="F10" s="488" t="s">
        <v>260</v>
      </c>
      <c r="G10" s="488" t="s">
        <v>261</v>
      </c>
      <c r="H10" s="488" t="s">
        <v>330</v>
      </c>
      <c r="I10" s="488" t="s">
        <v>253</v>
      </c>
      <c r="J10" s="488" t="s">
        <v>331</v>
      </c>
      <c r="K10" s="488"/>
      <c r="L10" s="488"/>
      <c r="M10" s="476"/>
      <c r="N10" s="476" t="s">
        <v>332</v>
      </c>
      <c r="O10" s="476"/>
      <c r="P10" s="489" t="s">
        <v>333</v>
      </c>
      <c r="Q10" s="490"/>
      <c r="R10" s="491" t="s">
        <v>334</v>
      </c>
      <c r="S10" s="492"/>
      <c r="T10" s="493" t="s">
        <v>335</v>
      </c>
      <c r="U10" s="492"/>
      <c r="V10" s="494" t="s">
        <v>336</v>
      </c>
    </row>
    <row r="11" s="485" customFormat="true" ht="14.25" hidden="false" customHeight="false" outlineLevel="0" collapsed="false">
      <c r="A11" s="476"/>
      <c r="B11" s="477" t="s">
        <v>275</v>
      </c>
      <c r="C11" s="477"/>
      <c r="D11" s="477" t="s">
        <v>337</v>
      </c>
      <c r="E11" s="487" t="s">
        <v>263</v>
      </c>
      <c r="F11" s="488"/>
      <c r="G11" s="488"/>
      <c r="H11" s="488"/>
      <c r="I11" s="495" t="s">
        <v>338</v>
      </c>
      <c r="J11" s="488" t="s">
        <v>339</v>
      </c>
      <c r="K11" s="488" t="s">
        <v>264</v>
      </c>
      <c r="L11" s="488" t="s">
        <v>265</v>
      </c>
      <c r="M11" s="486" t="s">
        <v>271</v>
      </c>
      <c r="N11" s="496"/>
      <c r="O11" s="497"/>
      <c r="P11" s="496"/>
      <c r="Q11" s="497"/>
      <c r="R11" s="498"/>
      <c r="S11" s="499"/>
      <c r="T11" s="500" t="s">
        <v>340</v>
      </c>
      <c r="U11" s="501"/>
      <c r="V11" s="494" t="s">
        <v>341</v>
      </c>
    </row>
    <row r="12" s="485" customFormat="true" ht="14.25" hidden="false" customHeight="false" outlineLevel="0" collapsed="false">
      <c r="A12" s="502"/>
      <c r="B12" s="503"/>
      <c r="C12" s="503"/>
      <c r="D12" s="503"/>
      <c r="E12" s="504"/>
      <c r="F12" s="505" t="s">
        <v>276</v>
      </c>
      <c r="G12" s="505" t="s">
        <v>276</v>
      </c>
      <c r="H12" s="505"/>
      <c r="I12" s="505" t="s">
        <v>342</v>
      </c>
      <c r="J12" s="505" t="s">
        <v>343</v>
      </c>
      <c r="K12" s="505" t="s">
        <v>344</v>
      </c>
      <c r="L12" s="505" t="s">
        <v>278</v>
      </c>
      <c r="M12" s="506" t="s">
        <v>213</v>
      </c>
      <c r="N12" s="506" t="s">
        <v>345</v>
      </c>
      <c r="O12" s="505" t="s">
        <v>346</v>
      </c>
      <c r="P12" s="506" t="s">
        <v>345</v>
      </c>
      <c r="Q12" s="505" t="s">
        <v>346</v>
      </c>
      <c r="R12" s="506" t="s">
        <v>345</v>
      </c>
      <c r="S12" s="505" t="s">
        <v>346</v>
      </c>
      <c r="T12" s="505" t="s">
        <v>345</v>
      </c>
      <c r="U12" s="505" t="s">
        <v>346</v>
      </c>
      <c r="V12" s="507"/>
    </row>
    <row r="13" customFormat="false" ht="36.95" hidden="false" customHeight="true" outlineLevel="0" collapsed="false">
      <c r="A13" s="467"/>
      <c r="B13" s="508"/>
      <c r="C13" s="469"/>
      <c r="D13" s="509"/>
      <c r="E13" s="510"/>
      <c r="F13" s="511"/>
      <c r="G13" s="511"/>
      <c r="H13" s="511"/>
      <c r="I13" s="511"/>
      <c r="J13" s="511"/>
      <c r="K13" s="511"/>
      <c r="L13" s="511"/>
      <c r="M13" s="467"/>
      <c r="N13" s="467"/>
      <c r="O13" s="511"/>
      <c r="P13" s="467"/>
      <c r="Q13" s="511"/>
      <c r="R13" s="467"/>
      <c r="S13" s="511"/>
      <c r="T13" s="511"/>
      <c r="U13" s="511"/>
      <c r="V13" s="509"/>
    </row>
    <row r="14" customFormat="false" ht="36.95" hidden="false" customHeight="true" outlineLevel="0" collapsed="false">
      <c r="A14" s="512"/>
      <c r="B14" s="513"/>
      <c r="C14" s="514"/>
      <c r="D14" s="515"/>
      <c r="E14" s="516"/>
      <c r="F14" s="517"/>
      <c r="G14" s="517"/>
      <c r="H14" s="517"/>
      <c r="I14" s="517"/>
      <c r="J14" s="517"/>
      <c r="K14" s="517"/>
      <c r="L14" s="517"/>
      <c r="M14" s="512"/>
      <c r="N14" s="512"/>
      <c r="O14" s="517"/>
      <c r="P14" s="512"/>
      <c r="Q14" s="517"/>
      <c r="R14" s="512"/>
      <c r="S14" s="517"/>
      <c r="T14" s="517"/>
      <c r="U14" s="517"/>
      <c r="V14" s="515"/>
    </row>
    <row r="15" customFormat="false" ht="36.95" hidden="false" customHeight="true" outlineLevel="0" collapsed="false">
      <c r="A15" s="512"/>
      <c r="B15" s="513"/>
      <c r="C15" s="514"/>
      <c r="D15" s="515"/>
      <c r="E15" s="516"/>
      <c r="F15" s="517"/>
      <c r="G15" s="517"/>
      <c r="H15" s="517"/>
      <c r="I15" s="517"/>
      <c r="J15" s="517"/>
      <c r="K15" s="517"/>
      <c r="L15" s="517"/>
      <c r="M15" s="512"/>
      <c r="N15" s="512"/>
      <c r="O15" s="517"/>
      <c r="P15" s="512"/>
      <c r="Q15" s="517"/>
      <c r="R15" s="512"/>
      <c r="S15" s="517"/>
      <c r="T15" s="517"/>
      <c r="U15" s="517"/>
      <c r="V15" s="515"/>
    </row>
    <row r="16" customFormat="false" ht="36.95" hidden="false" customHeight="true" outlineLevel="0" collapsed="false">
      <c r="A16" s="512"/>
      <c r="B16" s="513"/>
      <c r="C16" s="514"/>
      <c r="D16" s="515"/>
      <c r="E16" s="516"/>
      <c r="F16" s="517"/>
      <c r="G16" s="517"/>
      <c r="H16" s="517"/>
      <c r="I16" s="517"/>
      <c r="J16" s="517"/>
      <c r="K16" s="517"/>
      <c r="L16" s="517"/>
      <c r="M16" s="512"/>
      <c r="N16" s="512"/>
      <c r="O16" s="517"/>
      <c r="P16" s="512"/>
      <c r="Q16" s="517"/>
      <c r="R16" s="512"/>
      <c r="S16" s="517"/>
      <c r="T16" s="517"/>
      <c r="U16" s="517"/>
      <c r="V16" s="515"/>
    </row>
    <row r="17" customFormat="false" ht="36.95" hidden="false" customHeight="true" outlineLevel="0" collapsed="false">
      <c r="A17" s="512"/>
      <c r="B17" s="513"/>
      <c r="C17" s="514"/>
      <c r="D17" s="515"/>
      <c r="E17" s="516"/>
      <c r="F17" s="517"/>
      <c r="G17" s="517"/>
      <c r="H17" s="517"/>
      <c r="I17" s="517"/>
      <c r="J17" s="517"/>
      <c r="K17" s="517"/>
      <c r="L17" s="517"/>
      <c r="M17" s="512"/>
      <c r="N17" s="512"/>
      <c r="O17" s="517"/>
      <c r="P17" s="512"/>
      <c r="Q17" s="517"/>
      <c r="R17" s="512"/>
      <c r="S17" s="517"/>
      <c r="T17" s="517"/>
      <c r="U17" s="517"/>
      <c r="V17" s="515"/>
    </row>
    <row r="18" customFormat="false" ht="36.95" hidden="false" customHeight="true" outlineLevel="0" collapsed="false">
      <c r="A18" s="512"/>
      <c r="B18" s="513"/>
      <c r="C18" s="514"/>
      <c r="D18" s="515"/>
      <c r="E18" s="516"/>
      <c r="F18" s="517"/>
      <c r="G18" s="517"/>
      <c r="H18" s="517"/>
      <c r="I18" s="517"/>
      <c r="J18" s="517"/>
      <c r="K18" s="517"/>
      <c r="L18" s="517"/>
      <c r="M18" s="512"/>
      <c r="N18" s="512"/>
      <c r="O18" s="517"/>
      <c r="P18" s="512"/>
      <c r="Q18" s="517"/>
      <c r="R18" s="512"/>
      <c r="S18" s="517"/>
      <c r="T18" s="517"/>
      <c r="U18" s="517"/>
      <c r="V18" s="515"/>
    </row>
    <row r="19" customFormat="false" ht="36.95" hidden="false" customHeight="true" outlineLevel="0" collapsed="false">
      <c r="A19" s="512"/>
      <c r="B19" s="513"/>
      <c r="C19" s="514"/>
      <c r="D19" s="515"/>
      <c r="E19" s="516"/>
      <c r="F19" s="517"/>
      <c r="G19" s="517"/>
      <c r="H19" s="517"/>
      <c r="I19" s="517"/>
      <c r="J19" s="517"/>
      <c r="K19" s="517"/>
      <c r="L19" s="517"/>
      <c r="M19" s="512"/>
      <c r="N19" s="512"/>
      <c r="O19" s="517"/>
      <c r="P19" s="512"/>
      <c r="Q19" s="517"/>
      <c r="R19" s="512"/>
      <c r="S19" s="517"/>
      <c r="T19" s="517"/>
      <c r="U19" s="517"/>
      <c r="V19" s="515"/>
    </row>
    <row r="20" customFormat="false" ht="36.95" hidden="false" customHeight="true" outlineLevel="0" collapsed="false">
      <c r="A20" s="512"/>
      <c r="B20" s="513"/>
      <c r="C20" s="514"/>
      <c r="D20" s="515"/>
      <c r="E20" s="516"/>
      <c r="F20" s="517"/>
      <c r="G20" s="517"/>
      <c r="H20" s="517"/>
      <c r="I20" s="517"/>
      <c r="J20" s="517"/>
      <c r="K20" s="517"/>
      <c r="L20" s="517"/>
      <c r="M20" s="512"/>
      <c r="N20" s="512"/>
      <c r="O20" s="517"/>
      <c r="P20" s="512"/>
      <c r="Q20" s="517"/>
      <c r="R20" s="512"/>
      <c r="S20" s="517"/>
      <c r="T20" s="517"/>
      <c r="U20" s="517"/>
      <c r="V20" s="515"/>
    </row>
    <row r="21" customFormat="false" ht="36.95" hidden="false" customHeight="true" outlineLevel="0" collapsed="false">
      <c r="A21" s="512"/>
      <c r="B21" s="513"/>
      <c r="C21" s="514"/>
      <c r="D21" s="515"/>
      <c r="E21" s="516"/>
      <c r="F21" s="517"/>
      <c r="G21" s="517"/>
      <c r="H21" s="517"/>
      <c r="I21" s="517"/>
      <c r="J21" s="517"/>
      <c r="K21" s="517"/>
      <c r="L21" s="517"/>
      <c r="M21" s="512"/>
      <c r="N21" s="512"/>
      <c r="O21" s="517"/>
      <c r="P21" s="512"/>
      <c r="Q21" s="517"/>
      <c r="R21" s="512"/>
      <c r="S21" s="517"/>
      <c r="T21" s="517"/>
      <c r="U21" s="517"/>
      <c r="V21" s="515"/>
    </row>
    <row r="22" customFormat="false" ht="36.95" hidden="false" customHeight="true" outlineLevel="0" collapsed="false">
      <c r="A22" s="512"/>
      <c r="B22" s="513"/>
      <c r="C22" s="514"/>
      <c r="D22" s="515"/>
      <c r="E22" s="516"/>
      <c r="F22" s="517"/>
      <c r="G22" s="517"/>
      <c r="H22" s="517"/>
      <c r="I22" s="517"/>
      <c r="J22" s="517"/>
      <c r="K22" s="517"/>
      <c r="L22" s="517"/>
      <c r="M22" s="512"/>
      <c r="N22" s="512"/>
      <c r="O22" s="517"/>
      <c r="P22" s="512"/>
      <c r="Q22" s="517"/>
      <c r="R22" s="512"/>
      <c r="S22" s="517"/>
      <c r="T22" s="517"/>
      <c r="U22" s="517"/>
      <c r="V22" s="515"/>
    </row>
    <row r="23" customFormat="false" ht="36.95" hidden="false" customHeight="true" outlineLevel="0" collapsed="false">
      <c r="A23" s="512"/>
      <c r="B23" s="513"/>
      <c r="C23" s="514"/>
      <c r="D23" s="515"/>
      <c r="E23" s="516"/>
      <c r="F23" s="517"/>
      <c r="G23" s="517"/>
      <c r="H23" s="517"/>
      <c r="I23" s="517"/>
      <c r="J23" s="517"/>
      <c r="K23" s="517"/>
      <c r="L23" s="517"/>
      <c r="M23" s="512"/>
      <c r="N23" s="512"/>
      <c r="O23" s="517"/>
      <c r="P23" s="512"/>
      <c r="Q23" s="517"/>
      <c r="R23" s="512"/>
      <c r="S23" s="517"/>
      <c r="T23" s="517"/>
      <c r="U23" s="517"/>
      <c r="V23" s="515"/>
    </row>
    <row r="24" customFormat="false" ht="36.95" hidden="false" customHeight="true" outlineLevel="0" collapsed="false">
      <c r="A24" s="512"/>
      <c r="B24" s="513"/>
      <c r="C24" s="514"/>
      <c r="D24" s="515"/>
      <c r="E24" s="516"/>
      <c r="F24" s="517"/>
      <c r="G24" s="517"/>
      <c r="H24" s="517"/>
      <c r="I24" s="517"/>
      <c r="J24" s="517"/>
      <c r="K24" s="517"/>
      <c r="L24" s="517"/>
      <c r="M24" s="512"/>
      <c r="N24" s="512"/>
      <c r="O24" s="517"/>
      <c r="P24" s="512"/>
      <c r="Q24" s="517"/>
      <c r="R24" s="512"/>
      <c r="S24" s="517"/>
      <c r="T24" s="517"/>
      <c r="U24" s="517"/>
      <c r="V24" s="515"/>
    </row>
    <row r="25" customFormat="false" ht="36.95" hidden="false" customHeight="true" outlineLevel="0" collapsed="false">
      <c r="A25" s="512"/>
      <c r="B25" s="513"/>
      <c r="C25" s="514"/>
      <c r="D25" s="515"/>
      <c r="E25" s="516"/>
      <c r="F25" s="517"/>
      <c r="G25" s="517"/>
      <c r="H25" s="517"/>
      <c r="I25" s="517"/>
      <c r="J25" s="517"/>
      <c r="K25" s="517"/>
      <c r="L25" s="517"/>
      <c r="M25" s="512"/>
      <c r="N25" s="512"/>
      <c r="O25" s="517"/>
      <c r="P25" s="512"/>
      <c r="Q25" s="517"/>
      <c r="R25" s="512"/>
      <c r="S25" s="517"/>
      <c r="T25" s="517"/>
      <c r="U25" s="517"/>
      <c r="V25" s="515"/>
    </row>
    <row r="26" customFormat="false" ht="36.95" hidden="false" customHeight="true" outlineLevel="0" collapsed="false">
      <c r="A26" s="512"/>
      <c r="B26" s="513"/>
      <c r="C26" s="514"/>
      <c r="D26" s="515"/>
      <c r="E26" s="516"/>
      <c r="F26" s="517"/>
      <c r="G26" s="517"/>
      <c r="H26" s="517"/>
      <c r="I26" s="517"/>
      <c r="J26" s="517"/>
      <c r="K26" s="517"/>
      <c r="L26" s="517"/>
      <c r="M26" s="512"/>
      <c r="N26" s="512"/>
      <c r="O26" s="517"/>
      <c r="P26" s="512"/>
      <c r="Q26" s="517"/>
      <c r="R26" s="512"/>
      <c r="S26" s="517"/>
      <c r="T26" s="517"/>
      <c r="U26" s="517"/>
      <c r="V26" s="515"/>
    </row>
    <row r="27" customFormat="false" ht="36.95" hidden="false" customHeight="true" outlineLevel="0" collapsed="false">
      <c r="A27" s="518"/>
      <c r="B27" s="519"/>
      <c r="C27" s="520"/>
      <c r="D27" s="521"/>
      <c r="E27" s="522"/>
      <c r="F27" s="523"/>
      <c r="G27" s="523"/>
      <c r="H27" s="523"/>
      <c r="I27" s="523"/>
      <c r="J27" s="523"/>
      <c r="K27" s="523"/>
      <c r="L27" s="523"/>
      <c r="M27" s="524" t="n">
        <f aca="false">SUM(M13:M14)</f>
        <v>0</v>
      </c>
      <c r="N27" s="525" t="n">
        <f aca="false">SUM(N13:N14)</f>
        <v>0</v>
      </c>
      <c r="O27" s="526" t="n">
        <f aca="false">SUM(O13:O14)</f>
        <v>0</v>
      </c>
      <c r="P27" s="524"/>
      <c r="Q27" s="527"/>
      <c r="R27" s="524" t="n">
        <f aca="false">SUM(R13:R14)</f>
        <v>0</v>
      </c>
      <c r="S27" s="527" t="n">
        <f aca="false">SUM(S13:S14)</f>
        <v>0</v>
      </c>
      <c r="T27" s="527" t="n">
        <f aca="false">SUM(T13:T14)</f>
        <v>0</v>
      </c>
      <c r="U27" s="527" t="n">
        <f aca="false">SUM(U13:U14)</f>
        <v>0</v>
      </c>
      <c r="V27" s="521"/>
    </row>
  </sheetData>
  <mergeCells count="4">
    <mergeCell ref="T3:U3"/>
    <mergeCell ref="N9:O9"/>
    <mergeCell ref="R9:U9"/>
    <mergeCell ref="N10:O10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6.62109375" defaultRowHeight="9" zeroHeight="false" outlineLevelRow="0" outlineLevelCol="0"/>
  <cols>
    <col collapsed="false" customWidth="true" hidden="false" outlineLevel="0" max="2" min="1" style="137" width="1.37"/>
    <col collapsed="false" customWidth="true" hidden="false" outlineLevel="0" max="3" min="3" style="137" width="8.75"/>
    <col collapsed="false" customWidth="true" hidden="false" outlineLevel="0" max="12" min="4" style="137" width="8.25"/>
    <col collapsed="false" customWidth="false" hidden="false" outlineLevel="0" max="257" min="13" style="137" width="6.62"/>
  </cols>
  <sheetData>
    <row r="1" s="139" customFormat="true" ht="9" hidden="false" customHeight="true" outlineLevel="0" collapsed="false">
      <c r="A1" s="138" t="s">
        <v>347</v>
      </c>
      <c r="B1" s="138"/>
      <c r="C1" s="138"/>
      <c r="D1" s="138"/>
      <c r="I1" s="140"/>
      <c r="J1" s="140"/>
      <c r="K1" s="140"/>
      <c r="L1" s="140" t="s">
        <v>167</v>
      </c>
    </row>
    <row r="2" s="139" customFormat="true" ht="9" hidden="false" customHeight="true" outlineLevel="0" collapsed="false">
      <c r="A2" s="138"/>
      <c r="B2" s="138"/>
      <c r="C2" s="138"/>
      <c r="D2" s="138"/>
      <c r="I2" s="141" t="s">
        <v>168</v>
      </c>
      <c r="J2" s="141"/>
      <c r="K2" s="142" t="s">
        <v>169</v>
      </c>
      <c r="L2" s="142"/>
    </row>
    <row r="3" s="139" customFormat="true" ht="9" hidden="false" customHeight="true" outlineLevel="0" collapsed="false">
      <c r="A3" s="138"/>
      <c r="B3" s="138"/>
      <c r="C3" s="138"/>
      <c r="D3" s="138"/>
      <c r="I3" s="143"/>
      <c r="J3" s="144"/>
      <c r="K3" s="143"/>
      <c r="L3" s="145"/>
    </row>
    <row r="4" s="139" customFormat="true" ht="9" hidden="false" customHeight="true" outlineLevel="0" collapsed="false">
      <c r="A4" s="147"/>
      <c r="B4" s="147" t="s">
        <v>185</v>
      </c>
      <c r="C4" s="138"/>
      <c r="D4" s="138"/>
      <c r="I4" s="140"/>
      <c r="J4" s="140"/>
      <c r="K4" s="140"/>
      <c r="L4" s="140"/>
    </row>
    <row r="5" s="139" customFormat="true" ht="9" hidden="false" customHeight="true" outlineLevel="0" collapsed="false">
      <c r="A5" s="149"/>
      <c r="B5" s="149"/>
      <c r="C5" s="149" t="s">
        <v>171</v>
      </c>
      <c r="D5" s="149"/>
      <c r="E5" s="150"/>
      <c r="F5" s="150"/>
      <c r="G5" s="150"/>
      <c r="H5" s="150"/>
      <c r="I5" s="150"/>
      <c r="J5" s="150"/>
      <c r="K5" s="148" t="s">
        <v>172</v>
      </c>
    </row>
    <row r="6" customFormat="false" ht="9" hidden="false" customHeight="true" outlineLevel="0" collapsed="false">
      <c r="A6" s="151"/>
      <c r="B6" s="152"/>
      <c r="C6" s="152"/>
      <c r="D6" s="153"/>
      <c r="E6" s="153"/>
      <c r="F6" s="155"/>
      <c r="G6" s="155"/>
      <c r="H6" s="155" t="s">
        <v>173</v>
      </c>
      <c r="I6" s="155"/>
      <c r="J6" s="155"/>
      <c r="K6" s="155"/>
      <c r="L6" s="156"/>
    </row>
    <row r="7" customFormat="false" ht="9" hidden="false" customHeight="true" outlineLevel="0" collapsed="false">
      <c r="A7" s="56" t="s">
        <v>26</v>
      </c>
      <c r="B7" s="56"/>
      <c r="C7" s="56"/>
      <c r="D7" s="157" t="s">
        <v>174</v>
      </c>
      <c r="E7" s="157" t="s">
        <v>175</v>
      </c>
      <c r="F7" s="158" t="s">
        <v>176</v>
      </c>
      <c r="G7" s="158" t="s">
        <v>177</v>
      </c>
      <c r="H7" s="159" t="s">
        <v>178</v>
      </c>
      <c r="I7" s="158" t="s">
        <v>179</v>
      </c>
      <c r="J7" s="158" t="s">
        <v>180</v>
      </c>
      <c r="K7" s="158" t="s">
        <v>181</v>
      </c>
      <c r="L7" s="160" t="s">
        <v>182</v>
      </c>
    </row>
    <row r="8" customFormat="false" ht="9" hidden="false" customHeight="true" outlineLevel="0" collapsed="false">
      <c r="A8" s="161" t="s">
        <v>27</v>
      </c>
      <c r="B8" s="162"/>
      <c r="C8" s="163" t="s">
        <v>28</v>
      </c>
      <c r="D8" s="164" t="n">
        <f aca="false">SUM(E8:L8)</f>
        <v>0</v>
      </c>
      <c r="E8" s="165" t="n">
        <f aca="false">SUM(E10,E12,E14,E16,E18,E20,E22,E24,E26,E28,E30,E32,E34,E36,E38,E40,E42,E44,E46,E48,E50,E52,E54,E56,E58,E60,E62,E64,E66,E68)+SUM(E70,E72,E74,E76,E78,E80,E82,E84,E86,E88,E90,E92,E94,E96,E98,E100,E102,E104,E106,E108,E110,E112,E114,E116,E118,E120,E122,E124,E126,E128)+SUM(E130,E132,E134,E136,E138,E140,E142,E144,E146,E148,E150,E152,E154,E156,E158,E160,E162,E164,E166,E168,E170,E172)</f>
        <v>0</v>
      </c>
      <c r="F8" s="166" t="n">
        <f aca="false">SUM(F10,F12,F14,F16,F18,F20,F22,F24,F26,F28,F30,F32,F34,F36,F38,F40,F42,F44,F46,F48,F50,F52,F54,F56,F58,F60,F62,F64,F66,F68)+SUM(F70,F72,F74,F76,F78,F80,F82,F84,F86,F88,F90,F92,F94,F96,F98,F100,F102,F104,F106,F108,F110,F112,F114,F116,F118,F120,F122,F124,F126,F128)+SUM(F130,F132,F134,F136,F138,F140,F142,F144,F146,F148,F150,F152,F154,F156,F158,F160,F162,F164,F166,F168,F170,F172)</f>
        <v>0</v>
      </c>
      <c r="G8" s="166" t="n">
        <f aca="false">SUM(G10,G12,G14,G16,G18,G20,G22,G24,G26,G28,G30,G32,G34,G36,G38,G40,G42,G44,G46,G48,G50,G52,G54,G56,G58,G60,G62,G64,G66,G68)+SUM(G70,G72,G74,G76,G78,G80,G82,G84,G86,G88,G90,G92,G94,G96,G98,G100,G102,G104,G106,G108,G110,G112,G114,G116,G118,G120,G122,G124,G126,G128)+SUM(G130,G132,G134,G136,G138,G140,G142,G144,G146,G148,G150,G152,G154,G156,G158,G160,G162,G164,G166,G168,G170,G172)</f>
        <v>0</v>
      </c>
      <c r="H8" s="166" t="n">
        <f aca="false">SUM(H10,H12,H14,H16,H18,H20,H22,H24,H26,H28,H30,H32,H34,H36,H38,H40,H42,H44,H46,H48,H50,H52,H54,H56,H58,H60,H62,H64,H66,H68)+SUM(H70,H72,H74,H76,H78,H80,H82,H84,H86,H88,H90,H92,H94,H96,H98,H100,H102,H104,H106,H108,H110,H112,H114,H116,H118,H120,H122,H124,H126,H128)+SUM(H130,H132,H134,H136,H138,H140,H142,H144,H146,H148,H150,H152,H154,H156,H158,H160,H162,H164,H166,H168,H170,H172)</f>
        <v>0</v>
      </c>
      <c r="I8" s="166" t="n">
        <f aca="false">SUM(I10,I12,I14,I16,I18,I20,I22,I24,I26,I28,I30,I32,I34,I36,I38,I40,I42,I44,I46,I48,I50,I52,I54,I56,I58,I60,I62,I64,I66,I68)+SUM(I70,I72,I74,I76,I78,I80,I82,I84,I86,I88,I90,I92,I94,I96,I98,I100,I102,I104,I106,I108,I110,I112,I114,I116,I118,I120,I122,I124,I126,I128)+SUM(I130,I132,I134,I136,I138,I140,I142,I144,I146,I148,I150,I152,I154,I156,I158,I160,I162,I164,I166,I168,I170,I172)</f>
        <v>0</v>
      </c>
      <c r="J8" s="166" t="n">
        <f aca="false">SUM(J10,J12,J14,J16,J18,J20,J22,J24,J26,J28,J30,J32,J34,J36,J38,J40,J42,J44,J46,J48,J50,J52,J54,J56,J58,J60,J62,J64,J66,J68)+SUM(J70,J72,J74,J76,J78,J80,J82,J84,J86,J88,J90,J92,J94,J96,J98,J100,J102,J104,J106,J108,J110,J112,J114,J116,J118,J120,J122,J124,J126,J128)+SUM(J130,J132,J134,J136,J138,J140,J142,J144,J146,J148,J150,J152,J154,J156,J158,J160,J162,J164,J166,J168,J170,J172)</f>
        <v>0</v>
      </c>
      <c r="K8" s="166" t="n">
        <f aca="false">SUM(K10,K12,K14,K16,K18,K20,K22,K24,K26,K28,K30,K32,K34,K36,K38,K40,K42,K44,K46,K48,K50,K52,K54,K56,K58,K60,K62,K64,K66,K68)+SUM(K70,K72,K74,K76,K78,K80,K82,K84,K86,K88,K90,K92,K94,K96,K98,K100,K102,K104,K106,K108,K110,K112,K114,K116,K118,K120,K122,K124,K126,K128)+SUM(K130,K132,K134,K136,K138,K140,K142,K144,K146,K148,K150,K152,K154,K156,K158,K160,K162,K164,K166,K168,K170,K172)</f>
        <v>0</v>
      </c>
      <c r="L8" s="167" t="n">
        <f aca="false">SUM(L10,L12,L14,L16,L18,L20,L22,L24,L26,L28,L30,L32,L34,L36,L38,L40,L42,L44,L46,L48,L50,L52,L54,L56,L58,L60,L62,L64,L66,L68)+SUM(L70,L72,L74,L76,L78,L80,L82,L84,L86,L88,L90,L92,L94,L96,L98,L100,L102,L104,L106,L108,L110,L112,L114,L116,L118,L120,L122,L124,L126,L128)+SUM(L130,L132,L134,L136,L138,L140,L142,L144,L146,L148,L150,L152,L154,L156,L158,L160,L162,L164,L166,L168,L170,L172)</f>
        <v>0</v>
      </c>
    </row>
    <row r="9" customFormat="false" ht="9" hidden="false" customHeight="true" outlineLevel="0" collapsed="false">
      <c r="A9" s="168"/>
      <c r="B9" s="169"/>
      <c r="C9" s="229"/>
      <c r="D9" s="171"/>
      <c r="E9" s="172" t="n">
        <f aca="false">SUM(E11,E13,E15,E17,E19,E21,E23,E25,E27,E29,E31,E33,E35,E37,E39,E41,E43,E45,E47,E49,E51,E53,E55,E57,E59,E61,E63,E65,E67,E69)+SUM(E71,E73,E75,E77,E79,E81,E83,E85,E87,E89,E91,E93,E95,E97,E99,E101,E103,E105,E107,E109,E111,E113,E115,E117,E119,E121,E123,E125,E127,E129)+SUM(E131,E133,E135,E137,E139,E141,E143,E145,E147,E149,E151,E153,E155,E157,E159,E161,E163,E165,E167,E169,E171,E173)</f>
        <v>0</v>
      </c>
      <c r="F9" s="173" t="n">
        <f aca="false">SUM(F11,F13,F15,F17,F19,F21,F23,F25,F27,F29,F31,F33,F35,F37,F39,F41,F43,F45,F47,F49,F51,F53,F55,F57,F59,F61,F63,F65,F67,F69)+SUM(F71,F73,F75,F77,F79,F81,F83,F85,F87,F89,F91,F93,F95,F97,F99,F101,F103,F105,F107,F109,F111,F113,F115,F117,F119,F121,F123,F125,F127,F129)+SUM(F131,F133,F135,F137,F139,F141,F143,F145,F147,F149,F151,F153,F155,F157,F159,F161,F163,F165,F167,F169,F171,F173)</f>
        <v>0</v>
      </c>
      <c r="G9" s="173" t="n">
        <f aca="false">SUM(G11,G13,G15,G17,G19,G21,G23,G25,G27,G29,G31,G33,G35,G37,G39,G41,G43,G45,G47,G49,G51,G53,G55,G57,G59,G61,G63,G65,G67,G69)+SUM(G71,G73,G75,G77,G79,G81,G83,G85,G87,G89,G91,G93,G95,G97,G99,G101,G103,G105,G107,G109,G111,G113,G115,G117,G119,G121,G123,G125,G127,G129)+SUM(G131,G133,G135,G137,G139,G141,G143,G145,G147,G149,G151,G153,G155,G157,G159,G161,G163,G165,G167,G169,G171,G173)</f>
        <v>0</v>
      </c>
      <c r="H9" s="173" t="n">
        <f aca="false">SUM(H11,H13,H15,H17,H19,H21,H23,H25,H27,H29,H31,H33,H35,H37,H39,H41,H43,H45,H47,H49,H51,H53,H55,H57,H59,H61,H63,H65,H67,H69)+SUM(H71,H73,H75,H77,H79,H81,H83,H85,H87,H89,H91,H93,H95,H97,H99,H101,H103,H105,H107,H109,H111,H113,H115,H117,H119,H121,H123,H125,H127,H129)+SUM(H131,H133,H135,H137,H139,H141,H143,H145,H147,H149,H151,H153,H155,H157,H159,H161,H163,H165,H167,H169,H171,H173)</f>
        <v>0</v>
      </c>
      <c r="I9" s="173" t="n">
        <f aca="false">SUM(I11,I13,I15,I17,I19,I21,I23,I25,I27,I29,I31,I33,I35,I37,I39,I41,I43,I45,I47,I49,I51,I53,I55,I57,I59,I61,I63,I65,I67,I69)+SUM(I71,I73,I75,I77,I79,I81,I83,I85,I87,I89,I91,I93,I95,I97,I99,I101,I103,I105,I107,I109,I111,I113,I115,I117,I119,I121,I123,I125,I127,I129)+SUM(I131,I133,I135,I137,I139,I141,I143,I145,I147,I149,I151,I153,I155,I157,I159,I161,I163,I165,I167,I169,I171,I173)</f>
        <v>0</v>
      </c>
      <c r="J9" s="173" t="n">
        <f aca="false">SUM(J11,J13,J15,J17,J19,J21,J23,J25,J27,J29,J31,J33,J35,J37,J39,J41,J43,J45,J47,J49,J51,J53,J55,J57,J59,J61,J63,J65,J67,J69)+SUM(J71,J73,J75,J77,J79,J81,J83,J85,J87,J89,J91,J93,J95,J97,J99,J101,J103,J105,J107,J109,J111,J113,J115,J117,J119,J121,J123,J125,J127,J129)+SUM(J131,J133,J135,J137,J139,J141,J143,J145,J147,J149,J151,J153,J155,J157,J159,J161,J163,J165,J167,J169,J171,J173)</f>
        <v>0</v>
      </c>
      <c r="K9" s="173" t="n">
        <f aca="false">SUM(K11,K13,K15,K17,K19,K21,K23,K25,K27,K29,K31,K33,K35,K37,K39,K41,K43,K45,K47,K49,K51,K53,K55,K57,K59,K61,K63,K65,K67,K69)+SUM(K71,K73,K75,K77,K79,K81,K83,K85,K87,K89,K91,K93,K95,K97,K99,K101,K103,K105,K107,K109,K111,K113,K115,K117,K119,K121,K123,K125,K127,K129)+SUM(K131,K133,K135,K137,K139,K141,K143,K145,K147,K149,K151,K153,K155,K157,K159,K161,K163,K165,K167,K169,K171,K173)</f>
        <v>0</v>
      </c>
      <c r="L9" s="174" t="n">
        <f aca="false">SUM(L11,L13,L15,L17,L19,L21,L23,L25,L27,L29,L31,L33,L35,L37,L39,L41,L43,L45,L47,L49,L51,L53,L55,L57,L59,L61,L63,L65,L67,L69)+SUM(L71,L73,L75,L77,L79,L81,L83,L85,L87,L89,L91,L93,L95,L97,L99,L101,L103,L105,L107,L109,L111,L113,L115,L117,L119,L121,L123,L125,L127,L129)+SUM(L131,L133,L135,L137,L139,L141,L143,L145,L147,L149,L151,L153,L155,L157,L159,L161,L163,L165,L167,L169,L171,L173)</f>
        <v>0</v>
      </c>
    </row>
    <row r="10" customFormat="false" ht="9" hidden="false" customHeight="true" outlineLevel="0" collapsed="false">
      <c r="A10" s="151" t="n">
        <v>1</v>
      </c>
      <c r="B10" s="175"/>
      <c r="C10" s="176" t="s">
        <v>29</v>
      </c>
      <c r="D10" s="164"/>
      <c r="E10" s="177"/>
      <c r="F10" s="178"/>
      <c r="G10" s="178"/>
      <c r="H10" s="178"/>
      <c r="I10" s="178"/>
      <c r="J10" s="178"/>
      <c r="K10" s="178"/>
      <c r="L10" s="179"/>
    </row>
    <row r="11" customFormat="false" ht="9" hidden="false" customHeight="true" outlineLevel="0" collapsed="false">
      <c r="A11" s="180"/>
      <c r="B11" s="17"/>
      <c r="C11" s="182"/>
      <c r="D11" s="183"/>
      <c r="E11" s="184"/>
      <c r="F11" s="185"/>
      <c r="G11" s="185"/>
      <c r="H11" s="185"/>
      <c r="I11" s="185"/>
      <c r="J11" s="185"/>
      <c r="K11" s="185"/>
      <c r="L11" s="186"/>
    </row>
    <row r="12" customFormat="false" ht="9" hidden="false" customHeight="true" outlineLevel="0" collapsed="false">
      <c r="A12" s="187" t="n">
        <v>2</v>
      </c>
      <c r="B12" s="17"/>
      <c r="C12" s="188" t="s">
        <v>30</v>
      </c>
      <c r="D12" s="189"/>
      <c r="E12" s="190"/>
      <c r="F12" s="191"/>
      <c r="G12" s="191"/>
      <c r="H12" s="191"/>
      <c r="I12" s="191"/>
      <c r="J12" s="191"/>
      <c r="K12" s="191"/>
      <c r="L12" s="192"/>
    </row>
    <row r="13" customFormat="false" ht="9" hidden="false" customHeight="true" outlineLevel="0" collapsed="false">
      <c r="A13" s="187"/>
      <c r="B13" s="17"/>
      <c r="C13" s="188"/>
      <c r="D13" s="171"/>
      <c r="E13" s="193"/>
      <c r="F13" s="194"/>
      <c r="G13" s="194"/>
      <c r="H13" s="194"/>
      <c r="I13" s="194"/>
      <c r="J13" s="194"/>
      <c r="K13" s="194"/>
      <c r="L13" s="195"/>
    </row>
    <row r="14" customFormat="false" ht="9" hidden="false" customHeight="true" outlineLevel="0" collapsed="false">
      <c r="A14" s="151" t="n">
        <v>3</v>
      </c>
      <c r="B14" s="17" t="s">
        <v>31</v>
      </c>
      <c r="C14" s="176" t="s">
        <v>32</v>
      </c>
      <c r="D14" s="164"/>
      <c r="E14" s="177"/>
      <c r="F14" s="178"/>
      <c r="G14" s="178"/>
      <c r="H14" s="178"/>
      <c r="I14" s="178"/>
      <c r="J14" s="178"/>
      <c r="K14" s="178"/>
      <c r="L14" s="179"/>
    </row>
    <row r="15" customFormat="false" ht="9" hidden="false" customHeight="true" outlineLevel="0" collapsed="false">
      <c r="A15" s="180"/>
      <c r="B15" s="17"/>
      <c r="C15" s="182"/>
      <c r="D15" s="183"/>
      <c r="E15" s="184"/>
      <c r="F15" s="185"/>
      <c r="G15" s="185"/>
      <c r="H15" s="185"/>
      <c r="I15" s="185"/>
      <c r="J15" s="185"/>
      <c r="K15" s="185"/>
      <c r="L15" s="186"/>
    </row>
    <row r="16" customFormat="false" ht="9" hidden="false" customHeight="true" outlineLevel="0" collapsed="false">
      <c r="A16" s="187" t="n">
        <v>4</v>
      </c>
      <c r="B16" s="17"/>
      <c r="C16" s="188" t="s">
        <v>33</v>
      </c>
      <c r="D16" s="189"/>
      <c r="E16" s="190"/>
      <c r="F16" s="191"/>
      <c r="G16" s="191"/>
      <c r="H16" s="191"/>
      <c r="I16" s="191"/>
      <c r="J16" s="191"/>
      <c r="K16" s="191"/>
      <c r="L16" s="192"/>
    </row>
    <row r="17" customFormat="false" ht="9" hidden="false" customHeight="true" outlineLevel="0" collapsed="false">
      <c r="A17" s="187"/>
      <c r="B17" s="17"/>
      <c r="C17" s="188"/>
      <c r="D17" s="171"/>
      <c r="E17" s="193"/>
      <c r="F17" s="194"/>
      <c r="G17" s="194"/>
      <c r="H17" s="194"/>
      <c r="I17" s="194"/>
      <c r="J17" s="194"/>
      <c r="K17" s="194"/>
      <c r="L17" s="195"/>
    </row>
    <row r="18" customFormat="false" ht="9" hidden="false" customHeight="true" outlineLevel="0" collapsed="false">
      <c r="A18" s="151" t="n">
        <v>5</v>
      </c>
      <c r="B18" s="17" t="s">
        <v>34</v>
      </c>
      <c r="C18" s="176" t="s">
        <v>35</v>
      </c>
      <c r="D18" s="164"/>
      <c r="E18" s="177"/>
      <c r="F18" s="178"/>
      <c r="G18" s="178"/>
      <c r="H18" s="178"/>
      <c r="I18" s="178"/>
      <c r="J18" s="178"/>
      <c r="K18" s="178"/>
      <c r="L18" s="179"/>
    </row>
    <row r="19" customFormat="false" ht="9" hidden="false" customHeight="true" outlineLevel="0" collapsed="false">
      <c r="A19" s="180"/>
      <c r="B19" s="17"/>
      <c r="C19" s="182"/>
      <c r="D19" s="183"/>
      <c r="E19" s="184"/>
      <c r="F19" s="185"/>
      <c r="G19" s="185"/>
      <c r="H19" s="185"/>
      <c r="I19" s="185"/>
      <c r="J19" s="185"/>
      <c r="K19" s="185"/>
      <c r="L19" s="186"/>
    </row>
    <row r="20" customFormat="false" ht="9" hidden="false" customHeight="true" outlineLevel="0" collapsed="false">
      <c r="A20" s="187" t="n">
        <v>6</v>
      </c>
      <c r="B20" s="17"/>
      <c r="C20" s="188" t="s">
        <v>36</v>
      </c>
      <c r="D20" s="189"/>
      <c r="E20" s="190"/>
      <c r="F20" s="191"/>
      <c r="G20" s="191"/>
      <c r="H20" s="191"/>
      <c r="I20" s="191"/>
      <c r="J20" s="191"/>
      <c r="K20" s="191"/>
      <c r="L20" s="192"/>
    </row>
    <row r="21" customFormat="false" ht="9" hidden="false" customHeight="true" outlineLevel="0" collapsed="false">
      <c r="A21" s="187"/>
      <c r="B21" s="17"/>
      <c r="C21" s="188"/>
      <c r="D21" s="171"/>
      <c r="E21" s="193"/>
      <c r="F21" s="194"/>
      <c r="G21" s="194"/>
      <c r="H21" s="194"/>
      <c r="I21" s="194"/>
      <c r="J21" s="194"/>
      <c r="K21" s="194"/>
      <c r="L21" s="195"/>
    </row>
    <row r="22" customFormat="false" ht="9" hidden="false" customHeight="true" outlineLevel="0" collapsed="false">
      <c r="A22" s="151" t="n">
        <v>7</v>
      </c>
      <c r="B22" s="17" t="s">
        <v>37</v>
      </c>
      <c r="C22" s="176" t="s">
        <v>38</v>
      </c>
      <c r="D22" s="164"/>
      <c r="E22" s="177"/>
      <c r="F22" s="178"/>
      <c r="G22" s="178"/>
      <c r="H22" s="178"/>
      <c r="I22" s="178"/>
      <c r="J22" s="178"/>
      <c r="K22" s="178"/>
      <c r="L22" s="179"/>
    </row>
    <row r="23" customFormat="false" ht="9" hidden="false" customHeight="true" outlineLevel="0" collapsed="false">
      <c r="A23" s="180"/>
      <c r="B23" s="17"/>
      <c r="C23" s="182"/>
      <c r="D23" s="183"/>
      <c r="E23" s="184"/>
      <c r="F23" s="185"/>
      <c r="G23" s="185"/>
      <c r="H23" s="185"/>
      <c r="I23" s="185"/>
      <c r="J23" s="185"/>
      <c r="K23" s="185"/>
      <c r="L23" s="186"/>
    </row>
    <row r="24" customFormat="false" ht="9" hidden="false" customHeight="true" outlineLevel="0" collapsed="false">
      <c r="A24" s="187" t="n">
        <v>8</v>
      </c>
      <c r="B24" s="17"/>
      <c r="C24" s="188" t="s">
        <v>39</v>
      </c>
      <c r="D24" s="189"/>
      <c r="E24" s="190"/>
      <c r="F24" s="191"/>
      <c r="G24" s="191"/>
      <c r="H24" s="191"/>
      <c r="I24" s="191"/>
      <c r="J24" s="191"/>
      <c r="K24" s="191"/>
      <c r="L24" s="192"/>
    </row>
    <row r="25" customFormat="false" ht="9" hidden="false" customHeight="true" outlineLevel="0" collapsed="false">
      <c r="A25" s="187"/>
      <c r="B25" s="17"/>
      <c r="C25" s="188"/>
      <c r="D25" s="171"/>
      <c r="E25" s="193"/>
      <c r="F25" s="194"/>
      <c r="G25" s="194"/>
      <c r="H25" s="194"/>
      <c r="I25" s="194"/>
      <c r="J25" s="194"/>
      <c r="K25" s="194"/>
      <c r="L25" s="195"/>
    </row>
    <row r="26" customFormat="false" ht="9" hidden="false" customHeight="true" outlineLevel="0" collapsed="false">
      <c r="A26" s="151" t="n">
        <v>9</v>
      </c>
      <c r="B26" s="17" t="s">
        <v>40</v>
      </c>
      <c r="C26" s="176" t="s">
        <v>41</v>
      </c>
      <c r="D26" s="164"/>
      <c r="E26" s="177"/>
      <c r="F26" s="178"/>
      <c r="G26" s="178"/>
      <c r="H26" s="178"/>
      <c r="I26" s="178"/>
      <c r="J26" s="178"/>
      <c r="K26" s="178"/>
      <c r="L26" s="179"/>
    </row>
    <row r="27" customFormat="false" ht="9" hidden="false" customHeight="true" outlineLevel="0" collapsed="false">
      <c r="A27" s="180"/>
      <c r="B27" s="17"/>
      <c r="C27" s="182"/>
      <c r="D27" s="183"/>
      <c r="E27" s="184"/>
      <c r="F27" s="185"/>
      <c r="G27" s="185"/>
      <c r="H27" s="185"/>
      <c r="I27" s="185"/>
      <c r="J27" s="185"/>
      <c r="K27" s="185"/>
      <c r="L27" s="186"/>
    </row>
    <row r="28" customFormat="false" ht="9" hidden="false" customHeight="true" outlineLevel="0" collapsed="false">
      <c r="A28" s="187" t="n">
        <v>10</v>
      </c>
      <c r="B28" s="17"/>
      <c r="C28" s="188" t="s">
        <v>42</v>
      </c>
      <c r="D28" s="189"/>
      <c r="E28" s="190"/>
      <c r="F28" s="191"/>
      <c r="G28" s="191"/>
      <c r="H28" s="191"/>
      <c r="I28" s="191"/>
      <c r="J28" s="191"/>
      <c r="K28" s="191"/>
      <c r="L28" s="192"/>
    </row>
    <row r="29" customFormat="false" ht="9" hidden="false" customHeight="true" outlineLevel="0" collapsed="false">
      <c r="A29" s="187"/>
      <c r="B29" s="17"/>
      <c r="C29" s="188"/>
      <c r="D29" s="171"/>
      <c r="E29" s="193"/>
      <c r="F29" s="194"/>
      <c r="G29" s="194"/>
      <c r="H29" s="194"/>
      <c r="I29" s="194"/>
      <c r="J29" s="194"/>
      <c r="K29" s="194"/>
      <c r="L29" s="195"/>
    </row>
    <row r="30" customFormat="false" ht="9" hidden="false" customHeight="true" outlineLevel="0" collapsed="false">
      <c r="A30" s="151" t="n">
        <v>11</v>
      </c>
      <c r="B30" s="17"/>
      <c r="C30" s="176" t="s">
        <v>43</v>
      </c>
      <c r="D30" s="164"/>
      <c r="E30" s="177"/>
      <c r="F30" s="178"/>
      <c r="G30" s="178"/>
      <c r="H30" s="178"/>
      <c r="I30" s="178"/>
      <c r="J30" s="178"/>
      <c r="K30" s="178"/>
      <c r="L30" s="179"/>
    </row>
    <row r="31" customFormat="false" ht="9" hidden="false" customHeight="true" outlineLevel="0" collapsed="false">
      <c r="A31" s="180"/>
      <c r="B31" s="196"/>
      <c r="C31" s="182"/>
      <c r="D31" s="183"/>
      <c r="E31" s="184"/>
      <c r="F31" s="185"/>
      <c r="G31" s="185"/>
      <c r="H31" s="185"/>
      <c r="I31" s="185"/>
      <c r="J31" s="185"/>
      <c r="K31" s="185"/>
      <c r="L31" s="186"/>
    </row>
    <row r="32" customFormat="false" ht="9" hidden="false" customHeight="true" outlineLevel="0" collapsed="false">
      <c r="A32" s="187" t="n">
        <v>12</v>
      </c>
      <c r="B32" s="17"/>
      <c r="C32" s="188" t="s">
        <v>45</v>
      </c>
      <c r="D32" s="189"/>
      <c r="E32" s="190"/>
      <c r="F32" s="191"/>
      <c r="G32" s="191"/>
      <c r="H32" s="191"/>
      <c r="I32" s="191"/>
      <c r="J32" s="191"/>
      <c r="K32" s="191"/>
      <c r="L32" s="192"/>
    </row>
    <row r="33" customFormat="false" ht="9" hidden="false" customHeight="true" outlineLevel="0" collapsed="false">
      <c r="A33" s="187"/>
      <c r="B33" s="17" t="s">
        <v>44</v>
      </c>
      <c r="C33" s="188"/>
      <c r="D33" s="171"/>
      <c r="E33" s="193"/>
      <c r="F33" s="194"/>
      <c r="G33" s="194"/>
      <c r="H33" s="194"/>
      <c r="I33" s="194"/>
      <c r="J33" s="194"/>
      <c r="K33" s="194"/>
      <c r="L33" s="195"/>
    </row>
    <row r="34" customFormat="false" ht="9" hidden="false" customHeight="true" outlineLevel="0" collapsed="false">
      <c r="A34" s="151" t="n">
        <v>13</v>
      </c>
      <c r="B34" s="17"/>
      <c r="C34" s="176" t="s">
        <v>46</v>
      </c>
      <c r="D34" s="164"/>
      <c r="E34" s="177"/>
      <c r="F34" s="178"/>
      <c r="G34" s="178"/>
      <c r="H34" s="178"/>
      <c r="I34" s="178"/>
      <c r="J34" s="178"/>
      <c r="K34" s="178"/>
      <c r="L34" s="179"/>
    </row>
    <row r="35" customFormat="false" ht="9" hidden="false" customHeight="true" outlineLevel="0" collapsed="false">
      <c r="A35" s="180"/>
      <c r="B35" s="17"/>
      <c r="C35" s="182"/>
      <c r="D35" s="183"/>
      <c r="E35" s="184"/>
      <c r="F35" s="185"/>
      <c r="G35" s="185"/>
      <c r="H35" s="185"/>
      <c r="I35" s="185"/>
      <c r="J35" s="185"/>
      <c r="K35" s="185"/>
      <c r="L35" s="186"/>
    </row>
    <row r="36" customFormat="false" ht="9" hidden="false" customHeight="true" outlineLevel="0" collapsed="false">
      <c r="A36" s="187" t="n">
        <v>14</v>
      </c>
      <c r="B36" s="17"/>
      <c r="C36" s="188" t="s">
        <v>47</v>
      </c>
      <c r="D36" s="189"/>
      <c r="E36" s="190"/>
      <c r="F36" s="191"/>
      <c r="G36" s="191"/>
      <c r="H36" s="191"/>
      <c r="I36" s="191"/>
      <c r="J36" s="191"/>
      <c r="K36" s="191"/>
      <c r="L36" s="192"/>
    </row>
    <row r="37" customFormat="false" ht="9" hidden="false" customHeight="true" outlineLevel="0" collapsed="false">
      <c r="A37" s="187"/>
      <c r="B37" s="17" t="s">
        <v>37</v>
      </c>
      <c r="C37" s="188"/>
      <c r="D37" s="171"/>
      <c r="E37" s="193"/>
      <c r="F37" s="194"/>
      <c r="G37" s="194"/>
      <c r="H37" s="194"/>
      <c r="I37" s="194"/>
      <c r="J37" s="194"/>
      <c r="K37" s="194"/>
      <c r="L37" s="195"/>
    </row>
    <row r="38" customFormat="false" ht="9" hidden="false" customHeight="true" outlineLevel="0" collapsed="false">
      <c r="A38" s="151" t="n">
        <v>15</v>
      </c>
      <c r="B38" s="17"/>
      <c r="C38" s="176" t="s">
        <v>48</v>
      </c>
      <c r="D38" s="164"/>
      <c r="E38" s="177"/>
      <c r="F38" s="178"/>
      <c r="G38" s="178"/>
      <c r="H38" s="178"/>
      <c r="I38" s="178"/>
      <c r="J38" s="178"/>
      <c r="K38" s="178"/>
      <c r="L38" s="179"/>
    </row>
    <row r="39" customFormat="false" ht="9" hidden="false" customHeight="true" outlineLevel="0" collapsed="false">
      <c r="A39" s="180"/>
      <c r="B39" s="17"/>
      <c r="C39" s="182"/>
      <c r="D39" s="183"/>
      <c r="E39" s="184"/>
      <c r="F39" s="185"/>
      <c r="G39" s="185"/>
      <c r="H39" s="185"/>
      <c r="I39" s="185"/>
      <c r="J39" s="185"/>
      <c r="K39" s="185"/>
      <c r="L39" s="186"/>
    </row>
    <row r="40" customFormat="false" ht="9" hidden="false" customHeight="true" outlineLevel="0" collapsed="false">
      <c r="A40" s="187" t="n">
        <v>16</v>
      </c>
      <c r="B40" s="17"/>
      <c r="C40" s="188" t="s">
        <v>49</v>
      </c>
      <c r="D40" s="189"/>
      <c r="E40" s="190"/>
      <c r="F40" s="191"/>
      <c r="G40" s="191"/>
      <c r="H40" s="191"/>
      <c r="I40" s="191"/>
      <c r="J40" s="191"/>
      <c r="K40" s="191"/>
      <c r="L40" s="192"/>
    </row>
    <row r="41" customFormat="false" ht="9" hidden="false" customHeight="true" outlineLevel="0" collapsed="false">
      <c r="A41" s="187"/>
      <c r="B41" s="17" t="s">
        <v>40</v>
      </c>
      <c r="C41" s="188"/>
      <c r="D41" s="171"/>
      <c r="E41" s="193"/>
      <c r="F41" s="194"/>
      <c r="G41" s="194"/>
      <c r="H41" s="194"/>
      <c r="I41" s="194"/>
      <c r="J41" s="194"/>
      <c r="K41" s="194"/>
      <c r="L41" s="195"/>
    </row>
    <row r="42" customFormat="false" ht="9" hidden="false" customHeight="true" outlineLevel="0" collapsed="false">
      <c r="A42" s="151" t="n">
        <v>17</v>
      </c>
      <c r="B42" s="17"/>
      <c r="C42" s="176" t="s">
        <v>50</v>
      </c>
      <c r="D42" s="164"/>
      <c r="E42" s="177"/>
      <c r="F42" s="178"/>
      <c r="G42" s="178"/>
      <c r="H42" s="178"/>
      <c r="I42" s="178"/>
      <c r="J42" s="178"/>
      <c r="K42" s="178"/>
      <c r="L42" s="179"/>
    </row>
    <row r="43" customFormat="false" ht="9" hidden="false" customHeight="true" outlineLevel="0" collapsed="false">
      <c r="A43" s="180"/>
      <c r="B43" s="17"/>
      <c r="C43" s="182"/>
      <c r="D43" s="183"/>
      <c r="E43" s="184"/>
      <c r="F43" s="185"/>
      <c r="G43" s="185"/>
      <c r="H43" s="185"/>
      <c r="I43" s="185"/>
      <c r="J43" s="185"/>
      <c r="K43" s="185"/>
      <c r="L43" s="186"/>
    </row>
    <row r="44" customFormat="false" ht="9" hidden="false" customHeight="true" outlineLevel="0" collapsed="false">
      <c r="A44" s="187" t="n">
        <v>18</v>
      </c>
      <c r="B44" s="175"/>
      <c r="C44" s="188" t="s">
        <v>51</v>
      </c>
      <c r="D44" s="189"/>
      <c r="E44" s="190"/>
      <c r="F44" s="191"/>
      <c r="G44" s="191"/>
      <c r="H44" s="191"/>
      <c r="I44" s="191"/>
      <c r="J44" s="191"/>
      <c r="K44" s="191"/>
      <c r="L44" s="192"/>
    </row>
    <row r="45" customFormat="false" ht="9" hidden="false" customHeight="true" outlineLevel="0" collapsed="false">
      <c r="A45" s="187"/>
      <c r="B45" s="17"/>
      <c r="C45" s="188"/>
      <c r="D45" s="171"/>
      <c r="E45" s="193"/>
      <c r="F45" s="194"/>
      <c r="G45" s="194"/>
      <c r="H45" s="194"/>
      <c r="I45" s="194"/>
      <c r="J45" s="194"/>
      <c r="K45" s="194"/>
      <c r="L45" s="195"/>
    </row>
    <row r="46" customFormat="false" ht="9" hidden="false" customHeight="true" outlineLevel="0" collapsed="false">
      <c r="A46" s="151" t="n">
        <v>19</v>
      </c>
      <c r="B46" s="17"/>
      <c r="C46" s="176" t="s">
        <v>53</v>
      </c>
      <c r="D46" s="164"/>
      <c r="E46" s="177"/>
      <c r="F46" s="178"/>
      <c r="G46" s="178"/>
      <c r="H46" s="178"/>
      <c r="I46" s="178"/>
      <c r="J46" s="178"/>
      <c r="K46" s="178"/>
      <c r="L46" s="179"/>
    </row>
    <row r="47" customFormat="false" ht="9" hidden="false" customHeight="true" outlineLevel="0" collapsed="false">
      <c r="A47" s="180"/>
      <c r="B47" s="17" t="s">
        <v>52</v>
      </c>
      <c r="C47" s="182"/>
      <c r="D47" s="183"/>
      <c r="E47" s="184"/>
      <c r="F47" s="185"/>
      <c r="G47" s="185"/>
      <c r="H47" s="185"/>
      <c r="I47" s="185"/>
      <c r="J47" s="185"/>
      <c r="K47" s="185"/>
      <c r="L47" s="186"/>
    </row>
    <row r="48" customFormat="false" ht="9" hidden="false" customHeight="true" outlineLevel="0" collapsed="false">
      <c r="A48" s="187" t="n">
        <v>20</v>
      </c>
      <c r="B48" s="17"/>
      <c r="C48" s="188" t="s">
        <v>54</v>
      </c>
      <c r="D48" s="189"/>
      <c r="E48" s="190"/>
      <c r="F48" s="191"/>
      <c r="G48" s="191"/>
      <c r="H48" s="191"/>
      <c r="I48" s="191"/>
      <c r="J48" s="191"/>
      <c r="K48" s="191"/>
      <c r="L48" s="192"/>
    </row>
    <row r="49" customFormat="false" ht="9" hidden="false" customHeight="true" outlineLevel="0" collapsed="false">
      <c r="A49" s="187"/>
      <c r="B49" s="17"/>
      <c r="C49" s="188"/>
      <c r="D49" s="171"/>
      <c r="E49" s="193"/>
      <c r="F49" s="194"/>
      <c r="G49" s="194"/>
      <c r="H49" s="194"/>
      <c r="I49" s="194"/>
      <c r="J49" s="194"/>
      <c r="K49" s="194"/>
      <c r="L49" s="195"/>
    </row>
    <row r="50" customFormat="false" ht="9" hidden="false" customHeight="true" outlineLevel="0" collapsed="false">
      <c r="A50" s="151" t="n">
        <v>21</v>
      </c>
      <c r="B50" s="17"/>
      <c r="C50" s="176" t="s">
        <v>55</v>
      </c>
      <c r="D50" s="164"/>
      <c r="E50" s="177"/>
      <c r="F50" s="178"/>
      <c r="G50" s="178"/>
      <c r="H50" s="178"/>
      <c r="I50" s="178"/>
      <c r="J50" s="178"/>
      <c r="K50" s="178"/>
      <c r="L50" s="179"/>
    </row>
    <row r="51" customFormat="false" ht="9" hidden="false" customHeight="true" outlineLevel="0" collapsed="false">
      <c r="A51" s="180"/>
      <c r="B51" s="17"/>
      <c r="C51" s="182"/>
      <c r="D51" s="183"/>
      <c r="E51" s="184"/>
      <c r="F51" s="185"/>
      <c r="G51" s="185"/>
      <c r="H51" s="185"/>
      <c r="I51" s="185"/>
      <c r="J51" s="185"/>
      <c r="K51" s="185"/>
      <c r="L51" s="186"/>
    </row>
    <row r="52" customFormat="false" ht="9" hidden="false" customHeight="true" outlineLevel="0" collapsed="false">
      <c r="A52" s="187" t="n">
        <v>22</v>
      </c>
      <c r="B52" s="17"/>
      <c r="C52" s="188" t="s">
        <v>56</v>
      </c>
      <c r="D52" s="189"/>
      <c r="E52" s="190"/>
      <c r="F52" s="191"/>
      <c r="G52" s="191"/>
      <c r="H52" s="191"/>
      <c r="I52" s="191"/>
      <c r="J52" s="191"/>
      <c r="K52" s="191"/>
      <c r="L52" s="192"/>
    </row>
    <row r="53" customFormat="false" ht="9" hidden="false" customHeight="true" outlineLevel="0" collapsed="false">
      <c r="A53" s="187"/>
      <c r="B53" s="17" t="s">
        <v>37</v>
      </c>
      <c r="C53" s="188"/>
      <c r="D53" s="171"/>
      <c r="E53" s="193"/>
      <c r="F53" s="194"/>
      <c r="G53" s="194"/>
      <c r="H53" s="194"/>
      <c r="I53" s="194"/>
      <c r="J53" s="194"/>
      <c r="K53" s="194"/>
      <c r="L53" s="195"/>
    </row>
    <row r="54" customFormat="false" ht="9" hidden="false" customHeight="true" outlineLevel="0" collapsed="false">
      <c r="A54" s="151" t="n">
        <v>23</v>
      </c>
      <c r="B54" s="17"/>
      <c r="C54" s="176" t="s">
        <v>57</v>
      </c>
      <c r="D54" s="164"/>
      <c r="E54" s="177"/>
      <c r="F54" s="178"/>
      <c r="G54" s="178"/>
      <c r="H54" s="178"/>
      <c r="I54" s="178"/>
      <c r="J54" s="178"/>
      <c r="K54" s="178"/>
      <c r="L54" s="179"/>
    </row>
    <row r="55" customFormat="false" ht="9" hidden="false" customHeight="true" outlineLevel="0" collapsed="false">
      <c r="A55" s="180"/>
      <c r="B55" s="17"/>
      <c r="C55" s="182"/>
      <c r="D55" s="183"/>
      <c r="E55" s="184"/>
      <c r="F55" s="185"/>
      <c r="G55" s="185"/>
      <c r="H55" s="185"/>
      <c r="I55" s="185"/>
      <c r="J55" s="185"/>
      <c r="K55" s="185"/>
      <c r="L55" s="186"/>
    </row>
    <row r="56" customFormat="false" ht="9" hidden="false" customHeight="true" outlineLevel="0" collapsed="false">
      <c r="A56" s="187" t="n">
        <v>24</v>
      </c>
      <c r="B56" s="17"/>
      <c r="C56" s="188" t="s">
        <v>58</v>
      </c>
      <c r="D56" s="189"/>
      <c r="E56" s="190"/>
      <c r="F56" s="191"/>
      <c r="G56" s="191"/>
      <c r="H56" s="191"/>
      <c r="I56" s="191"/>
      <c r="J56" s="191"/>
      <c r="K56" s="191"/>
      <c r="L56" s="192"/>
    </row>
    <row r="57" customFormat="false" ht="9" hidden="false" customHeight="true" outlineLevel="0" collapsed="false">
      <c r="A57" s="187"/>
      <c r="B57" s="17"/>
      <c r="C57" s="188"/>
      <c r="D57" s="171"/>
      <c r="E57" s="193"/>
      <c r="F57" s="194"/>
      <c r="G57" s="194"/>
      <c r="H57" s="194"/>
      <c r="I57" s="194"/>
      <c r="J57" s="194"/>
      <c r="K57" s="194"/>
      <c r="L57" s="195"/>
    </row>
    <row r="58" customFormat="false" ht="9" hidden="false" customHeight="true" outlineLevel="0" collapsed="false">
      <c r="A58" s="151" t="n">
        <v>25</v>
      </c>
      <c r="B58" s="17"/>
      <c r="C58" s="176" t="s">
        <v>59</v>
      </c>
      <c r="D58" s="164"/>
      <c r="E58" s="177"/>
      <c r="F58" s="178"/>
      <c r="G58" s="178"/>
      <c r="H58" s="178"/>
      <c r="I58" s="178"/>
      <c r="J58" s="178"/>
      <c r="K58" s="178"/>
      <c r="L58" s="179"/>
    </row>
    <row r="59" customFormat="false" ht="9" hidden="false" customHeight="true" outlineLevel="0" collapsed="false">
      <c r="A59" s="180"/>
      <c r="B59" s="17" t="s">
        <v>40</v>
      </c>
      <c r="C59" s="182"/>
      <c r="D59" s="183"/>
      <c r="E59" s="184"/>
      <c r="F59" s="185"/>
      <c r="G59" s="185"/>
      <c r="H59" s="185"/>
      <c r="I59" s="185"/>
      <c r="J59" s="185"/>
      <c r="K59" s="185"/>
      <c r="L59" s="186"/>
    </row>
    <row r="60" customFormat="false" ht="9" hidden="false" customHeight="true" outlineLevel="0" collapsed="false">
      <c r="A60" s="187" t="n">
        <v>26</v>
      </c>
      <c r="B60" s="17"/>
      <c r="C60" s="188" t="s">
        <v>60</v>
      </c>
      <c r="D60" s="189"/>
      <c r="E60" s="190"/>
      <c r="F60" s="191"/>
      <c r="G60" s="191"/>
      <c r="H60" s="191"/>
      <c r="I60" s="191"/>
      <c r="J60" s="191"/>
      <c r="K60" s="191"/>
      <c r="L60" s="192"/>
    </row>
    <row r="61" customFormat="false" ht="9" hidden="false" customHeight="true" outlineLevel="0" collapsed="false">
      <c r="A61" s="187"/>
      <c r="B61" s="17"/>
      <c r="C61" s="188"/>
      <c r="D61" s="171"/>
      <c r="E61" s="193"/>
      <c r="F61" s="194"/>
      <c r="G61" s="194"/>
      <c r="H61" s="194"/>
      <c r="I61" s="194"/>
      <c r="J61" s="194"/>
      <c r="K61" s="194"/>
      <c r="L61" s="195"/>
    </row>
    <row r="62" customFormat="false" ht="9" hidden="false" customHeight="true" outlineLevel="0" collapsed="false">
      <c r="A62" s="151" t="n">
        <v>27</v>
      </c>
      <c r="B62" s="17"/>
      <c r="C62" s="176" t="s">
        <v>61</v>
      </c>
      <c r="D62" s="164"/>
      <c r="E62" s="177"/>
      <c r="F62" s="178"/>
      <c r="G62" s="178"/>
      <c r="H62" s="178"/>
      <c r="I62" s="178"/>
      <c r="J62" s="178"/>
      <c r="K62" s="178"/>
      <c r="L62" s="179"/>
    </row>
    <row r="63" customFormat="false" ht="9" hidden="false" customHeight="true" outlineLevel="0" collapsed="false">
      <c r="A63" s="180"/>
      <c r="B63" s="196"/>
      <c r="C63" s="182"/>
      <c r="D63" s="183"/>
      <c r="E63" s="184"/>
      <c r="F63" s="185"/>
      <c r="G63" s="185"/>
      <c r="H63" s="185"/>
      <c r="I63" s="185"/>
      <c r="J63" s="185"/>
      <c r="K63" s="185"/>
      <c r="L63" s="186"/>
    </row>
    <row r="64" customFormat="false" ht="9" hidden="false" customHeight="true" outlineLevel="0" collapsed="false">
      <c r="A64" s="151" t="n">
        <v>28</v>
      </c>
      <c r="B64" s="175"/>
      <c r="C64" s="176" t="s">
        <v>62</v>
      </c>
      <c r="D64" s="164"/>
      <c r="E64" s="177"/>
      <c r="F64" s="178"/>
      <c r="G64" s="178"/>
      <c r="H64" s="178"/>
      <c r="I64" s="178"/>
      <c r="J64" s="178"/>
      <c r="K64" s="178"/>
      <c r="L64" s="179"/>
    </row>
    <row r="65" customFormat="false" ht="9" hidden="false" customHeight="true" outlineLevel="0" collapsed="false">
      <c r="A65" s="187"/>
      <c r="B65" s="17"/>
      <c r="C65" s="188"/>
      <c r="D65" s="171"/>
      <c r="E65" s="193"/>
      <c r="F65" s="194"/>
      <c r="G65" s="194"/>
      <c r="H65" s="194"/>
      <c r="I65" s="194"/>
      <c r="J65" s="194"/>
      <c r="K65" s="194"/>
      <c r="L65" s="195"/>
    </row>
    <row r="66" customFormat="false" ht="9" hidden="false" customHeight="true" outlineLevel="0" collapsed="false">
      <c r="A66" s="151" t="n">
        <v>29</v>
      </c>
      <c r="B66" s="17" t="s">
        <v>63</v>
      </c>
      <c r="C66" s="176" t="s">
        <v>64</v>
      </c>
      <c r="D66" s="164"/>
      <c r="E66" s="177"/>
      <c r="F66" s="178"/>
      <c r="G66" s="178"/>
      <c r="H66" s="178"/>
      <c r="I66" s="178"/>
      <c r="J66" s="178"/>
      <c r="K66" s="178"/>
      <c r="L66" s="179"/>
    </row>
    <row r="67" customFormat="false" ht="9" hidden="false" customHeight="true" outlineLevel="0" collapsed="false">
      <c r="A67" s="180"/>
      <c r="B67" s="17"/>
      <c r="C67" s="182"/>
      <c r="D67" s="183"/>
      <c r="E67" s="184"/>
      <c r="F67" s="185"/>
      <c r="G67" s="185"/>
      <c r="H67" s="185"/>
      <c r="I67" s="185"/>
      <c r="J67" s="185"/>
      <c r="K67" s="185"/>
      <c r="L67" s="186"/>
    </row>
    <row r="68" customFormat="false" ht="9" hidden="false" customHeight="true" outlineLevel="0" collapsed="false">
      <c r="A68" s="187" t="n">
        <v>30</v>
      </c>
      <c r="B68" s="17"/>
      <c r="C68" s="188" t="s">
        <v>65</v>
      </c>
      <c r="D68" s="189"/>
      <c r="E68" s="190"/>
      <c r="F68" s="191"/>
      <c r="G68" s="191"/>
      <c r="H68" s="191"/>
      <c r="I68" s="191"/>
      <c r="J68" s="191"/>
      <c r="K68" s="191"/>
      <c r="L68" s="192"/>
    </row>
    <row r="69" customFormat="false" ht="9" hidden="false" customHeight="true" outlineLevel="0" collapsed="false">
      <c r="A69" s="187"/>
      <c r="B69" s="17"/>
      <c r="C69" s="188"/>
      <c r="D69" s="171"/>
      <c r="E69" s="193"/>
      <c r="F69" s="194"/>
      <c r="G69" s="194"/>
      <c r="H69" s="194"/>
      <c r="I69" s="194"/>
      <c r="J69" s="194"/>
      <c r="K69" s="194"/>
      <c r="L69" s="195"/>
    </row>
    <row r="70" customFormat="false" ht="9" hidden="false" customHeight="true" outlineLevel="0" collapsed="false">
      <c r="A70" s="151" t="n">
        <v>31</v>
      </c>
      <c r="B70" s="17" t="s">
        <v>66</v>
      </c>
      <c r="C70" s="176" t="s">
        <v>67</v>
      </c>
      <c r="D70" s="164"/>
      <c r="E70" s="177"/>
      <c r="F70" s="178"/>
      <c r="G70" s="178"/>
      <c r="H70" s="178"/>
      <c r="I70" s="178"/>
      <c r="J70" s="178"/>
      <c r="K70" s="178"/>
      <c r="L70" s="179"/>
    </row>
    <row r="71" customFormat="false" ht="9" hidden="false" customHeight="true" outlineLevel="0" collapsed="false">
      <c r="A71" s="180"/>
      <c r="B71" s="17"/>
      <c r="C71" s="182"/>
      <c r="D71" s="183"/>
      <c r="E71" s="184"/>
      <c r="F71" s="185"/>
      <c r="G71" s="185"/>
      <c r="H71" s="185"/>
      <c r="I71" s="185"/>
      <c r="J71" s="185"/>
      <c r="K71" s="185"/>
      <c r="L71" s="186"/>
    </row>
    <row r="72" customFormat="false" ht="9" hidden="false" customHeight="true" outlineLevel="0" collapsed="false">
      <c r="A72" s="187" t="n">
        <v>32</v>
      </c>
      <c r="B72" s="17"/>
      <c r="C72" s="188" t="s">
        <v>68</v>
      </c>
      <c r="D72" s="189"/>
      <c r="E72" s="190"/>
      <c r="F72" s="191"/>
      <c r="G72" s="191"/>
      <c r="H72" s="191"/>
      <c r="I72" s="191"/>
      <c r="J72" s="191"/>
      <c r="K72" s="191"/>
      <c r="L72" s="192"/>
    </row>
    <row r="73" customFormat="false" ht="9" hidden="false" customHeight="true" outlineLevel="0" collapsed="false">
      <c r="A73" s="187"/>
      <c r="B73" s="17"/>
      <c r="C73" s="188"/>
      <c r="D73" s="171"/>
      <c r="E73" s="193"/>
      <c r="F73" s="194"/>
      <c r="G73" s="194"/>
      <c r="H73" s="194"/>
      <c r="I73" s="194"/>
      <c r="J73" s="194"/>
      <c r="K73" s="194"/>
      <c r="L73" s="195"/>
    </row>
    <row r="74" customFormat="false" ht="9" hidden="false" customHeight="true" outlineLevel="0" collapsed="false">
      <c r="A74" s="151" t="n">
        <v>33</v>
      </c>
      <c r="B74" s="17" t="s">
        <v>69</v>
      </c>
      <c r="C74" s="176" t="s">
        <v>70</v>
      </c>
      <c r="D74" s="164"/>
      <c r="E74" s="177"/>
      <c r="F74" s="178"/>
      <c r="G74" s="178"/>
      <c r="H74" s="178"/>
      <c r="I74" s="178"/>
      <c r="J74" s="178"/>
      <c r="K74" s="178"/>
      <c r="L74" s="179"/>
    </row>
    <row r="75" customFormat="false" ht="9" hidden="false" customHeight="true" outlineLevel="0" collapsed="false">
      <c r="A75" s="180"/>
      <c r="B75" s="17"/>
      <c r="C75" s="182"/>
      <c r="D75" s="183"/>
      <c r="E75" s="184"/>
      <c r="F75" s="185"/>
      <c r="G75" s="185"/>
      <c r="H75" s="185"/>
      <c r="I75" s="185"/>
      <c r="J75" s="185"/>
      <c r="K75" s="185"/>
      <c r="L75" s="186"/>
    </row>
    <row r="76" customFormat="false" ht="9" hidden="false" customHeight="true" outlineLevel="0" collapsed="false">
      <c r="A76" s="187" t="n">
        <v>34</v>
      </c>
      <c r="B76" s="17"/>
      <c r="C76" s="188" t="s">
        <v>71</v>
      </c>
      <c r="D76" s="189"/>
      <c r="E76" s="190"/>
      <c r="F76" s="191"/>
      <c r="G76" s="191"/>
      <c r="H76" s="191"/>
      <c r="I76" s="191"/>
      <c r="J76" s="191"/>
      <c r="K76" s="191"/>
      <c r="L76" s="192"/>
    </row>
    <row r="77" customFormat="false" ht="9" hidden="false" customHeight="true" outlineLevel="0" collapsed="false">
      <c r="A77" s="187"/>
      <c r="B77" s="17"/>
      <c r="C77" s="188"/>
      <c r="D77" s="171"/>
      <c r="E77" s="193"/>
      <c r="F77" s="194"/>
      <c r="G77" s="194"/>
      <c r="H77" s="194"/>
      <c r="I77" s="194"/>
      <c r="J77" s="194"/>
      <c r="K77" s="194"/>
      <c r="L77" s="195"/>
    </row>
    <row r="78" customFormat="false" ht="9" hidden="false" customHeight="true" outlineLevel="0" collapsed="false">
      <c r="A78" s="151" t="n">
        <v>35</v>
      </c>
      <c r="B78" s="17" t="s">
        <v>72</v>
      </c>
      <c r="C78" s="176" t="s">
        <v>73</v>
      </c>
      <c r="D78" s="164"/>
      <c r="E78" s="177"/>
      <c r="F78" s="178"/>
      <c r="G78" s="178"/>
      <c r="H78" s="178"/>
      <c r="I78" s="178"/>
      <c r="J78" s="178"/>
      <c r="K78" s="178"/>
      <c r="L78" s="179"/>
    </row>
    <row r="79" customFormat="false" ht="9" hidden="false" customHeight="true" outlineLevel="0" collapsed="false">
      <c r="A79" s="180"/>
      <c r="B79" s="17"/>
      <c r="C79" s="182"/>
      <c r="D79" s="183"/>
      <c r="E79" s="184"/>
      <c r="F79" s="185"/>
      <c r="G79" s="185"/>
      <c r="H79" s="185"/>
      <c r="I79" s="185"/>
      <c r="J79" s="185"/>
      <c r="K79" s="185"/>
      <c r="L79" s="186"/>
    </row>
    <row r="80" customFormat="false" ht="9" hidden="false" customHeight="true" outlineLevel="0" collapsed="false">
      <c r="A80" s="187" t="n">
        <v>36</v>
      </c>
      <c r="B80" s="17"/>
      <c r="C80" s="188" t="s">
        <v>74</v>
      </c>
      <c r="D80" s="189"/>
      <c r="E80" s="190"/>
      <c r="F80" s="191"/>
      <c r="G80" s="191"/>
      <c r="H80" s="191"/>
      <c r="I80" s="191"/>
      <c r="J80" s="191"/>
      <c r="K80" s="191"/>
      <c r="L80" s="192"/>
    </row>
    <row r="81" customFormat="false" ht="9" hidden="false" customHeight="true" outlineLevel="0" collapsed="false">
      <c r="A81" s="187"/>
      <c r="B81" s="17"/>
      <c r="C81" s="188"/>
      <c r="D81" s="171"/>
      <c r="E81" s="193"/>
      <c r="F81" s="194"/>
      <c r="G81" s="194"/>
      <c r="H81" s="194"/>
      <c r="I81" s="194"/>
      <c r="J81" s="194"/>
      <c r="K81" s="194"/>
      <c r="L81" s="195"/>
    </row>
    <row r="82" customFormat="false" ht="9" hidden="false" customHeight="true" outlineLevel="0" collapsed="false">
      <c r="A82" s="151" t="n">
        <v>37</v>
      </c>
      <c r="B82" s="17" t="s">
        <v>75</v>
      </c>
      <c r="C82" s="176" t="s">
        <v>76</v>
      </c>
      <c r="D82" s="164"/>
      <c r="E82" s="177"/>
      <c r="F82" s="178"/>
      <c r="G82" s="178"/>
      <c r="H82" s="178"/>
      <c r="I82" s="178"/>
      <c r="J82" s="178"/>
      <c r="K82" s="178"/>
      <c r="L82" s="179"/>
    </row>
    <row r="83" customFormat="false" ht="9" hidden="false" customHeight="true" outlineLevel="0" collapsed="false">
      <c r="A83" s="180"/>
      <c r="B83" s="17"/>
      <c r="C83" s="182"/>
      <c r="D83" s="183"/>
      <c r="E83" s="184"/>
      <c r="F83" s="185"/>
      <c r="G83" s="185"/>
      <c r="H83" s="185"/>
      <c r="I83" s="185"/>
      <c r="J83" s="185"/>
      <c r="K83" s="185"/>
      <c r="L83" s="186"/>
    </row>
    <row r="84" customFormat="false" ht="9" hidden="false" customHeight="true" outlineLevel="0" collapsed="false">
      <c r="A84" s="187" t="n">
        <v>38</v>
      </c>
      <c r="B84" s="17"/>
      <c r="C84" s="188" t="s">
        <v>77</v>
      </c>
      <c r="D84" s="189"/>
      <c r="E84" s="190"/>
      <c r="F84" s="191"/>
      <c r="G84" s="191"/>
      <c r="H84" s="191"/>
      <c r="I84" s="191"/>
      <c r="J84" s="191"/>
      <c r="K84" s="191"/>
      <c r="L84" s="192"/>
    </row>
    <row r="85" customFormat="false" ht="9" hidden="false" customHeight="true" outlineLevel="0" collapsed="false">
      <c r="A85" s="187"/>
      <c r="B85" s="17"/>
      <c r="C85" s="188"/>
      <c r="D85" s="171"/>
      <c r="E85" s="193"/>
      <c r="F85" s="194"/>
      <c r="G85" s="194"/>
      <c r="H85" s="194"/>
      <c r="I85" s="194"/>
      <c r="J85" s="194"/>
      <c r="K85" s="194"/>
      <c r="L85" s="195"/>
    </row>
    <row r="86" customFormat="false" ht="9" hidden="false" customHeight="true" outlineLevel="0" collapsed="false">
      <c r="A86" s="151" t="n">
        <v>39</v>
      </c>
      <c r="B86" s="17" t="s">
        <v>78</v>
      </c>
      <c r="C86" s="176" t="s">
        <v>79</v>
      </c>
      <c r="D86" s="164"/>
      <c r="E86" s="177"/>
      <c r="F86" s="178"/>
      <c r="G86" s="178"/>
      <c r="H86" s="178"/>
      <c r="I86" s="178"/>
      <c r="J86" s="178"/>
      <c r="K86" s="178"/>
      <c r="L86" s="179"/>
    </row>
    <row r="87" customFormat="false" ht="9" hidden="false" customHeight="true" outlineLevel="0" collapsed="false">
      <c r="A87" s="180"/>
      <c r="B87" s="17"/>
      <c r="C87" s="182"/>
      <c r="D87" s="183"/>
      <c r="E87" s="184"/>
      <c r="F87" s="185"/>
      <c r="G87" s="185"/>
      <c r="H87" s="185"/>
      <c r="I87" s="185"/>
      <c r="J87" s="185"/>
      <c r="K87" s="185"/>
      <c r="L87" s="186"/>
    </row>
    <row r="88" customFormat="false" ht="9" hidden="false" customHeight="true" outlineLevel="0" collapsed="false">
      <c r="A88" s="187" t="n">
        <v>40</v>
      </c>
      <c r="B88" s="17"/>
      <c r="C88" s="188" t="s">
        <v>80</v>
      </c>
      <c r="D88" s="189"/>
      <c r="E88" s="190"/>
      <c r="F88" s="191"/>
      <c r="G88" s="191"/>
      <c r="H88" s="191"/>
      <c r="I88" s="191"/>
      <c r="J88" s="191"/>
      <c r="K88" s="191"/>
      <c r="L88" s="192"/>
    </row>
    <row r="89" customFormat="false" ht="9" hidden="false" customHeight="true" outlineLevel="0" collapsed="false">
      <c r="A89" s="187"/>
      <c r="B89" s="17"/>
      <c r="C89" s="188"/>
      <c r="D89" s="171"/>
      <c r="E89" s="193"/>
      <c r="F89" s="194"/>
      <c r="G89" s="194"/>
      <c r="H89" s="194"/>
      <c r="I89" s="194"/>
      <c r="J89" s="194"/>
      <c r="K89" s="194"/>
      <c r="L89" s="195"/>
    </row>
    <row r="90" customFormat="false" ht="9" hidden="false" customHeight="true" outlineLevel="0" collapsed="false">
      <c r="A90" s="151" t="n">
        <v>41</v>
      </c>
      <c r="B90" s="17" t="s">
        <v>40</v>
      </c>
      <c r="C90" s="176" t="s">
        <v>81</v>
      </c>
      <c r="D90" s="164"/>
      <c r="E90" s="177"/>
      <c r="F90" s="178"/>
      <c r="G90" s="178"/>
      <c r="H90" s="178"/>
      <c r="I90" s="178"/>
      <c r="J90" s="178"/>
      <c r="K90" s="178"/>
      <c r="L90" s="179"/>
    </row>
    <row r="91" customFormat="false" ht="9" hidden="false" customHeight="true" outlineLevel="0" collapsed="false">
      <c r="A91" s="180"/>
      <c r="B91" s="17"/>
      <c r="C91" s="182"/>
      <c r="D91" s="183"/>
      <c r="E91" s="184"/>
      <c r="F91" s="185"/>
      <c r="G91" s="185"/>
      <c r="H91" s="185"/>
      <c r="I91" s="185"/>
      <c r="J91" s="185"/>
      <c r="K91" s="185"/>
      <c r="L91" s="186"/>
    </row>
    <row r="92" customFormat="false" ht="9" hidden="false" customHeight="true" outlineLevel="0" collapsed="false">
      <c r="A92" s="187" t="n">
        <v>42</v>
      </c>
      <c r="B92" s="17"/>
      <c r="C92" s="188" t="s">
        <v>82</v>
      </c>
      <c r="D92" s="189"/>
      <c r="E92" s="190"/>
      <c r="F92" s="191"/>
      <c r="G92" s="191"/>
      <c r="H92" s="191"/>
      <c r="I92" s="191"/>
      <c r="J92" s="191"/>
      <c r="K92" s="191"/>
      <c r="L92" s="192"/>
    </row>
    <row r="93" customFormat="false" ht="9" hidden="false" customHeight="true" outlineLevel="0" collapsed="false">
      <c r="A93" s="180"/>
      <c r="B93" s="196"/>
      <c r="C93" s="182"/>
      <c r="D93" s="183"/>
      <c r="E93" s="184"/>
      <c r="F93" s="185"/>
      <c r="G93" s="185"/>
      <c r="H93" s="185"/>
      <c r="I93" s="185"/>
      <c r="J93" s="185"/>
      <c r="K93" s="185"/>
      <c r="L93" s="186"/>
    </row>
    <row r="94" customFormat="false" ht="9" hidden="false" customHeight="true" outlineLevel="0" collapsed="false">
      <c r="A94" s="151" t="n">
        <v>43</v>
      </c>
      <c r="B94" s="175"/>
      <c r="C94" s="176" t="s">
        <v>83</v>
      </c>
      <c r="D94" s="164"/>
      <c r="E94" s="177"/>
      <c r="F94" s="178"/>
      <c r="G94" s="178"/>
      <c r="H94" s="178"/>
      <c r="I94" s="178"/>
      <c r="J94" s="178"/>
      <c r="K94" s="178"/>
      <c r="L94" s="179"/>
    </row>
    <row r="95" customFormat="false" ht="9" hidden="false" customHeight="true" outlineLevel="0" collapsed="false">
      <c r="A95" s="180"/>
      <c r="B95" s="17"/>
      <c r="C95" s="182"/>
      <c r="D95" s="183"/>
      <c r="E95" s="184"/>
      <c r="F95" s="185"/>
      <c r="G95" s="185"/>
      <c r="H95" s="185"/>
      <c r="I95" s="185"/>
      <c r="J95" s="185"/>
      <c r="K95" s="185"/>
      <c r="L95" s="186"/>
    </row>
    <row r="96" customFormat="false" ht="9" hidden="false" customHeight="true" outlineLevel="0" collapsed="false">
      <c r="A96" s="187" t="n">
        <v>44</v>
      </c>
      <c r="B96" s="17"/>
      <c r="C96" s="188" t="s">
        <v>84</v>
      </c>
      <c r="D96" s="189"/>
      <c r="E96" s="190"/>
      <c r="F96" s="191"/>
      <c r="G96" s="191"/>
      <c r="H96" s="191"/>
      <c r="I96" s="191"/>
      <c r="J96" s="191"/>
      <c r="K96" s="191"/>
      <c r="L96" s="192"/>
    </row>
    <row r="97" customFormat="false" ht="9" hidden="false" customHeight="true" outlineLevel="0" collapsed="false">
      <c r="A97" s="187"/>
      <c r="B97" s="17"/>
      <c r="C97" s="188"/>
      <c r="D97" s="171"/>
      <c r="E97" s="193"/>
      <c r="F97" s="194"/>
      <c r="G97" s="194"/>
      <c r="H97" s="194"/>
      <c r="I97" s="194"/>
      <c r="J97" s="194"/>
      <c r="K97" s="194"/>
      <c r="L97" s="195"/>
    </row>
    <row r="98" customFormat="false" ht="9" hidden="false" customHeight="true" outlineLevel="0" collapsed="false">
      <c r="A98" s="151" t="n">
        <v>45</v>
      </c>
      <c r="B98" s="17"/>
      <c r="C98" s="176" t="s">
        <v>86</v>
      </c>
      <c r="D98" s="164"/>
      <c r="E98" s="177"/>
      <c r="F98" s="178"/>
      <c r="G98" s="178"/>
      <c r="H98" s="178"/>
      <c r="I98" s="178"/>
      <c r="J98" s="178"/>
      <c r="K98" s="178"/>
      <c r="L98" s="179"/>
    </row>
    <row r="99" customFormat="false" ht="9" hidden="false" customHeight="true" outlineLevel="0" collapsed="false">
      <c r="A99" s="180"/>
      <c r="B99" s="17" t="s">
        <v>85</v>
      </c>
      <c r="C99" s="182"/>
      <c r="D99" s="183"/>
      <c r="E99" s="184"/>
      <c r="F99" s="185"/>
      <c r="G99" s="185"/>
      <c r="H99" s="185"/>
      <c r="I99" s="185"/>
      <c r="J99" s="185"/>
      <c r="K99" s="185"/>
      <c r="L99" s="186"/>
    </row>
    <row r="100" customFormat="false" ht="9" hidden="false" customHeight="true" outlineLevel="0" collapsed="false">
      <c r="A100" s="187" t="n">
        <v>46</v>
      </c>
      <c r="B100" s="17"/>
      <c r="C100" s="188" t="s">
        <v>87</v>
      </c>
      <c r="D100" s="189"/>
      <c r="E100" s="190"/>
      <c r="F100" s="191"/>
      <c r="G100" s="191"/>
      <c r="H100" s="191"/>
      <c r="I100" s="191"/>
      <c r="J100" s="191"/>
      <c r="K100" s="191"/>
      <c r="L100" s="192"/>
    </row>
    <row r="101" customFormat="false" ht="9" hidden="false" customHeight="true" outlineLevel="0" collapsed="false">
      <c r="A101" s="187"/>
      <c r="B101" s="17"/>
      <c r="C101" s="188"/>
      <c r="D101" s="171"/>
      <c r="E101" s="193"/>
      <c r="F101" s="194"/>
      <c r="G101" s="194"/>
      <c r="H101" s="194"/>
      <c r="I101" s="194"/>
      <c r="J101" s="194"/>
      <c r="K101" s="194"/>
      <c r="L101" s="195"/>
    </row>
    <row r="102" customFormat="false" ht="9" hidden="false" customHeight="true" outlineLevel="0" collapsed="false">
      <c r="A102" s="151" t="n">
        <v>47</v>
      </c>
      <c r="B102" s="17"/>
      <c r="C102" s="176" t="s">
        <v>89</v>
      </c>
      <c r="D102" s="164"/>
      <c r="E102" s="177"/>
      <c r="F102" s="178"/>
      <c r="G102" s="178"/>
      <c r="H102" s="178"/>
      <c r="I102" s="178"/>
      <c r="J102" s="178"/>
      <c r="K102" s="178"/>
      <c r="L102" s="179"/>
    </row>
    <row r="103" customFormat="false" ht="9" hidden="false" customHeight="true" outlineLevel="0" collapsed="false">
      <c r="A103" s="180"/>
      <c r="B103" s="17" t="s">
        <v>88</v>
      </c>
      <c r="C103" s="182"/>
      <c r="D103" s="183"/>
      <c r="E103" s="184"/>
      <c r="F103" s="185"/>
      <c r="G103" s="185"/>
      <c r="H103" s="185"/>
      <c r="I103" s="185"/>
      <c r="J103" s="185"/>
      <c r="K103" s="185"/>
      <c r="L103" s="186"/>
    </row>
    <row r="104" customFormat="false" ht="9" hidden="false" customHeight="true" outlineLevel="0" collapsed="false">
      <c r="A104" s="187" t="n">
        <v>48</v>
      </c>
      <c r="B104" s="17"/>
      <c r="C104" s="188" t="s">
        <v>90</v>
      </c>
      <c r="D104" s="189"/>
      <c r="E104" s="190"/>
      <c r="F104" s="191"/>
      <c r="G104" s="191"/>
      <c r="H104" s="191"/>
      <c r="I104" s="191"/>
      <c r="J104" s="191"/>
      <c r="K104" s="191"/>
      <c r="L104" s="192"/>
    </row>
    <row r="105" customFormat="false" ht="9" hidden="false" customHeight="true" outlineLevel="0" collapsed="false">
      <c r="A105" s="187"/>
      <c r="B105" s="17"/>
      <c r="C105" s="188"/>
      <c r="D105" s="171"/>
      <c r="E105" s="193"/>
      <c r="F105" s="194"/>
      <c r="G105" s="194"/>
      <c r="H105" s="194"/>
      <c r="I105" s="194"/>
      <c r="J105" s="194"/>
      <c r="K105" s="194"/>
      <c r="L105" s="195"/>
    </row>
    <row r="106" customFormat="false" ht="9" hidden="false" customHeight="true" outlineLevel="0" collapsed="false">
      <c r="A106" s="151" t="n">
        <v>49</v>
      </c>
      <c r="B106" s="17"/>
      <c r="C106" s="176" t="s">
        <v>91</v>
      </c>
      <c r="D106" s="164"/>
      <c r="E106" s="177"/>
      <c r="F106" s="178"/>
      <c r="G106" s="178"/>
      <c r="H106" s="178"/>
      <c r="I106" s="178"/>
      <c r="J106" s="178"/>
      <c r="K106" s="178"/>
      <c r="L106" s="179"/>
    </row>
    <row r="107" customFormat="false" ht="9" hidden="false" customHeight="true" outlineLevel="0" collapsed="false">
      <c r="A107" s="180"/>
      <c r="B107" s="17" t="s">
        <v>75</v>
      </c>
      <c r="C107" s="182"/>
      <c r="D107" s="183"/>
      <c r="E107" s="184"/>
      <c r="F107" s="185"/>
      <c r="G107" s="185"/>
      <c r="H107" s="185"/>
      <c r="I107" s="185"/>
      <c r="J107" s="185"/>
      <c r="K107" s="185"/>
      <c r="L107" s="186"/>
    </row>
    <row r="108" customFormat="false" ht="9" hidden="false" customHeight="true" outlineLevel="0" collapsed="false">
      <c r="A108" s="187" t="n">
        <v>50</v>
      </c>
      <c r="B108" s="17"/>
      <c r="C108" s="188" t="s">
        <v>92</v>
      </c>
      <c r="D108" s="189"/>
      <c r="E108" s="190"/>
      <c r="F108" s="191"/>
      <c r="G108" s="191"/>
      <c r="H108" s="191"/>
      <c r="I108" s="191"/>
      <c r="J108" s="191"/>
      <c r="K108" s="191"/>
      <c r="L108" s="192"/>
    </row>
    <row r="109" customFormat="false" ht="9" hidden="false" customHeight="true" outlineLevel="0" collapsed="false">
      <c r="A109" s="187"/>
      <c r="B109" s="17"/>
      <c r="C109" s="188"/>
      <c r="D109" s="171"/>
      <c r="E109" s="193"/>
      <c r="F109" s="194"/>
      <c r="G109" s="194"/>
      <c r="H109" s="194"/>
      <c r="I109" s="194"/>
      <c r="J109" s="194"/>
      <c r="K109" s="194"/>
      <c r="L109" s="195"/>
    </row>
    <row r="110" customFormat="false" ht="9" hidden="false" customHeight="true" outlineLevel="0" collapsed="false">
      <c r="A110" s="151" t="n">
        <v>51</v>
      </c>
      <c r="B110" s="17"/>
      <c r="C110" s="176" t="s">
        <v>93</v>
      </c>
      <c r="D110" s="164"/>
      <c r="E110" s="177"/>
      <c r="F110" s="178"/>
      <c r="G110" s="178"/>
      <c r="H110" s="178"/>
      <c r="I110" s="178"/>
      <c r="J110" s="178"/>
      <c r="K110" s="178"/>
      <c r="L110" s="179"/>
    </row>
    <row r="111" customFormat="false" ht="9" hidden="false" customHeight="true" outlineLevel="0" collapsed="false">
      <c r="A111" s="180"/>
      <c r="B111" s="17" t="s">
        <v>78</v>
      </c>
      <c r="C111" s="182"/>
      <c r="D111" s="183"/>
      <c r="E111" s="184"/>
      <c r="F111" s="185"/>
      <c r="G111" s="185"/>
      <c r="H111" s="185"/>
      <c r="I111" s="185"/>
      <c r="J111" s="185"/>
      <c r="K111" s="185"/>
      <c r="L111" s="186"/>
    </row>
    <row r="112" customFormat="false" ht="9" hidden="false" customHeight="true" outlineLevel="0" collapsed="false">
      <c r="A112" s="187" t="n">
        <v>52</v>
      </c>
      <c r="B112" s="17"/>
      <c r="C112" s="188" t="s">
        <v>94</v>
      </c>
      <c r="D112" s="189"/>
      <c r="E112" s="190"/>
      <c r="F112" s="191"/>
      <c r="G112" s="191"/>
      <c r="H112" s="191"/>
      <c r="I112" s="191"/>
      <c r="J112" s="191"/>
      <c r="K112" s="191"/>
      <c r="L112" s="192"/>
    </row>
    <row r="113" customFormat="false" ht="9" hidden="false" customHeight="true" outlineLevel="0" collapsed="false">
      <c r="A113" s="187"/>
      <c r="B113" s="17"/>
      <c r="C113" s="188"/>
      <c r="D113" s="171"/>
      <c r="E113" s="193"/>
      <c r="F113" s="194"/>
      <c r="G113" s="194"/>
      <c r="H113" s="194"/>
      <c r="I113" s="194"/>
      <c r="J113" s="194"/>
      <c r="K113" s="194"/>
      <c r="L113" s="195"/>
    </row>
    <row r="114" customFormat="false" ht="9" hidden="false" customHeight="true" outlineLevel="0" collapsed="false">
      <c r="A114" s="151" t="n">
        <v>53</v>
      </c>
      <c r="B114" s="17"/>
      <c r="C114" s="176" t="s">
        <v>95</v>
      </c>
      <c r="D114" s="164"/>
      <c r="E114" s="177"/>
      <c r="F114" s="178"/>
      <c r="G114" s="178"/>
      <c r="H114" s="178"/>
      <c r="I114" s="178"/>
      <c r="J114" s="178"/>
      <c r="K114" s="178"/>
      <c r="L114" s="179"/>
    </row>
    <row r="115" customFormat="false" ht="9" hidden="false" customHeight="true" outlineLevel="0" collapsed="false">
      <c r="A115" s="180"/>
      <c r="B115" s="17" t="s">
        <v>40</v>
      </c>
      <c r="C115" s="182"/>
      <c r="D115" s="183"/>
      <c r="E115" s="184"/>
      <c r="F115" s="185"/>
      <c r="G115" s="185"/>
      <c r="H115" s="185"/>
      <c r="I115" s="185"/>
      <c r="J115" s="185"/>
      <c r="K115" s="185"/>
      <c r="L115" s="186"/>
    </row>
    <row r="116" customFormat="false" ht="9" hidden="false" customHeight="true" outlineLevel="0" collapsed="false">
      <c r="A116" s="187" t="n">
        <v>54</v>
      </c>
      <c r="B116" s="17"/>
      <c r="C116" s="188" t="s">
        <v>96</v>
      </c>
      <c r="D116" s="189"/>
      <c r="E116" s="190"/>
      <c r="F116" s="191"/>
      <c r="G116" s="191"/>
      <c r="H116" s="191"/>
      <c r="I116" s="191"/>
      <c r="J116" s="191"/>
      <c r="K116" s="191"/>
      <c r="L116" s="192"/>
    </row>
    <row r="117" customFormat="false" ht="9" hidden="false" customHeight="true" outlineLevel="0" collapsed="false">
      <c r="A117" s="187"/>
      <c r="B117" s="17"/>
      <c r="C117" s="188"/>
      <c r="D117" s="171"/>
      <c r="E117" s="193"/>
      <c r="F117" s="194"/>
      <c r="G117" s="194"/>
      <c r="H117" s="194"/>
      <c r="I117" s="194"/>
      <c r="J117" s="194"/>
      <c r="K117" s="194"/>
      <c r="L117" s="195"/>
    </row>
    <row r="118" customFormat="false" ht="9" hidden="false" customHeight="true" outlineLevel="0" collapsed="false">
      <c r="A118" s="151" t="n">
        <v>55</v>
      </c>
      <c r="B118" s="17"/>
      <c r="C118" s="176" t="s">
        <v>97</v>
      </c>
      <c r="D118" s="164"/>
      <c r="E118" s="177"/>
      <c r="F118" s="178"/>
      <c r="G118" s="178"/>
      <c r="H118" s="178"/>
      <c r="I118" s="178"/>
      <c r="J118" s="178"/>
      <c r="K118" s="178"/>
      <c r="L118" s="179"/>
    </row>
    <row r="119" customFormat="false" ht="9" hidden="false" customHeight="true" outlineLevel="0" collapsed="false">
      <c r="A119" s="180"/>
      <c r="B119" s="17"/>
      <c r="C119" s="182"/>
      <c r="D119" s="183"/>
      <c r="E119" s="184"/>
      <c r="F119" s="185"/>
      <c r="G119" s="185"/>
      <c r="H119" s="185"/>
      <c r="I119" s="185"/>
      <c r="J119" s="185"/>
      <c r="K119" s="185"/>
      <c r="L119" s="186"/>
    </row>
    <row r="120" customFormat="false" ht="9" hidden="false" customHeight="true" outlineLevel="0" collapsed="false">
      <c r="A120" s="187" t="n">
        <v>56</v>
      </c>
      <c r="B120" s="17"/>
      <c r="C120" s="188" t="s">
        <v>98</v>
      </c>
      <c r="D120" s="189"/>
      <c r="E120" s="190"/>
      <c r="F120" s="191"/>
      <c r="G120" s="191"/>
      <c r="H120" s="191"/>
      <c r="I120" s="191"/>
      <c r="J120" s="191"/>
      <c r="K120" s="191"/>
      <c r="L120" s="192"/>
    </row>
    <row r="121" customFormat="false" ht="9" hidden="false" customHeight="true" outlineLevel="0" collapsed="false">
      <c r="A121" s="187"/>
      <c r="B121" s="196"/>
      <c r="C121" s="188"/>
      <c r="D121" s="171"/>
      <c r="E121" s="193"/>
      <c r="F121" s="194"/>
      <c r="G121" s="194"/>
      <c r="H121" s="194"/>
      <c r="I121" s="194"/>
      <c r="J121" s="194"/>
      <c r="K121" s="194"/>
      <c r="L121" s="195"/>
    </row>
    <row r="122" customFormat="false" ht="9" hidden="false" customHeight="true" outlineLevel="0" collapsed="false">
      <c r="A122" s="151" t="n">
        <v>57</v>
      </c>
      <c r="B122" s="17"/>
      <c r="C122" s="176" t="s">
        <v>99</v>
      </c>
      <c r="D122" s="164"/>
      <c r="E122" s="177"/>
      <c r="F122" s="178"/>
      <c r="G122" s="178"/>
      <c r="H122" s="178"/>
      <c r="I122" s="178"/>
      <c r="J122" s="178"/>
      <c r="K122" s="178"/>
      <c r="L122" s="179"/>
    </row>
    <row r="123" customFormat="false" ht="9" hidden="false" customHeight="true" outlineLevel="0" collapsed="false">
      <c r="A123" s="180"/>
      <c r="B123" s="17"/>
      <c r="C123" s="182"/>
      <c r="D123" s="183"/>
      <c r="E123" s="184"/>
      <c r="F123" s="185"/>
      <c r="G123" s="185"/>
      <c r="H123" s="185"/>
      <c r="I123" s="185"/>
      <c r="J123" s="185"/>
      <c r="K123" s="185"/>
      <c r="L123" s="186"/>
    </row>
    <row r="124" customFormat="false" ht="9" hidden="false" customHeight="true" outlineLevel="0" collapsed="false">
      <c r="A124" s="187" t="n">
        <v>58</v>
      </c>
      <c r="B124" s="17" t="s">
        <v>100</v>
      </c>
      <c r="C124" s="188" t="s">
        <v>101</v>
      </c>
      <c r="D124" s="189"/>
      <c r="E124" s="190"/>
      <c r="F124" s="191"/>
      <c r="G124" s="191"/>
      <c r="H124" s="191"/>
      <c r="I124" s="191"/>
      <c r="J124" s="191"/>
      <c r="K124" s="191"/>
      <c r="L124" s="192"/>
    </row>
    <row r="125" customFormat="false" ht="9" hidden="false" customHeight="true" outlineLevel="0" collapsed="false">
      <c r="A125" s="187"/>
      <c r="B125" s="17"/>
      <c r="C125" s="188"/>
      <c r="D125" s="171"/>
      <c r="E125" s="193"/>
      <c r="F125" s="194"/>
      <c r="G125" s="194"/>
      <c r="H125" s="194"/>
      <c r="I125" s="194"/>
      <c r="J125" s="194"/>
      <c r="K125" s="194"/>
      <c r="L125" s="195"/>
    </row>
    <row r="126" customFormat="false" ht="9" hidden="false" customHeight="true" outlineLevel="0" collapsed="false">
      <c r="A126" s="151" t="n">
        <v>59</v>
      </c>
      <c r="B126" s="17"/>
      <c r="C126" s="176" t="s">
        <v>102</v>
      </c>
      <c r="D126" s="164"/>
      <c r="E126" s="177"/>
      <c r="F126" s="178"/>
      <c r="G126" s="178"/>
      <c r="H126" s="178"/>
      <c r="I126" s="178"/>
      <c r="J126" s="178"/>
      <c r="K126" s="178"/>
      <c r="L126" s="179"/>
    </row>
    <row r="127" customFormat="false" ht="9" hidden="false" customHeight="true" outlineLevel="0" collapsed="false">
      <c r="A127" s="180"/>
      <c r="B127" s="17"/>
      <c r="C127" s="182"/>
      <c r="D127" s="183"/>
      <c r="E127" s="184"/>
      <c r="F127" s="185"/>
      <c r="G127" s="185"/>
      <c r="H127" s="185"/>
      <c r="I127" s="185"/>
      <c r="J127" s="185"/>
      <c r="K127" s="185"/>
      <c r="L127" s="186"/>
    </row>
    <row r="128" customFormat="false" ht="9" hidden="false" customHeight="true" outlineLevel="0" collapsed="false">
      <c r="A128" s="187" t="n">
        <v>60</v>
      </c>
      <c r="B128" s="17" t="s">
        <v>75</v>
      </c>
      <c r="C128" s="188" t="s">
        <v>103</v>
      </c>
      <c r="D128" s="189"/>
      <c r="E128" s="190"/>
      <c r="F128" s="191"/>
      <c r="G128" s="191"/>
      <c r="H128" s="191"/>
      <c r="I128" s="191"/>
      <c r="J128" s="191"/>
      <c r="K128" s="191"/>
      <c r="L128" s="192"/>
    </row>
    <row r="129" customFormat="false" ht="9" hidden="false" customHeight="true" outlineLevel="0" collapsed="false">
      <c r="A129" s="187"/>
      <c r="B129" s="17"/>
      <c r="C129" s="188"/>
      <c r="D129" s="171"/>
      <c r="E129" s="193"/>
      <c r="F129" s="194"/>
      <c r="G129" s="194"/>
      <c r="H129" s="194"/>
      <c r="I129" s="194"/>
      <c r="J129" s="194"/>
      <c r="K129" s="194"/>
      <c r="L129" s="195"/>
    </row>
    <row r="130" customFormat="false" ht="9" hidden="false" customHeight="true" outlineLevel="0" collapsed="false">
      <c r="A130" s="151" t="n">
        <v>61</v>
      </c>
      <c r="B130" s="17"/>
      <c r="C130" s="176" t="s">
        <v>104</v>
      </c>
      <c r="D130" s="164"/>
      <c r="E130" s="177"/>
      <c r="F130" s="178"/>
      <c r="G130" s="178"/>
      <c r="H130" s="178"/>
      <c r="I130" s="178"/>
      <c r="J130" s="178"/>
      <c r="K130" s="178"/>
      <c r="L130" s="179"/>
    </row>
    <row r="131" customFormat="false" ht="9" hidden="false" customHeight="true" outlineLevel="0" collapsed="false">
      <c r="A131" s="180"/>
      <c r="B131" s="17"/>
      <c r="C131" s="182"/>
      <c r="D131" s="183"/>
      <c r="E131" s="184"/>
      <c r="F131" s="185"/>
      <c r="G131" s="185"/>
      <c r="H131" s="185"/>
      <c r="I131" s="185"/>
      <c r="J131" s="185"/>
      <c r="K131" s="185"/>
      <c r="L131" s="186"/>
    </row>
    <row r="132" customFormat="false" ht="9" hidden="false" customHeight="true" outlineLevel="0" collapsed="false">
      <c r="A132" s="187" t="n">
        <v>62</v>
      </c>
      <c r="B132" s="17" t="s">
        <v>78</v>
      </c>
      <c r="C132" s="188" t="s">
        <v>105</v>
      </c>
      <c r="D132" s="189"/>
      <c r="E132" s="190"/>
      <c r="F132" s="191"/>
      <c r="G132" s="191"/>
      <c r="H132" s="191"/>
      <c r="I132" s="191"/>
      <c r="J132" s="191"/>
      <c r="K132" s="191"/>
      <c r="L132" s="192"/>
    </row>
    <row r="133" customFormat="false" ht="9" hidden="false" customHeight="true" outlineLevel="0" collapsed="false">
      <c r="A133" s="187"/>
      <c r="B133" s="17"/>
      <c r="C133" s="188"/>
      <c r="D133" s="171"/>
      <c r="E133" s="193"/>
      <c r="F133" s="194"/>
      <c r="G133" s="194"/>
      <c r="H133" s="194"/>
      <c r="I133" s="194"/>
      <c r="J133" s="194"/>
      <c r="K133" s="194"/>
      <c r="L133" s="195"/>
    </row>
    <row r="134" customFormat="false" ht="9" hidden="false" customHeight="true" outlineLevel="0" collapsed="false">
      <c r="A134" s="151" t="n">
        <v>63</v>
      </c>
      <c r="B134" s="17"/>
      <c r="C134" s="176" t="s">
        <v>34</v>
      </c>
      <c r="D134" s="164"/>
      <c r="E134" s="177"/>
      <c r="F134" s="178"/>
      <c r="G134" s="178"/>
      <c r="H134" s="178"/>
      <c r="I134" s="178"/>
      <c r="J134" s="178"/>
      <c r="K134" s="178"/>
      <c r="L134" s="179"/>
    </row>
    <row r="135" customFormat="false" ht="9" hidden="false" customHeight="true" outlineLevel="0" collapsed="false">
      <c r="A135" s="180"/>
      <c r="B135" s="17"/>
      <c r="C135" s="182"/>
      <c r="D135" s="183"/>
      <c r="E135" s="184"/>
      <c r="F135" s="185"/>
      <c r="G135" s="185"/>
      <c r="H135" s="185"/>
      <c r="I135" s="185"/>
      <c r="J135" s="185"/>
      <c r="K135" s="185"/>
      <c r="L135" s="186"/>
    </row>
    <row r="136" customFormat="false" ht="9" hidden="false" customHeight="true" outlineLevel="0" collapsed="false">
      <c r="A136" s="187" t="n">
        <v>64</v>
      </c>
      <c r="B136" s="17" t="s">
        <v>40</v>
      </c>
      <c r="C136" s="188" t="s">
        <v>106</v>
      </c>
      <c r="D136" s="189"/>
      <c r="E136" s="190"/>
      <c r="F136" s="191"/>
      <c r="G136" s="191"/>
      <c r="H136" s="191"/>
      <c r="I136" s="191"/>
      <c r="J136" s="191"/>
      <c r="K136" s="191"/>
      <c r="L136" s="192"/>
    </row>
    <row r="137" customFormat="false" ht="9" hidden="false" customHeight="true" outlineLevel="0" collapsed="false">
      <c r="A137" s="187"/>
      <c r="B137" s="17"/>
      <c r="C137" s="188"/>
      <c r="D137" s="171"/>
      <c r="E137" s="193"/>
      <c r="F137" s="194"/>
      <c r="G137" s="194"/>
      <c r="H137" s="194"/>
      <c r="I137" s="194"/>
      <c r="J137" s="194"/>
      <c r="K137" s="194"/>
      <c r="L137" s="195"/>
    </row>
    <row r="138" customFormat="false" ht="9" hidden="false" customHeight="true" outlineLevel="0" collapsed="false">
      <c r="A138" s="151" t="n">
        <v>65</v>
      </c>
      <c r="B138" s="17"/>
      <c r="C138" s="176" t="s">
        <v>107</v>
      </c>
      <c r="D138" s="164"/>
      <c r="E138" s="177"/>
      <c r="F138" s="178"/>
      <c r="G138" s="178"/>
      <c r="H138" s="178"/>
      <c r="I138" s="178"/>
      <c r="J138" s="178"/>
      <c r="K138" s="178"/>
      <c r="L138" s="179"/>
    </row>
    <row r="139" customFormat="false" ht="9" hidden="false" customHeight="true" outlineLevel="0" collapsed="false">
      <c r="A139" s="180"/>
      <c r="B139" s="17"/>
      <c r="C139" s="182"/>
      <c r="D139" s="183"/>
      <c r="E139" s="184"/>
      <c r="F139" s="185"/>
      <c r="G139" s="185"/>
      <c r="H139" s="185"/>
      <c r="I139" s="185"/>
      <c r="J139" s="185"/>
      <c r="K139" s="185"/>
      <c r="L139" s="186"/>
    </row>
    <row r="140" customFormat="false" ht="9" hidden="false" customHeight="true" outlineLevel="0" collapsed="false">
      <c r="A140" s="187" t="n">
        <v>66</v>
      </c>
      <c r="B140" s="175"/>
      <c r="C140" s="188" t="s">
        <v>109</v>
      </c>
      <c r="D140" s="189"/>
      <c r="E140" s="190"/>
      <c r="F140" s="191"/>
      <c r="G140" s="191"/>
      <c r="H140" s="191"/>
      <c r="I140" s="191"/>
      <c r="J140" s="191"/>
      <c r="K140" s="191"/>
      <c r="L140" s="192"/>
    </row>
    <row r="141" customFormat="false" ht="9" hidden="false" customHeight="true" outlineLevel="0" collapsed="false">
      <c r="A141" s="187"/>
      <c r="B141" s="17" t="s">
        <v>108</v>
      </c>
      <c r="C141" s="188"/>
      <c r="D141" s="171"/>
      <c r="E141" s="193"/>
      <c r="F141" s="194"/>
      <c r="G141" s="194"/>
      <c r="H141" s="194"/>
      <c r="I141" s="194"/>
      <c r="J141" s="194"/>
      <c r="K141" s="194"/>
      <c r="L141" s="195"/>
    </row>
    <row r="142" customFormat="false" ht="9" hidden="false" customHeight="true" outlineLevel="0" collapsed="false">
      <c r="A142" s="151" t="n">
        <v>67</v>
      </c>
      <c r="B142" s="17"/>
      <c r="C142" s="176" t="s">
        <v>110</v>
      </c>
      <c r="D142" s="164"/>
      <c r="E142" s="177"/>
      <c r="F142" s="178"/>
      <c r="G142" s="178"/>
      <c r="H142" s="178"/>
      <c r="I142" s="178"/>
      <c r="J142" s="178"/>
      <c r="K142" s="178"/>
      <c r="L142" s="179"/>
    </row>
    <row r="143" customFormat="false" ht="9" hidden="false" customHeight="true" outlineLevel="0" collapsed="false">
      <c r="A143" s="180"/>
      <c r="B143" s="17"/>
      <c r="C143" s="182"/>
      <c r="D143" s="183"/>
      <c r="E143" s="184"/>
      <c r="F143" s="185"/>
      <c r="G143" s="185"/>
      <c r="H143" s="185"/>
      <c r="I143" s="185"/>
      <c r="J143" s="185"/>
      <c r="K143" s="185"/>
      <c r="L143" s="186"/>
    </row>
    <row r="144" customFormat="false" ht="9" hidden="false" customHeight="true" outlineLevel="0" collapsed="false">
      <c r="A144" s="187" t="n">
        <v>68</v>
      </c>
      <c r="B144" s="17"/>
      <c r="C144" s="188" t="s">
        <v>111</v>
      </c>
      <c r="D144" s="189"/>
      <c r="E144" s="190"/>
      <c r="F144" s="191"/>
      <c r="G144" s="191"/>
      <c r="H144" s="191"/>
      <c r="I144" s="191"/>
      <c r="J144" s="191"/>
      <c r="K144" s="191"/>
      <c r="L144" s="192"/>
    </row>
    <row r="145" customFormat="false" ht="9" hidden="false" customHeight="true" outlineLevel="0" collapsed="false">
      <c r="A145" s="187"/>
      <c r="B145" s="17" t="s">
        <v>75</v>
      </c>
      <c r="C145" s="188"/>
      <c r="D145" s="171"/>
      <c r="E145" s="193"/>
      <c r="F145" s="194"/>
      <c r="G145" s="194"/>
      <c r="H145" s="194"/>
      <c r="I145" s="194"/>
      <c r="J145" s="194"/>
      <c r="K145" s="194"/>
      <c r="L145" s="195"/>
    </row>
    <row r="146" customFormat="false" ht="9" hidden="false" customHeight="true" outlineLevel="0" collapsed="false">
      <c r="A146" s="151" t="n">
        <v>69</v>
      </c>
      <c r="B146" s="17"/>
      <c r="C146" s="176" t="s">
        <v>112</v>
      </c>
      <c r="D146" s="164"/>
      <c r="E146" s="177"/>
      <c r="F146" s="178"/>
      <c r="G146" s="178"/>
      <c r="H146" s="178"/>
      <c r="I146" s="178"/>
      <c r="J146" s="178"/>
      <c r="K146" s="178"/>
      <c r="L146" s="179"/>
    </row>
    <row r="147" customFormat="false" ht="9" hidden="false" customHeight="true" outlineLevel="0" collapsed="false">
      <c r="A147" s="180"/>
      <c r="B147" s="17"/>
      <c r="C147" s="182"/>
      <c r="D147" s="183"/>
      <c r="E147" s="184"/>
      <c r="F147" s="185"/>
      <c r="G147" s="185"/>
      <c r="H147" s="185"/>
      <c r="I147" s="185"/>
      <c r="J147" s="185"/>
      <c r="K147" s="185"/>
      <c r="L147" s="186"/>
    </row>
    <row r="148" customFormat="false" ht="9" hidden="false" customHeight="true" outlineLevel="0" collapsed="false">
      <c r="A148" s="187" t="n">
        <v>70</v>
      </c>
      <c r="B148" s="17"/>
      <c r="C148" s="188" t="s">
        <v>113</v>
      </c>
      <c r="D148" s="189"/>
      <c r="E148" s="190"/>
      <c r="F148" s="191"/>
      <c r="G148" s="191"/>
      <c r="H148" s="191"/>
      <c r="I148" s="191"/>
      <c r="J148" s="191"/>
      <c r="K148" s="191"/>
      <c r="L148" s="192"/>
    </row>
    <row r="149" customFormat="false" ht="9" hidden="false" customHeight="true" outlineLevel="0" collapsed="false">
      <c r="A149" s="187"/>
      <c r="B149" s="17" t="s">
        <v>78</v>
      </c>
      <c r="C149" s="188"/>
      <c r="D149" s="171"/>
      <c r="E149" s="193"/>
      <c r="F149" s="194"/>
      <c r="G149" s="194"/>
      <c r="H149" s="194"/>
      <c r="I149" s="194"/>
      <c r="J149" s="194"/>
      <c r="K149" s="194"/>
      <c r="L149" s="195"/>
    </row>
    <row r="150" customFormat="false" ht="9" hidden="false" customHeight="true" outlineLevel="0" collapsed="false">
      <c r="A150" s="151" t="n">
        <v>71</v>
      </c>
      <c r="B150" s="17"/>
      <c r="C150" s="176" t="s">
        <v>114</v>
      </c>
      <c r="D150" s="164"/>
      <c r="E150" s="177"/>
      <c r="F150" s="178"/>
      <c r="G150" s="178"/>
      <c r="H150" s="178"/>
      <c r="I150" s="178"/>
      <c r="J150" s="178"/>
      <c r="K150" s="178"/>
      <c r="L150" s="179"/>
    </row>
    <row r="151" customFormat="false" ht="9" hidden="false" customHeight="true" outlineLevel="0" collapsed="false">
      <c r="A151" s="180"/>
      <c r="B151" s="17"/>
      <c r="C151" s="182"/>
      <c r="D151" s="183"/>
      <c r="E151" s="184"/>
      <c r="F151" s="185"/>
      <c r="G151" s="185"/>
      <c r="H151" s="185"/>
      <c r="I151" s="185"/>
      <c r="J151" s="185"/>
      <c r="K151" s="185"/>
      <c r="L151" s="186"/>
    </row>
    <row r="152" customFormat="false" ht="9" hidden="false" customHeight="true" outlineLevel="0" collapsed="false">
      <c r="A152" s="187" t="n">
        <v>72</v>
      </c>
      <c r="B152" s="17"/>
      <c r="C152" s="188" t="s">
        <v>115</v>
      </c>
      <c r="D152" s="189"/>
      <c r="E152" s="190"/>
      <c r="F152" s="191"/>
      <c r="G152" s="191"/>
      <c r="H152" s="191"/>
      <c r="I152" s="191"/>
      <c r="J152" s="191"/>
      <c r="K152" s="191"/>
      <c r="L152" s="192"/>
    </row>
    <row r="153" customFormat="false" ht="9" hidden="false" customHeight="true" outlineLevel="0" collapsed="false">
      <c r="A153" s="187"/>
      <c r="B153" s="17" t="s">
        <v>40</v>
      </c>
      <c r="C153" s="188"/>
      <c r="D153" s="171"/>
      <c r="E153" s="193"/>
      <c r="F153" s="194"/>
      <c r="G153" s="194"/>
      <c r="H153" s="194"/>
      <c r="I153" s="194"/>
      <c r="J153" s="194"/>
      <c r="K153" s="194"/>
      <c r="L153" s="195"/>
    </row>
    <row r="154" customFormat="false" ht="9" hidden="false" customHeight="true" outlineLevel="0" collapsed="false">
      <c r="A154" s="151" t="n">
        <v>73</v>
      </c>
      <c r="B154" s="17"/>
      <c r="C154" s="176" t="s">
        <v>116</v>
      </c>
      <c r="D154" s="164"/>
      <c r="E154" s="177"/>
      <c r="F154" s="178"/>
      <c r="G154" s="178"/>
      <c r="H154" s="178"/>
      <c r="I154" s="178"/>
      <c r="J154" s="178"/>
      <c r="K154" s="178"/>
      <c r="L154" s="179"/>
    </row>
    <row r="155" customFormat="false" ht="9" hidden="false" customHeight="true" outlineLevel="0" collapsed="false">
      <c r="A155" s="180"/>
      <c r="B155" s="196"/>
      <c r="C155" s="182"/>
      <c r="D155" s="183"/>
      <c r="E155" s="184"/>
      <c r="F155" s="185"/>
      <c r="G155" s="185"/>
      <c r="H155" s="185"/>
      <c r="I155" s="185"/>
      <c r="J155" s="185"/>
      <c r="K155" s="185"/>
      <c r="L155" s="186"/>
    </row>
    <row r="156" customFormat="false" ht="9" hidden="false" customHeight="true" outlineLevel="0" collapsed="false">
      <c r="A156" s="187" t="n">
        <v>74</v>
      </c>
      <c r="B156" s="17"/>
      <c r="C156" s="188" t="s">
        <v>117</v>
      </c>
      <c r="D156" s="189"/>
      <c r="E156" s="190"/>
      <c r="F156" s="191"/>
      <c r="G156" s="191"/>
      <c r="H156" s="191"/>
      <c r="I156" s="191"/>
      <c r="J156" s="191"/>
      <c r="K156" s="191"/>
      <c r="L156" s="192"/>
    </row>
    <row r="157" customFormat="false" ht="9" hidden="false" customHeight="true" outlineLevel="0" collapsed="false">
      <c r="A157" s="187"/>
      <c r="B157" s="17"/>
      <c r="C157" s="188"/>
      <c r="D157" s="171"/>
      <c r="E157" s="193"/>
      <c r="F157" s="194"/>
      <c r="G157" s="194"/>
      <c r="H157" s="194"/>
      <c r="I157" s="194"/>
      <c r="J157" s="194"/>
      <c r="K157" s="194"/>
      <c r="L157" s="195"/>
    </row>
    <row r="158" customFormat="false" ht="9" hidden="false" customHeight="true" outlineLevel="0" collapsed="false">
      <c r="A158" s="151" t="n">
        <v>75</v>
      </c>
      <c r="B158" s="17" t="s">
        <v>118</v>
      </c>
      <c r="C158" s="176" t="s">
        <v>119</v>
      </c>
      <c r="D158" s="164"/>
      <c r="E158" s="177"/>
      <c r="F158" s="178"/>
      <c r="G158" s="178"/>
      <c r="H158" s="178"/>
      <c r="I158" s="178"/>
      <c r="J158" s="178"/>
      <c r="K158" s="178"/>
      <c r="L158" s="179"/>
    </row>
    <row r="159" customFormat="false" ht="9" hidden="false" customHeight="true" outlineLevel="0" collapsed="false">
      <c r="A159" s="180"/>
      <c r="B159" s="17"/>
      <c r="C159" s="182"/>
      <c r="D159" s="183"/>
      <c r="E159" s="184"/>
      <c r="F159" s="185"/>
      <c r="G159" s="185"/>
      <c r="H159" s="185"/>
      <c r="I159" s="185"/>
      <c r="J159" s="185"/>
      <c r="K159" s="185"/>
      <c r="L159" s="186"/>
    </row>
    <row r="160" customFormat="false" ht="9" hidden="false" customHeight="true" outlineLevel="0" collapsed="false">
      <c r="A160" s="187" t="n">
        <v>76</v>
      </c>
      <c r="B160" s="17"/>
      <c r="C160" s="188" t="s">
        <v>120</v>
      </c>
      <c r="D160" s="189"/>
      <c r="E160" s="190"/>
      <c r="F160" s="191"/>
      <c r="G160" s="191"/>
      <c r="H160" s="191"/>
      <c r="I160" s="191"/>
      <c r="J160" s="191"/>
      <c r="K160" s="191"/>
      <c r="L160" s="192"/>
    </row>
    <row r="161" customFormat="false" ht="9" hidden="false" customHeight="true" outlineLevel="0" collapsed="false">
      <c r="A161" s="187"/>
      <c r="B161" s="17"/>
      <c r="C161" s="188"/>
      <c r="D161" s="171"/>
      <c r="E161" s="193"/>
      <c r="F161" s="194"/>
      <c r="G161" s="194"/>
      <c r="H161" s="194"/>
      <c r="I161" s="194"/>
      <c r="J161" s="194"/>
      <c r="K161" s="194"/>
      <c r="L161" s="195"/>
    </row>
    <row r="162" customFormat="false" ht="9" hidden="false" customHeight="true" outlineLevel="0" collapsed="false">
      <c r="A162" s="151" t="n">
        <v>77</v>
      </c>
      <c r="B162" s="17" t="s">
        <v>121</v>
      </c>
      <c r="C162" s="176" t="s">
        <v>122</v>
      </c>
      <c r="D162" s="164"/>
      <c r="E162" s="177"/>
      <c r="F162" s="178"/>
      <c r="G162" s="178"/>
      <c r="H162" s="178"/>
      <c r="I162" s="178"/>
      <c r="J162" s="178"/>
      <c r="K162" s="178"/>
      <c r="L162" s="179"/>
    </row>
    <row r="163" customFormat="false" ht="9" hidden="false" customHeight="true" outlineLevel="0" collapsed="false">
      <c r="A163" s="180"/>
      <c r="B163" s="17"/>
      <c r="C163" s="182"/>
      <c r="D163" s="183"/>
      <c r="E163" s="184"/>
      <c r="F163" s="185"/>
      <c r="G163" s="185"/>
      <c r="H163" s="185"/>
      <c r="I163" s="185"/>
      <c r="J163" s="185"/>
      <c r="K163" s="185"/>
      <c r="L163" s="186"/>
    </row>
    <row r="164" customFormat="false" ht="9" hidden="false" customHeight="true" outlineLevel="0" collapsed="false">
      <c r="A164" s="187" t="n">
        <v>78</v>
      </c>
      <c r="B164" s="17"/>
      <c r="C164" s="188" t="s">
        <v>123</v>
      </c>
      <c r="D164" s="189"/>
      <c r="E164" s="190"/>
      <c r="F164" s="191"/>
      <c r="G164" s="191"/>
      <c r="H164" s="191"/>
      <c r="I164" s="191"/>
      <c r="J164" s="191"/>
      <c r="K164" s="191"/>
      <c r="L164" s="192"/>
    </row>
    <row r="165" customFormat="false" ht="9" hidden="false" customHeight="true" outlineLevel="0" collapsed="false">
      <c r="A165" s="187"/>
      <c r="B165" s="17"/>
      <c r="C165" s="188"/>
      <c r="D165" s="171"/>
      <c r="E165" s="193"/>
      <c r="F165" s="194"/>
      <c r="G165" s="194"/>
      <c r="H165" s="194"/>
      <c r="I165" s="194"/>
      <c r="J165" s="194"/>
      <c r="K165" s="194"/>
      <c r="L165" s="195"/>
    </row>
    <row r="166" customFormat="false" ht="9" hidden="false" customHeight="true" outlineLevel="0" collapsed="false">
      <c r="A166" s="151" t="n">
        <v>79</v>
      </c>
      <c r="B166" s="17" t="s">
        <v>40</v>
      </c>
      <c r="C166" s="176" t="s">
        <v>124</v>
      </c>
      <c r="D166" s="164"/>
      <c r="E166" s="177"/>
      <c r="F166" s="178"/>
      <c r="G166" s="178"/>
      <c r="H166" s="178"/>
      <c r="I166" s="178"/>
      <c r="J166" s="178"/>
      <c r="K166" s="178"/>
      <c r="L166" s="179"/>
    </row>
    <row r="167" customFormat="false" ht="9" hidden="false" customHeight="true" outlineLevel="0" collapsed="false">
      <c r="A167" s="180"/>
      <c r="B167" s="17"/>
      <c r="C167" s="182"/>
      <c r="D167" s="183"/>
      <c r="E167" s="184"/>
      <c r="F167" s="185"/>
      <c r="G167" s="185"/>
      <c r="H167" s="185"/>
      <c r="I167" s="185"/>
      <c r="J167" s="185"/>
      <c r="K167" s="185"/>
      <c r="L167" s="186"/>
    </row>
    <row r="168" customFormat="false" ht="9" hidden="false" customHeight="true" outlineLevel="0" collapsed="false">
      <c r="A168" s="187" t="n">
        <v>80</v>
      </c>
      <c r="B168" s="17"/>
      <c r="C168" s="188" t="s">
        <v>125</v>
      </c>
      <c r="D168" s="189"/>
      <c r="E168" s="190"/>
      <c r="F168" s="191"/>
      <c r="G168" s="191"/>
      <c r="H168" s="191"/>
      <c r="I168" s="191"/>
      <c r="J168" s="191"/>
      <c r="K168" s="191"/>
      <c r="L168" s="192"/>
    </row>
    <row r="169" customFormat="false" ht="9" hidden="false" customHeight="true" outlineLevel="0" collapsed="false">
      <c r="A169" s="187"/>
      <c r="B169" s="196"/>
      <c r="C169" s="188"/>
      <c r="D169" s="171"/>
      <c r="E169" s="193"/>
      <c r="F169" s="194"/>
      <c r="G169" s="194"/>
      <c r="H169" s="194"/>
      <c r="I169" s="194"/>
      <c r="J169" s="194"/>
      <c r="K169" s="194"/>
      <c r="L169" s="195"/>
    </row>
    <row r="170" customFormat="false" ht="9" hidden="false" customHeight="true" outlineLevel="0" collapsed="false">
      <c r="A170" s="197" t="n">
        <v>81</v>
      </c>
      <c r="B170" s="169"/>
      <c r="C170" s="176" t="s">
        <v>126</v>
      </c>
      <c r="D170" s="164"/>
      <c r="E170" s="177"/>
      <c r="F170" s="178"/>
      <c r="G170" s="178"/>
      <c r="H170" s="178"/>
      <c r="I170" s="178"/>
      <c r="J170" s="178"/>
      <c r="K170" s="178"/>
      <c r="L170" s="179"/>
    </row>
    <row r="171" customFormat="false" ht="9" hidden="false" customHeight="true" outlineLevel="0" collapsed="false">
      <c r="A171" s="198"/>
      <c r="B171" s="199"/>
      <c r="C171" s="182"/>
      <c r="D171" s="183"/>
      <c r="E171" s="184"/>
      <c r="F171" s="185"/>
      <c r="G171" s="185"/>
      <c r="H171" s="185"/>
      <c r="I171" s="185"/>
      <c r="J171" s="185"/>
      <c r="K171" s="185"/>
      <c r="L171" s="186"/>
    </row>
    <row r="172" customFormat="false" ht="9" hidden="false" customHeight="true" outlineLevel="0" collapsed="false">
      <c r="A172" s="200" t="n">
        <v>99</v>
      </c>
      <c r="B172" s="169"/>
      <c r="C172" s="188" t="s">
        <v>127</v>
      </c>
      <c r="D172" s="189"/>
      <c r="E172" s="190"/>
      <c r="F172" s="191"/>
      <c r="G172" s="191"/>
      <c r="H172" s="191"/>
      <c r="I172" s="191"/>
      <c r="J172" s="191"/>
      <c r="K172" s="191"/>
      <c r="L172" s="192"/>
    </row>
    <row r="173" customFormat="false" ht="9" hidden="false" customHeight="true" outlineLevel="0" collapsed="false">
      <c r="A173" s="198"/>
      <c r="B173" s="199"/>
      <c r="C173" s="182"/>
      <c r="D173" s="183"/>
      <c r="E173" s="184"/>
      <c r="F173" s="185"/>
      <c r="G173" s="185"/>
      <c r="H173" s="185"/>
      <c r="I173" s="185"/>
      <c r="J173" s="185"/>
      <c r="K173" s="185"/>
      <c r="L173" s="186"/>
    </row>
    <row r="174" customFormat="false" ht="9" hidden="false" customHeight="true" outlineLevel="0" collapsed="false">
      <c r="A174" s="201"/>
      <c r="B174" s="169"/>
      <c r="C174" s="188"/>
      <c r="D174" s="202" t="n">
        <f aca="false">E174+J174</f>
        <v>0</v>
      </c>
      <c r="E174" s="202" t="n">
        <f aca="false">SUM(F174:I174)</f>
        <v>0</v>
      </c>
      <c r="F174" s="202"/>
      <c r="G174" s="202"/>
      <c r="H174" s="202"/>
      <c r="I174" s="202"/>
      <c r="J174" s="202" t="n">
        <f aca="false">SUM(K174:L174)</f>
        <v>0</v>
      </c>
      <c r="K174" s="202"/>
      <c r="L174" s="202"/>
    </row>
    <row r="175" s="139" customFormat="true" ht="9" hidden="false" customHeight="true" outlineLevel="0" collapsed="false">
      <c r="B175" s="147" t="s">
        <v>185</v>
      </c>
      <c r="C175" s="138"/>
      <c r="D175" s="138"/>
      <c r="I175" s="140"/>
      <c r="J175" s="140"/>
      <c r="K175" s="140"/>
      <c r="L175" s="140" t="s">
        <v>183</v>
      </c>
    </row>
    <row r="176" s="139" customFormat="true" ht="9" hidden="false" customHeight="true" outlineLevel="0" collapsed="false">
      <c r="A176" s="138"/>
      <c r="B176" s="138"/>
      <c r="C176" s="138"/>
      <c r="D176" s="138"/>
      <c r="I176" s="141" t="s">
        <v>168</v>
      </c>
      <c r="J176" s="141"/>
      <c r="K176" s="142" t="s">
        <v>169</v>
      </c>
      <c r="L176" s="142"/>
    </row>
    <row r="177" s="139" customFormat="true" ht="9" hidden="false" customHeight="true" outlineLevel="0" collapsed="false">
      <c r="A177" s="138"/>
      <c r="B177" s="138"/>
      <c r="C177" s="138"/>
      <c r="D177" s="138"/>
      <c r="I177" s="203" t="n">
        <f aca="false">I3</f>
        <v>0</v>
      </c>
      <c r="J177" s="203"/>
      <c r="K177" s="204" t="n">
        <f aca="false">K3</f>
        <v>0</v>
      </c>
      <c r="L177" s="204"/>
    </row>
    <row r="178" s="139" customFormat="true" ht="9" hidden="false" customHeight="true" outlineLevel="0" collapsed="false">
      <c r="A178" s="138" t="s">
        <v>347</v>
      </c>
      <c r="C178" s="138"/>
      <c r="D178" s="138"/>
      <c r="I178" s="140"/>
      <c r="J178" s="140"/>
      <c r="K178" s="140"/>
      <c r="L178" s="140"/>
    </row>
  </sheetData>
  <mergeCells count="7">
    <mergeCell ref="I2:J2"/>
    <mergeCell ref="K2:L2"/>
    <mergeCell ref="A7:C7"/>
    <mergeCell ref="I176:J176"/>
    <mergeCell ref="K176:L176"/>
    <mergeCell ref="I177:J177"/>
    <mergeCell ref="K177:L1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6.62109375" defaultRowHeight="9" zeroHeight="false" outlineLevelRow="0" outlineLevelCol="0"/>
  <cols>
    <col collapsed="false" customWidth="true" hidden="false" outlineLevel="0" max="2" min="1" style="137" width="1.37"/>
    <col collapsed="false" customWidth="true" hidden="false" outlineLevel="0" max="3" min="3" style="137" width="8.75"/>
    <col collapsed="false" customWidth="true" hidden="false" outlineLevel="0" max="13" min="4" style="137" width="7.37"/>
    <col collapsed="false" customWidth="false" hidden="false" outlineLevel="0" max="257" min="14" style="137" width="6.62"/>
  </cols>
  <sheetData>
    <row r="1" s="139" customFormat="true" ht="9" hidden="false" customHeight="true" outlineLevel="0" collapsed="false">
      <c r="A1" s="138" t="s">
        <v>348</v>
      </c>
      <c r="B1" s="138"/>
      <c r="C1" s="138"/>
      <c r="D1" s="138"/>
      <c r="I1" s="205"/>
      <c r="J1" s="140"/>
      <c r="K1" s="140"/>
      <c r="L1" s="140"/>
      <c r="M1" s="140" t="s">
        <v>167</v>
      </c>
    </row>
    <row r="2" s="139" customFormat="true" ht="9" hidden="false" customHeight="true" outlineLevel="0" collapsed="false">
      <c r="A2" s="138"/>
      <c r="B2" s="138"/>
      <c r="C2" s="138"/>
      <c r="D2" s="138"/>
      <c r="I2" s="140"/>
      <c r="J2" s="141" t="s">
        <v>168</v>
      </c>
      <c r="K2" s="141"/>
      <c r="L2" s="142" t="s">
        <v>169</v>
      </c>
      <c r="M2" s="142"/>
    </row>
    <row r="3" s="139" customFormat="true" ht="9" hidden="false" customHeight="true" outlineLevel="0" collapsed="false">
      <c r="A3" s="138"/>
      <c r="B3" s="138"/>
      <c r="C3" s="138"/>
      <c r="D3" s="138"/>
      <c r="I3" s="140"/>
      <c r="J3" s="143"/>
      <c r="K3" s="144"/>
      <c r="L3" s="143"/>
      <c r="M3" s="145"/>
    </row>
    <row r="4" s="139" customFormat="true" ht="9" hidden="false" customHeight="true" outlineLevel="0" collapsed="false">
      <c r="A4" s="147"/>
      <c r="B4" s="147" t="s">
        <v>185</v>
      </c>
      <c r="C4" s="138"/>
      <c r="D4" s="138"/>
      <c r="I4" s="140"/>
      <c r="J4" s="140"/>
      <c r="K4" s="140"/>
      <c r="L4" s="140"/>
      <c r="M4" s="140"/>
    </row>
    <row r="5" s="139" customFormat="true" ht="9" hidden="false" customHeight="true" outlineLevel="0" collapsed="false">
      <c r="A5" s="147"/>
      <c r="B5" s="147"/>
      <c r="D5" s="138"/>
      <c r="I5" s="140"/>
      <c r="J5" s="140"/>
      <c r="K5" s="149" t="s">
        <v>171</v>
      </c>
      <c r="M5" s="140"/>
    </row>
    <row r="6" s="139" customFormat="true" ht="9" hidden="false" customHeight="true" outlineLevel="0" collapsed="false">
      <c r="A6" s="149"/>
      <c r="B6" s="149"/>
      <c r="C6" s="206" t="s">
        <v>186</v>
      </c>
      <c r="D6" s="149"/>
      <c r="E6" s="150"/>
      <c r="F6" s="150"/>
      <c r="G6" s="150"/>
      <c r="H6" s="150"/>
      <c r="I6" s="150"/>
      <c r="J6" s="150"/>
      <c r="K6" s="150"/>
      <c r="L6" s="149"/>
      <c r="M6" s="207"/>
    </row>
    <row r="7" customFormat="false" ht="4.5" hidden="false" customHeight="true" outlineLevel="0" collapsed="false">
      <c r="A7" s="151"/>
      <c r="B7" s="152"/>
      <c r="C7" s="152"/>
      <c r="D7" s="153"/>
      <c r="E7" s="208"/>
      <c r="F7" s="208"/>
      <c r="G7" s="208"/>
      <c r="H7" s="208"/>
      <c r="I7" s="208"/>
      <c r="J7" s="208"/>
      <c r="K7" s="208"/>
      <c r="L7" s="208"/>
      <c r="M7" s="209"/>
    </row>
    <row r="8" customFormat="false" ht="9" hidden="false" customHeight="true" outlineLevel="0" collapsed="false">
      <c r="A8" s="187"/>
      <c r="B8" s="201"/>
      <c r="C8" s="201"/>
      <c r="D8" s="212"/>
      <c r="E8" s="153"/>
      <c r="F8" s="155"/>
      <c r="G8" s="155"/>
      <c r="H8" s="155" t="s">
        <v>187</v>
      </c>
      <c r="I8" s="155"/>
      <c r="J8" s="155"/>
      <c r="K8" s="155"/>
      <c r="L8" s="156"/>
      <c r="M8" s="212"/>
    </row>
    <row r="9" customFormat="false" ht="9" hidden="false" customHeight="true" outlineLevel="0" collapsed="false">
      <c r="A9" s="211"/>
      <c r="B9" s="169"/>
      <c r="C9" s="169"/>
      <c r="D9" s="212" t="s">
        <v>174</v>
      </c>
      <c r="E9" s="157" t="s">
        <v>175</v>
      </c>
      <c r="F9" s="158" t="s">
        <v>176</v>
      </c>
      <c r="G9" s="158" t="s">
        <v>177</v>
      </c>
      <c r="H9" s="159" t="s">
        <v>178</v>
      </c>
      <c r="I9" s="158" t="s">
        <v>179</v>
      </c>
      <c r="J9" s="158" t="s">
        <v>180</v>
      </c>
      <c r="K9" s="158" t="s">
        <v>181</v>
      </c>
      <c r="L9" s="160" t="s">
        <v>182</v>
      </c>
      <c r="M9" s="212" t="s">
        <v>188</v>
      </c>
    </row>
    <row r="10" customFormat="false" ht="9" hidden="false" customHeight="true" outlineLevel="0" collapsed="false">
      <c r="A10" s="213"/>
      <c r="B10" s="162"/>
      <c r="C10" s="163" t="s">
        <v>28</v>
      </c>
      <c r="D10" s="164" t="n">
        <f aca="false">SUM(E10:L10)</f>
        <v>0</v>
      </c>
      <c r="E10" s="214"/>
      <c r="F10" s="178"/>
      <c r="G10" s="178"/>
      <c r="H10" s="178"/>
      <c r="I10" s="178"/>
      <c r="J10" s="178"/>
      <c r="K10" s="178"/>
      <c r="L10" s="215"/>
      <c r="M10" s="216"/>
    </row>
    <row r="11" customFormat="false" ht="9" hidden="false" customHeight="true" outlineLevel="0" collapsed="false">
      <c r="A11" s="217"/>
      <c r="B11" s="199"/>
      <c r="C11" s="218" t="s">
        <v>189</v>
      </c>
      <c r="D11" s="183" t="n">
        <f aca="false">SUM(E11:L11)</f>
        <v>0</v>
      </c>
      <c r="E11" s="219"/>
      <c r="F11" s="185"/>
      <c r="G11" s="185"/>
      <c r="H11" s="185"/>
      <c r="I11" s="185"/>
      <c r="J11" s="185"/>
      <c r="K11" s="185"/>
      <c r="L11" s="220"/>
      <c r="M11" s="221"/>
    </row>
    <row r="12" s="139" customFormat="true" ht="9" hidden="false" customHeight="true" outlineLevel="0" collapsed="false">
      <c r="A12" s="147"/>
      <c r="B12" s="147"/>
      <c r="C12" s="138"/>
      <c r="D12" s="138"/>
      <c r="I12" s="140"/>
      <c r="J12" s="140"/>
      <c r="K12" s="140"/>
      <c r="L12" s="140"/>
      <c r="M12" s="140"/>
    </row>
    <row r="13" s="139" customFormat="true" ht="9" hidden="false" customHeight="true" outlineLevel="0" collapsed="false">
      <c r="A13" s="149"/>
      <c r="B13" s="149"/>
      <c r="C13" s="206" t="s">
        <v>190</v>
      </c>
      <c r="D13" s="149"/>
      <c r="E13" s="150"/>
      <c r="F13" s="150"/>
      <c r="G13" s="150"/>
      <c r="H13" s="150"/>
      <c r="I13" s="150"/>
      <c r="J13" s="150"/>
      <c r="K13" s="150"/>
      <c r="L13" s="149"/>
      <c r="M13" s="207"/>
    </row>
    <row r="14" customFormat="false" ht="4.5" hidden="false" customHeight="true" outlineLevel="0" collapsed="false">
      <c r="A14" s="151"/>
      <c r="B14" s="152"/>
      <c r="C14" s="152"/>
      <c r="D14" s="153"/>
      <c r="E14" s="222"/>
      <c r="F14" s="222"/>
      <c r="G14" s="222"/>
      <c r="H14" s="222"/>
      <c r="I14" s="222"/>
      <c r="J14" s="222"/>
      <c r="K14" s="222"/>
      <c r="L14" s="223"/>
      <c r="M14" s="156"/>
    </row>
    <row r="15" customFormat="false" ht="9" hidden="false" customHeight="true" outlineLevel="0" collapsed="false">
      <c r="A15" s="187"/>
      <c r="B15" s="201"/>
      <c r="C15" s="201"/>
      <c r="D15" s="224"/>
      <c r="E15" s="224"/>
      <c r="F15" s="226"/>
      <c r="G15" s="226"/>
      <c r="H15" s="226" t="s">
        <v>187</v>
      </c>
      <c r="I15" s="226"/>
      <c r="J15" s="226"/>
      <c r="K15" s="226"/>
      <c r="L15" s="227"/>
      <c r="M15" s="227"/>
    </row>
    <row r="16" customFormat="false" ht="9" hidden="false" customHeight="true" outlineLevel="0" collapsed="false">
      <c r="A16" s="56" t="s">
        <v>26</v>
      </c>
      <c r="B16" s="56"/>
      <c r="C16" s="56"/>
      <c r="D16" s="157" t="s">
        <v>174</v>
      </c>
      <c r="E16" s="157" t="s">
        <v>175</v>
      </c>
      <c r="F16" s="158" t="s">
        <v>176</v>
      </c>
      <c r="G16" s="158" t="s">
        <v>177</v>
      </c>
      <c r="H16" s="159" t="s">
        <v>178</v>
      </c>
      <c r="I16" s="158" t="s">
        <v>179</v>
      </c>
      <c r="J16" s="158" t="s">
        <v>180</v>
      </c>
      <c r="K16" s="158" t="s">
        <v>181</v>
      </c>
      <c r="L16" s="160" t="s">
        <v>182</v>
      </c>
      <c r="M16" s="160" t="s">
        <v>188</v>
      </c>
    </row>
    <row r="17" customFormat="false" ht="9" hidden="false" customHeight="true" outlineLevel="0" collapsed="false">
      <c r="A17" s="228" t="s">
        <v>27</v>
      </c>
      <c r="B17" s="169"/>
      <c r="C17" s="229" t="s">
        <v>28</v>
      </c>
      <c r="D17" s="189" t="n">
        <f aca="false">SUM(E17:L17)</f>
        <v>0</v>
      </c>
      <c r="E17" s="230" t="n">
        <f aca="false">SUM(E19,E21,E23,E25,E27,E29,E31,E33,E35,E37,E39,E41,E43,E45,E47,E49,E51,E53,E55,E57,E59,E61,E63,E65,E67,E69,E71,E73,E75,E77)+SUM(E79,E81,E83,E85,E87,E89,E91,E93,E95,E97,E99,E101,E103,E105,E107,E109,E111,E113,E115,E117,E119,E121,E123,E125,E127,E129,E131,E133,E135,E137)+SUM(E139,E141,E143,E145,E147,E149,E151,E153,E155,E157,E159,E161,E163,E165,E167,E169,E171,E173,E175,E177,E179,E181)</f>
        <v>0</v>
      </c>
      <c r="F17" s="231" t="n">
        <f aca="false">SUM(F19,F21,F23,F25,F27,F29,F31,F33,F35,F37,F39,F41,F43,F45,F47,F49,F51,F53,F55,F57,F59,F61,F63,F65,F67,F69,F71,F73,F75,F77)+SUM(F79,F81,F83,F85,F87,F89,F91,F93,F95,F97,F99,F101,F103,F105,F107,F109,F111,F113,F115,F117,F119,F121,F123,F125,F127,F129,F131,F133,F135,F137)+SUM(F139,F141,F143,F145,F147,F149,F151,F153,F155,F157,F159,F161,F163,F165,F167,F169,F171,F173,F175,F177,F179,F181)</f>
        <v>0</v>
      </c>
      <c r="G17" s="231" t="n">
        <f aca="false">SUM(G19,G21,G23,G25,G27,G29,G31,G33,G35,G37,G39,G41,G43,G45,G47,G49,G51,G53,G55,G57,G59,G61,G63,G65,G67,G69,G71,G73,G75,G77)+SUM(G79,G81,G83,G85,G87,G89,G91,G93,G95,G97,G99,G101,G103,G105,G107,G109,G111,G113,G115,G117,G119,G121,G123,G125,G127,G129,G131,G133,G135,G137)+SUM(G139,G141,G143,G145,G147,G149,G151,G153,G155,G157,G159,G161,G163,G165,G167,G169,G171,G173,G175,G177,G179,G181)</f>
        <v>0</v>
      </c>
      <c r="H17" s="231" t="n">
        <f aca="false">SUM(H19,H21,H23,H25,H27,H29,H31,H33,H35,H37,H39,H41,H43,H45,H47,H49,H51,H53,H55,H57,H59,H61,H63,H65,H67,H69,H71,H73,H75,H77)+SUM(H79,H81,H83,H85,H87,H89,H91,H93,H95,H97,H99,H101,H103,H105,H107,H109,H111,H113,H115,H117,H119,H121,H123,H125,H127,H129,H131,H133,H135,H137)+SUM(H139,H141,H143,H145,H147,H149,H151,H153,H155,H157,H159,H161,H163,H165,H167,H169,H171,H173,H175,H177,H179,H181)</f>
        <v>0</v>
      </c>
      <c r="I17" s="231" t="n">
        <f aca="false">SUM(I19,I21,I23,I25,I27,I29,I31,I33,I35,I37,I39,I41,I43,I45,I47,I49,I51,I53,I55,I57,I59,I61,I63,I65,I67,I69,I71,I73,I75,I77)+SUM(I79,I81,I83,I85,I87,I89,I91,I93,I95,I97,I99,I101,I103,I105,I107,I109,I111,I113,I115,I117,I119,I121,I123,I125,I127,I129,I131,I133,I135,I137)+SUM(I139,I141,I143,I145,I147,I149,I151,I153,I155,I157,I159,I161,I163,I165,I167,I169,I171,I173,I175,I177,I179,I181)</f>
        <v>0</v>
      </c>
      <c r="J17" s="231" t="n">
        <f aca="false">SUM(J19,J21,J23,J25,J27,J29,J31,J33,J35,J37,J39,J41,J43,J45,J47,J49,J51,J53,J55,J57,J59,J61,J63,J65,J67,J69,J71,J73,J75,J77)+SUM(J79,J81,J83,J85,J87,J89,J91,J93,J95,J97,J99,J101,J103,J105,J107,J109,J111,J113,J115,J117,J119,J121,J123,J125,J127,J129,J131,J133,J135,J137)+SUM(J139,J141,J143,J145,J147,J149,J151,J153,J155,J157,J159,J161,J163,J165,J167,J169,J171,J173,J175,J177,J179,J181)</f>
        <v>0</v>
      </c>
      <c r="K17" s="231" t="n">
        <f aca="false">SUM(K19,K21,K23,K25,K27,K29,K31,K33,K35,K37,K39,K41,K43,K45,K47,K49,K51,K53,K55,K57,K59,K61,K63,K65,K67,K69,K71,K73,K75,K77)+SUM(K79,K81,K83,K85,K87,K89,K91,K93,K95,K97,K99,K101,K103,K105,K107,K109,K111,K113,K115,K117,K119,K121,K123,K125,K127,K129,K131,K133,K135,K137)+SUM(K139,K141,K143,K145,K147,K149,K151,K153,K155,K157,K159,K161,K163,K165,K167,K169,K171,K173,K175,K177,K179,K181)</f>
        <v>0</v>
      </c>
      <c r="L17" s="232" t="n">
        <f aca="false">SUM(L19,L21,L23,L25,L27,L29,L31,L33,L35,L37,L39,L41,L43,L45,L47,L49,L51,L53,L55,L57,L59,L61,L63,L65,L67,L69,L71,L73,L75,L77)+SUM(L79,L81,L83,L85,L87,L89,L91,L93,L95,L97,L99,L101,L103,L105,L107,L109,L111,L113,L115,L117,L119,L121,L123,L125,L127,L129,L131,L133,L135,L137)+SUM(L139,L141,L143,L145,L147,L149,L151,L153,L155,L157,L159,L161,L163,L165,L167,L169,L171,L173,L175,L177,L179,L181)</f>
        <v>0</v>
      </c>
      <c r="M17" s="189" t="n">
        <f aca="false">SUM(M19,M21,M23,M25,M27,M29,M31,M33,M35,M37,M39,M41,M43,M45,M47,M49,M51,M53,M55,M57,M59,M61,M63,M65,M67,M69,M71,M73,M75,M77)+SUM(M79,M81,M83,M85,M87,M89,M91,M93,M95,M97,M99,M101,M103,M105,M107,M109,M111,M113,M115,M117,M119,M121,M123,M125,M127,M129,M131,M133,M135,M137)+SUM(M139,M141,M143,M145,M147,M149,M151,M153,M155,M157,M159,M161,M163,M165,M167,M169,M171,M173,M175,M177,M179,M181)</f>
        <v>0</v>
      </c>
    </row>
    <row r="18" customFormat="false" ht="9" hidden="false" customHeight="true" outlineLevel="0" collapsed="false">
      <c r="A18" s="168"/>
      <c r="B18" s="169"/>
      <c r="C18" s="229" t="s">
        <v>191</v>
      </c>
      <c r="D18" s="171" t="n">
        <f aca="false">SUM(E18:L18)</f>
        <v>0</v>
      </c>
      <c r="E18" s="172" t="n">
        <f aca="false">SUM(E20,E22,E24,E26,E28,E30,E32,E34,E36,E38,E40,E42,E44,E46,E48,E50,E52,E54,E56,E58,E60,E62,E64,E66,E68,E70,E72,E74,E76,E78)+SUM(E80,E82,E84,E86,E88,E90,E92,E94,E96,E98,E100,E102,E104,E106,E108,E110,E112,E114,E116,E118,E120,E122,E124,E126,E128,E130,E132,E134,E136,E138)+SUM(E140,E142,E144,E146,E148,E150,E152,E154,E156,E158,E160,E162,E164,E166,E168,E170,E172,E174,E176,E178,E180,E182)</f>
        <v>0</v>
      </c>
      <c r="F18" s="173" t="n">
        <f aca="false">SUM(F20,F22,F24,F26,F28,F30,F32,F34,F36,F38,F40,F42,F44,F46,F48,F50,F52,F54,F56,F58,F60,F62,F64,F66,F68,F70,F72,F74,F76,F78)+SUM(F80,F82,F84,F86,F88,F90,F92,F94,F96,F98,F100,F102,F104,F106,F108,F110,F112,F114,F116,F118,F120,F122,F124,F126,F128,F130,F132,F134,F136,F138)+SUM(F140,F142,F144,F146,F148,F150,F152,F154,F156,F158,F160,F162,F164,F166,F168,F170,F172,F174,F176,F178,F180,F182)</f>
        <v>0</v>
      </c>
      <c r="G18" s="173" t="n">
        <f aca="false">SUM(G20,G22,G24,G26,G28,G30,G32,G34,G36,G38,G40,G42,G44,G46,G48,G50,G52,G54,G56,G58,G60,G62,G64,G66,G68,G70,G72,G74,G76,G78)+SUM(G80,G82,G84,G86,G88,G90,G92,G94,G96,G98,G100,G102,G104,G106,G108,G110,G112,G114,G116,G118,G120,G122,G124,G126,G128,G130,G132,G134,G136,G138)+SUM(G140,G142,G144,G146,G148,G150,G152,G154,G156,G158,G160,G162,G164,G166,G168,G170,G172,G174,G176,G178,G180,G182)</f>
        <v>0</v>
      </c>
      <c r="H18" s="173" t="n">
        <f aca="false">SUM(H20,H22,H24,H26,H28,H30,H32,H34,H36,H38,H40,H42,H44,H46,H48,H50,H52,H54,H56,H58,H60,H62,H64,H66,H68,H70,H72,H74,H76,H78)+SUM(H80,H82,H84,H86,H88,H90,H92,H94,H96,H98,H100,H102,H104,H106,H108,H110,H112,H114,H116,H118,H120,H122,H124,H126,H128,H130,H132,H134,H136,H138)+SUM(H140,H142,H144,H146,H148,H150,H152,H154,H156,H158,H160,H162,H164,H166,H168,H170,H172,H174,H176,H178,H180,H182)</f>
        <v>0</v>
      </c>
      <c r="I18" s="173" t="n">
        <f aca="false">SUM(I20,I22,I24,I26,I28,I30,I32,I34,I36,I38,I40,I42,I44,I46,I48,I50,I52,I54,I56,I58,I60,I62,I64,I66,I68,I70,I72,I74,I76,I78)+SUM(I80,I82,I84,I86,I88,I90,I92,I94,I96,I98,I100,I102,I104,I106,I108,I110,I112,I114,I116,I118,I120,I122,I124,I126,I128,I130,I132,I134,I136,I138)+SUM(I140,I142,I144,I146,I148,I150,I152,I154,I156,I158,I160,I162,I164,I166,I168,I170,I172,I174,I176,I178,I180,I182)</f>
        <v>0</v>
      </c>
      <c r="J18" s="173" t="n">
        <f aca="false">SUM(J20,J22,J24,J26,J28,J30,J32,J34,J36,J38,J40,J42,J44,J46,J48,J50,J52,J54,J56,J58,J60,J62,J64,J66,J68,J70,J72,J74,J76,J78)+SUM(J80,J82,J84,J86,J88,J90,J92,J94,J96,J98,J100,J102,J104,J106,J108,J110,J112,J114,J116,J118,J120,J122,J124,J126,J128,J130,J132,J134,J136,J138)+SUM(J140,J142,J144,J146,J148,J150,J152,J154,J156,J158,J160,J162,J164,J166,J168,J170,J172,J174,J176,J178,J180,J182)</f>
        <v>0</v>
      </c>
      <c r="K18" s="173" t="n">
        <f aca="false">SUM(K20,K22,K24,K26,K28,K30,K32,K34,K36,K38,K40,K42,K44,K46,K48,K50,K52,K54,K56,K58,K60,K62,K64,K66,K68,K70,K72,K74,K76,K78)+SUM(K80,K82,K84,K86,K88,K90,K92,K94,K96,K98,K100,K102,K104,K106,K108,K110,K112,K114,K116,K118,K120,K122,K124,K126,K128,K130,K132,K134,K136,K138)+SUM(K140,K142,K144,K146,K148,K150,K152,K154,K156,K158,K160,K162,K164,K166,K168,K170,K172,K174,K176,K178,K180,K182)</f>
        <v>0</v>
      </c>
      <c r="L18" s="174" t="n">
        <f aca="false">SUM(L20,L22,L24,L26,L28,L30,L32,L34,L36,L38,L40,L42,L44,L46,L48,L50,L52,L54,L56,L58,L60,L62,L64,L66,L68,L70,L72,L74,L76,L78)+SUM(L80,L82,L84,L86,L88,L90,L92,L94,L96,L98,L100,L102,L104,L106,L108,L110,L112,L114,L116,L118,L120,L122,L124,L126,L128,L130,L132,L134,L136,L138)+SUM(L140,L142,L144,L146,L148,L150,L152,L154,L156,L158,L160,L162,L164,L166,L168,L170,L172,L174,L176,L178,L180,L182)</f>
        <v>0</v>
      </c>
      <c r="M18" s="183" t="n">
        <f aca="false">SUM(M20,M22,M24,M26,M28,M30,M32,M34,M36,M38,M40,M42,M44,M46,M48,M50,M52,M54,M56,M58,M60,M62,M64,M66,M68,M70,M72,M74,M76,M78)+SUM(M80,M82,M84,M86,M88,M90,M92,M94,M96,M98,M100,M102,M104,M106,M108,M110,M112,M114,M116,M118,M120,M122,M124,M126,M128,M130,M132,M134,M136,M138)+SUM(M140,M142,M144,M146,M148,M150,M152,M154,M156,M158,M160,M162,M164,M166,M168,M170,M172,M174,M176,M178,M180,M182)</f>
        <v>0</v>
      </c>
    </row>
    <row r="19" customFormat="false" ht="9" hidden="false" customHeight="true" outlineLevel="0" collapsed="false">
      <c r="A19" s="151" t="n">
        <v>1</v>
      </c>
      <c r="B19" s="175"/>
      <c r="C19" s="176" t="s">
        <v>29</v>
      </c>
      <c r="D19" s="164" t="n">
        <f aca="false">SUM(E19:L19)</f>
        <v>0</v>
      </c>
      <c r="E19" s="177"/>
      <c r="F19" s="178"/>
      <c r="G19" s="178"/>
      <c r="H19" s="178"/>
      <c r="I19" s="178"/>
      <c r="J19" s="178"/>
      <c r="K19" s="178"/>
      <c r="L19" s="179"/>
      <c r="M19" s="233"/>
    </row>
    <row r="20" customFormat="false" ht="9" hidden="false" customHeight="true" outlineLevel="0" collapsed="false">
      <c r="A20" s="180"/>
      <c r="B20" s="17"/>
      <c r="C20" s="182"/>
      <c r="D20" s="183" t="n">
        <f aca="false">SUM(E20:L20)</f>
        <v>0</v>
      </c>
      <c r="E20" s="184"/>
      <c r="F20" s="185"/>
      <c r="G20" s="185"/>
      <c r="H20" s="185"/>
      <c r="I20" s="185"/>
      <c r="J20" s="185"/>
      <c r="K20" s="185"/>
      <c r="L20" s="186"/>
      <c r="M20" s="234"/>
    </row>
    <row r="21" customFormat="false" ht="9" hidden="false" customHeight="true" outlineLevel="0" collapsed="false">
      <c r="A21" s="187" t="n">
        <v>2</v>
      </c>
      <c r="B21" s="17"/>
      <c r="C21" s="188" t="s">
        <v>30</v>
      </c>
      <c r="D21" s="164" t="n">
        <f aca="false">SUM(E21:L21)</f>
        <v>0</v>
      </c>
      <c r="E21" s="190"/>
      <c r="F21" s="191"/>
      <c r="G21" s="191"/>
      <c r="H21" s="191"/>
      <c r="I21" s="191"/>
      <c r="J21" s="191"/>
      <c r="K21" s="191"/>
      <c r="L21" s="192"/>
      <c r="M21" s="235"/>
    </row>
    <row r="22" customFormat="false" ht="9" hidden="false" customHeight="true" outlineLevel="0" collapsed="false">
      <c r="A22" s="187"/>
      <c r="B22" s="17"/>
      <c r="C22" s="188"/>
      <c r="D22" s="183" t="n">
        <f aca="false">SUM(E22:L22)</f>
        <v>0</v>
      </c>
      <c r="E22" s="193"/>
      <c r="F22" s="194"/>
      <c r="G22" s="194"/>
      <c r="H22" s="194"/>
      <c r="I22" s="194"/>
      <c r="J22" s="194"/>
      <c r="K22" s="194"/>
      <c r="L22" s="195"/>
      <c r="M22" s="236"/>
    </row>
    <row r="23" customFormat="false" ht="9" hidden="false" customHeight="true" outlineLevel="0" collapsed="false">
      <c r="A23" s="151" t="n">
        <v>3</v>
      </c>
      <c r="B23" s="17" t="s">
        <v>31</v>
      </c>
      <c r="C23" s="176" t="s">
        <v>32</v>
      </c>
      <c r="D23" s="164" t="n">
        <f aca="false">SUM(E23:L23)</f>
        <v>0</v>
      </c>
      <c r="E23" s="177"/>
      <c r="F23" s="178"/>
      <c r="G23" s="178"/>
      <c r="H23" s="178"/>
      <c r="I23" s="178"/>
      <c r="J23" s="178"/>
      <c r="K23" s="178"/>
      <c r="L23" s="179"/>
      <c r="M23" s="233"/>
    </row>
    <row r="24" customFormat="false" ht="9" hidden="false" customHeight="true" outlineLevel="0" collapsed="false">
      <c r="A24" s="180"/>
      <c r="B24" s="17"/>
      <c r="C24" s="182"/>
      <c r="D24" s="183" t="n">
        <f aca="false">SUM(E24:L24)</f>
        <v>0</v>
      </c>
      <c r="E24" s="184"/>
      <c r="F24" s="185"/>
      <c r="G24" s="185"/>
      <c r="H24" s="185"/>
      <c r="I24" s="185"/>
      <c r="J24" s="185"/>
      <c r="K24" s="185"/>
      <c r="L24" s="186"/>
      <c r="M24" s="234"/>
    </row>
    <row r="25" customFormat="false" ht="9" hidden="false" customHeight="true" outlineLevel="0" collapsed="false">
      <c r="A25" s="187" t="n">
        <v>4</v>
      </c>
      <c r="B25" s="17"/>
      <c r="C25" s="188" t="s">
        <v>33</v>
      </c>
      <c r="D25" s="164" t="n">
        <f aca="false">SUM(E25:L25)</f>
        <v>0</v>
      </c>
      <c r="E25" s="190"/>
      <c r="F25" s="191"/>
      <c r="G25" s="191"/>
      <c r="H25" s="191"/>
      <c r="I25" s="191"/>
      <c r="J25" s="191"/>
      <c r="K25" s="191"/>
      <c r="L25" s="192"/>
      <c r="M25" s="235"/>
    </row>
    <row r="26" customFormat="false" ht="9" hidden="false" customHeight="true" outlineLevel="0" collapsed="false">
      <c r="A26" s="187"/>
      <c r="B26" s="17"/>
      <c r="C26" s="188"/>
      <c r="D26" s="183" t="n">
        <f aca="false">SUM(E26:L26)</f>
        <v>0</v>
      </c>
      <c r="E26" s="193"/>
      <c r="F26" s="194"/>
      <c r="G26" s="194"/>
      <c r="H26" s="194"/>
      <c r="I26" s="194"/>
      <c r="J26" s="194"/>
      <c r="K26" s="194"/>
      <c r="L26" s="195"/>
      <c r="M26" s="236"/>
    </row>
    <row r="27" customFormat="false" ht="9" hidden="false" customHeight="true" outlineLevel="0" collapsed="false">
      <c r="A27" s="151" t="n">
        <v>5</v>
      </c>
      <c r="B27" s="17" t="s">
        <v>34</v>
      </c>
      <c r="C27" s="176" t="s">
        <v>35</v>
      </c>
      <c r="D27" s="164" t="n">
        <f aca="false">SUM(E27:L27)</f>
        <v>0</v>
      </c>
      <c r="E27" s="177"/>
      <c r="F27" s="178"/>
      <c r="G27" s="178"/>
      <c r="H27" s="178"/>
      <c r="I27" s="178"/>
      <c r="J27" s="178"/>
      <c r="K27" s="178"/>
      <c r="L27" s="179"/>
      <c r="M27" s="233"/>
    </row>
    <row r="28" customFormat="false" ht="9" hidden="false" customHeight="true" outlineLevel="0" collapsed="false">
      <c r="A28" s="180"/>
      <c r="B28" s="17"/>
      <c r="C28" s="182"/>
      <c r="D28" s="183" t="n">
        <f aca="false">SUM(E28:L28)</f>
        <v>0</v>
      </c>
      <c r="E28" s="184"/>
      <c r="F28" s="185"/>
      <c r="G28" s="185"/>
      <c r="H28" s="185"/>
      <c r="I28" s="185"/>
      <c r="J28" s="185"/>
      <c r="K28" s="185"/>
      <c r="L28" s="186"/>
      <c r="M28" s="234"/>
    </row>
    <row r="29" customFormat="false" ht="9" hidden="false" customHeight="true" outlineLevel="0" collapsed="false">
      <c r="A29" s="187" t="n">
        <v>6</v>
      </c>
      <c r="B29" s="17"/>
      <c r="C29" s="188" t="s">
        <v>36</v>
      </c>
      <c r="D29" s="164" t="n">
        <f aca="false">SUM(E29:L29)</f>
        <v>0</v>
      </c>
      <c r="E29" s="190"/>
      <c r="F29" s="191"/>
      <c r="G29" s="191"/>
      <c r="H29" s="191"/>
      <c r="I29" s="191"/>
      <c r="J29" s="191"/>
      <c r="K29" s="191"/>
      <c r="L29" s="192"/>
      <c r="M29" s="235"/>
    </row>
    <row r="30" customFormat="false" ht="9" hidden="false" customHeight="true" outlineLevel="0" collapsed="false">
      <c r="A30" s="187"/>
      <c r="B30" s="17"/>
      <c r="C30" s="188"/>
      <c r="D30" s="183" t="n">
        <f aca="false">SUM(E30:L30)</f>
        <v>0</v>
      </c>
      <c r="E30" s="193"/>
      <c r="F30" s="194"/>
      <c r="G30" s="194"/>
      <c r="H30" s="194"/>
      <c r="I30" s="194"/>
      <c r="J30" s="194"/>
      <c r="K30" s="194"/>
      <c r="L30" s="195"/>
      <c r="M30" s="236"/>
    </row>
    <row r="31" customFormat="false" ht="9" hidden="false" customHeight="true" outlineLevel="0" collapsed="false">
      <c r="A31" s="151" t="n">
        <v>7</v>
      </c>
      <c r="B31" s="17" t="s">
        <v>37</v>
      </c>
      <c r="C31" s="176" t="s">
        <v>38</v>
      </c>
      <c r="D31" s="164" t="n">
        <f aca="false">SUM(E31:L31)</f>
        <v>0</v>
      </c>
      <c r="E31" s="177"/>
      <c r="F31" s="178"/>
      <c r="G31" s="178"/>
      <c r="H31" s="178"/>
      <c r="I31" s="178"/>
      <c r="J31" s="178"/>
      <c r="K31" s="178"/>
      <c r="L31" s="179"/>
      <c r="M31" s="233"/>
    </row>
    <row r="32" customFormat="false" ht="9" hidden="false" customHeight="true" outlineLevel="0" collapsed="false">
      <c r="A32" s="180"/>
      <c r="B32" s="17"/>
      <c r="C32" s="182"/>
      <c r="D32" s="183" t="n">
        <f aca="false">SUM(E32:L32)</f>
        <v>0</v>
      </c>
      <c r="E32" s="184"/>
      <c r="F32" s="185"/>
      <c r="G32" s="185"/>
      <c r="H32" s="185"/>
      <c r="I32" s="185"/>
      <c r="J32" s="185"/>
      <c r="K32" s="185"/>
      <c r="L32" s="186"/>
      <c r="M32" s="234"/>
    </row>
    <row r="33" customFormat="false" ht="9" hidden="false" customHeight="true" outlineLevel="0" collapsed="false">
      <c r="A33" s="187" t="n">
        <v>8</v>
      </c>
      <c r="B33" s="17"/>
      <c r="C33" s="188" t="s">
        <v>39</v>
      </c>
      <c r="D33" s="164" t="n">
        <f aca="false">SUM(E33:L33)</f>
        <v>0</v>
      </c>
      <c r="E33" s="190"/>
      <c r="F33" s="191"/>
      <c r="G33" s="191"/>
      <c r="H33" s="191"/>
      <c r="I33" s="191"/>
      <c r="J33" s="191"/>
      <c r="K33" s="191"/>
      <c r="L33" s="192"/>
      <c r="M33" s="235"/>
    </row>
    <row r="34" customFormat="false" ht="9" hidden="false" customHeight="true" outlineLevel="0" collapsed="false">
      <c r="A34" s="187"/>
      <c r="B34" s="17"/>
      <c r="C34" s="188"/>
      <c r="D34" s="183" t="n">
        <f aca="false">SUM(E34:L34)</f>
        <v>0</v>
      </c>
      <c r="E34" s="193"/>
      <c r="F34" s="194"/>
      <c r="G34" s="194"/>
      <c r="H34" s="194"/>
      <c r="I34" s="194"/>
      <c r="J34" s="194"/>
      <c r="K34" s="194"/>
      <c r="L34" s="195"/>
      <c r="M34" s="236"/>
    </row>
    <row r="35" customFormat="false" ht="9" hidden="false" customHeight="true" outlineLevel="0" collapsed="false">
      <c r="A35" s="151" t="n">
        <v>9</v>
      </c>
      <c r="B35" s="17" t="s">
        <v>40</v>
      </c>
      <c r="C35" s="176" t="s">
        <v>41</v>
      </c>
      <c r="D35" s="164" t="n">
        <f aca="false">SUM(E35:L35)</f>
        <v>0</v>
      </c>
      <c r="E35" s="177"/>
      <c r="F35" s="178"/>
      <c r="G35" s="178"/>
      <c r="H35" s="178"/>
      <c r="I35" s="178"/>
      <c r="J35" s="178"/>
      <c r="K35" s="178"/>
      <c r="L35" s="179"/>
      <c r="M35" s="233"/>
    </row>
    <row r="36" customFormat="false" ht="9" hidden="false" customHeight="true" outlineLevel="0" collapsed="false">
      <c r="A36" s="180"/>
      <c r="B36" s="17"/>
      <c r="C36" s="182"/>
      <c r="D36" s="183" t="n">
        <f aca="false">SUM(E36:L36)</f>
        <v>0</v>
      </c>
      <c r="E36" s="184"/>
      <c r="F36" s="185"/>
      <c r="G36" s="185"/>
      <c r="H36" s="185"/>
      <c r="I36" s="185"/>
      <c r="J36" s="185"/>
      <c r="K36" s="185"/>
      <c r="L36" s="186"/>
      <c r="M36" s="234"/>
    </row>
    <row r="37" customFormat="false" ht="9" hidden="false" customHeight="true" outlineLevel="0" collapsed="false">
      <c r="A37" s="187" t="n">
        <v>10</v>
      </c>
      <c r="B37" s="17"/>
      <c r="C37" s="188" t="s">
        <v>42</v>
      </c>
      <c r="D37" s="164" t="n">
        <f aca="false">SUM(E37:L37)</f>
        <v>0</v>
      </c>
      <c r="E37" s="190"/>
      <c r="F37" s="191"/>
      <c r="G37" s="191"/>
      <c r="H37" s="191"/>
      <c r="I37" s="191"/>
      <c r="J37" s="191"/>
      <c r="K37" s="191"/>
      <c r="L37" s="192"/>
      <c r="M37" s="235"/>
    </row>
    <row r="38" customFormat="false" ht="9" hidden="false" customHeight="true" outlineLevel="0" collapsed="false">
      <c r="A38" s="187"/>
      <c r="B38" s="17"/>
      <c r="C38" s="188"/>
      <c r="D38" s="183" t="n">
        <f aca="false">SUM(E38:L38)</f>
        <v>0</v>
      </c>
      <c r="E38" s="193"/>
      <c r="F38" s="194"/>
      <c r="G38" s="194"/>
      <c r="H38" s="194"/>
      <c r="I38" s="194"/>
      <c r="J38" s="194"/>
      <c r="K38" s="194"/>
      <c r="L38" s="195"/>
      <c r="M38" s="236"/>
    </row>
    <row r="39" customFormat="false" ht="9" hidden="false" customHeight="true" outlineLevel="0" collapsed="false">
      <c r="A39" s="151" t="n">
        <v>11</v>
      </c>
      <c r="B39" s="17"/>
      <c r="C39" s="176" t="s">
        <v>43</v>
      </c>
      <c r="D39" s="164" t="n">
        <f aca="false">SUM(E39:L39)</f>
        <v>0</v>
      </c>
      <c r="E39" s="177"/>
      <c r="F39" s="178"/>
      <c r="G39" s="178"/>
      <c r="H39" s="178"/>
      <c r="I39" s="178"/>
      <c r="J39" s="178"/>
      <c r="K39" s="178"/>
      <c r="L39" s="179"/>
      <c r="M39" s="233"/>
    </row>
    <row r="40" customFormat="false" ht="9" hidden="false" customHeight="true" outlineLevel="0" collapsed="false">
      <c r="A40" s="180"/>
      <c r="B40" s="196"/>
      <c r="C40" s="182"/>
      <c r="D40" s="183" t="n">
        <f aca="false">SUM(E40:L40)</f>
        <v>0</v>
      </c>
      <c r="E40" s="184"/>
      <c r="F40" s="185"/>
      <c r="G40" s="185"/>
      <c r="H40" s="185"/>
      <c r="I40" s="185"/>
      <c r="J40" s="185"/>
      <c r="K40" s="185"/>
      <c r="L40" s="186"/>
      <c r="M40" s="234"/>
    </row>
    <row r="41" customFormat="false" ht="9" hidden="false" customHeight="true" outlineLevel="0" collapsed="false">
      <c r="A41" s="187" t="n">
        <v>12</v>
      </c>
      <c r="B41" s="17"/>
      <c r="C41" s="188" t="s">
        <v>45</v>
      </c>
      <c r="D41" s="164" t="n">
        <f aca="false">SUM(E41:L41)</f>
        <v>0</v>
      </c>
      <c r="E41" s="190"/>
      <c r="F41" s="191"/>
      <c r="G41" s="191"/>
      <c r="H41" s="191"/>
      <c r="I41" s="191"/>
      <c r="J41" s="191"/>
      <c r="K41" s="191"/>
      <c r="L41" s="192"/>
      <c r="M41" s="235"/>
    </row>
    <row r="42" customFormat="false" ht="9" hidden="false" customHeight="true" outlineLevel="0" collapsed="false">
      <c r="A42" s="187"/>
      <c r="B42" s="17" t="s">
        <v>44</v>
      </c>
      <c r="C42" s="188"/>
      <c r="D42" s="183" t="n">
        <f aca="false">SUM(E42:L42)</f>
        <v>0</v>
      </c>
      <c r="E42" s="193"/>
      <c r="F42" s="194"/>
      <c r="G42" s="194"/>
      <c r="H42" s="194"/>
      <c r="I42" s="194"/>
      <c r="J42" s="194"/>
      <c r="K42" s="194"/>
      <c r="L42" s="195"/>
      <c r="M42" s="236"/>
    </row>
    <row r="43" customFormat="false" ht="9" hidden="false" customHeight="true" outlineLevel="0" collapsed="false">
      <c r="A43" s="151" t="n">
        <v>13</v>
      </c>
      <c r="B43" s="17"/>
      <c r="C43" s="176" t="s">
        <v>46</v>
      </c>
      <c r="D43" s="164" t="n">
        <f aca="false">SUM(E43:L43)</f>
        <v>0</v>
      </c>
      <c r="E43" s="177"/>
      <c r="F43" s="178"/>
      <c r="G43" s="178"/>
      <c r="H43" s="178"/>
      <c r="I43" s="178"/>
      <c r="J43" s="178"/>
      <c r="K43" s="178"/>
      <c r="L43" s="179"/>
      <c r="M43" s="233"/>
    </row>
    <row r="44" customFormat="false" ht="9" hidden="false" customHeight="true" outlineLevel="0" collapsed="false">
      <c r="A44" s="180"/>
      <c r="B44" s="17"/>
      <c r="C44" s="182"/>
      <c r="D44" s="183" t="n">
        <f aca="false">SUM(E44:L44)</f>
        <v>0</v>
      </c>
      <c r="E44" s="184"/>
      <c r="F44" s="185"/>
      <c r="G44" s="185"/>
      <c r="H44" s="185"/>
      <c r="I44" s="185"/>
      <c r="J44" s="185"/>
      <c r="K44" s="185"/>
      <c r="L44" s="186"/>
      <c r="M44" s="234"/>
    </row>
    <row r="45" customFormat="false" ht="9" hidden="false" customHeight="true" outlineLevel="0" collapsed="false">
      <c r="A45" s="187" t="n">
        <v>14</v>
      </c>
      <c r="B45" s="17"/>
      <c r="C45" s="188" t="s">
        <v>47</v>
      </c>
      <c r="D45" s="164" t="n">
        <f aca="false">SUM(E45:L45)</f>
        <v>0</v>
      </c>
      <c r="E45" s="190"/>
      <c r="F45" s="191"/>
      <c r="G45" s="191"/>
      <c r="H45" s="191"/>
      <c r="I45" s="191"/>
      <c r="J45" s="191"/>
      <c r="K45" s="191"/>
      <c r="L45" s="192"/>
      <c r="M45" s="235"/>
    </row>
    <row r="46" customFormat="false" ht="9" hidden="false" customHeight="true" outlineLevel="0" collapsed="false">
      <c r="A46" s="187"/>
      <c r="B46" s="17" t="s">
        <v>37</v>
      </c>
      <c r="C46" s="188"/>
      <c r="D46" s="183" t="n">
        <f aca="false">SUM(E46:L46)</f>
        <v>0</v>
      </c>
      <c r="E46" s="193"/>
      <c r="F46" s="194"/>
      <c r="G46" s="194"/>
      <c r="H46" s="194"/>
      <c r="I46" s="194"/>
      <c r="J46" s="194"/>
      <c r="K46" s="194"/>
      <c r="L46" s="195"/>
      <c r="M46" s="236"/>
    </row>
    <row r="47" customFormat="false" ht="9" hidden="false" customHeight="true" outlineLevel="0" collapsed="false">
      <c r="A47" s="151" t="n">
        <v>15</v>
      </c>
      <c r="B47" s="17"/>
      <c r="C47" s="176" t="s">
        <v>48</v>
      </c>
      <c r="D47" s="164" t="n">
        <f aca="false">SUM(E47:L47)</f>
        <v>0</v>
      </c>
      <c r="E47" s="177"/>
      <c r="F47" s="178"/>
      <c r="G47" s="178"/>
      <c r="H47" s="178"/>
      <c r="I47" s="178"/>
      <c r="J47" s="178"/>
      <c r="K47" s="178"/>
      <c r="L47" s="179"/>
      <c r="M47" s="233"/>
    </row>
    <row r="48" customFormat="false" ht="9" hidden="false" customHeight="true" outlineLevel="0" collapsed="false">
      <c r="A48" s="180"/>
      <c r="B48" s="17"/>
      <c r="C48" s="182"/>
      <c r="D48" s="183" t="n">
        <f aca="false">SUM(E48:L48)</f>
        <v>0</v>
      </c>
      <c r="E48" s="184"/>
      <c r="F48" s="185"/>
      <c r="G48" s="185"/>
      <c r="H48" s="185"/>
      <c r="I48" s="185"/>
      <c r="J48" s="185"/>
      <c r="K48" s="185"/>
      <c r="L48" s="186"/>
      <c r="M48" s="234"/>
    </row>
    <row r="49" customFormat="false" ht="9" hidden="false" customHeight="true" outlineLevel="0" collapsed="false">
      <c r="A49" s="187" t="n">
        <v>16</v>
      </c>
      <c r="B49" s="17"/>
      <c r="C49" s="188" t="s">
        <v>49</v>
      </c>
      <c r="D49" s="164" t="n">
        <f aca="false">SUM(E49:L49)</f>
        <v>0</v>
      </c>
      <c r="E49" s="190"/>
      <c r="F49" s="191"/>
      <c r="G49" s="191"/>
      <c r="H49" s="191"/>
      <c r="I49" s="191"/>
      <c r="J49" s="191"/>
      <c r="K49" s="191"/>
      <c r="L49" s="192"/>
      <c r="M49" s="235"/>
    </row>
    <row r="50" customFormat="false" ht="9" hidden="false" customHeight="true" outlineLevel="0" collapsed="false">
      <c r="A50" s="187"/>
      <c r="B50" s="17" t="s">
        <v>40</v>
      </c>
      <c r="C50" s="188"/>
      <c r="D50" s="183" t="n">
        <f aca="false">SUM(E50:L50)</f>
        <v>0</v>
      </c>
      <c r="E50" s="193"/>
      <c r="F50" s="194"/>
      <c r="G50" s="194"/>
      <c r="H50" s="194"/>
      <c r="I50" s="194"/>
      <c r="J50" s="194"/>
      <c r="K50" s="194"/>
      <c r="L50" s="195"/>
      <c r="M50" s="236"/>
    </row>
    <row r="51" customFormat="false" ht="9" hidden="false" customHeight="true" outlineLevel="0" collapsed="false">
      <c r="A51" s="151" t="n">
        <v>17</v>
      </c>
      <c r="B51" s="17"/>
      <c r="C51" s="176" t="s">
        <v>50</v>
      </c>
      <c r="D51" s="164" t="n">
        <f aca="false">SUM(E51:L51)</f>
        <v>0</v>
      </c>
      <c r="E51" s="177"/>
      <c r="F51" s="178"/>
      <c r="G51" s="178"/>
      <c r="H51" s="178"/>
      <c r="I51" s="178"/>
      <c r="J51" s="178"/>
      <c r="K51" s="178"/>
      <c r="L51" s="179"/>
      <c r="M51" s="233"/>
    </row>
    <row r="52" customFormat="false" ht="9" hidden="false" customHeight="true" outlineLevel="0" collapsed="false">
      <c r="A52" s="180"/>
      <c r="B52" s="17"/>
      <c r="C52" s="182"/>
      <c r="D52" s="183" t="n">
        <f aca="false">SUM(E52:L52)</f>
        <v>0</v>
      </c>
      <c r="E52" s="184"/>
      <c r="F52" s="185"/>
      <c r="G52" s="185"/>
      <c r="H52" s="185"/>
      <c r="I52" s="185"/>
      <c r="J52" s="185"/>
      <c r="K52" s="185"/>
      <c r="L52" s="186"/>
      <c r="M52" s="234"/>
    </row>
    <row r="53" customFormat="false" ht="9" hidden="false" customHeight="true" outlineLevel="0" collapsed="false">
      <c r="A53" s="187" t="n">
        <v>18</v>
      </c>
      <c r="B53" s="175"/>
      <c r="C53" s="188" t="s">
        <v>51</v>
      </c>
      <c r="D53" s="164" t="n">
        <f aca="false">SUM(E53:L53)</f>
        <v>0</v>
      </c>
      <c r="E53" s="190"/>
      <c r="F53" s="191"/>
      <c r="G53" s="191"/>
      <c r="H53" s="191"/>
      <c r="I53" s="191"/>
      <c r="J53" s="191"/>
      <c r="K53" s="191"/>
      <c r="L53" s="192"/>
      <c r="M53" s="235"/>
    </row>
    <row r="54" customFormat="false" ht="9" hidden="false" customHeight="true" outlineLevel="0" collapsed="false">
      <c r="A54" s="187"/>
      <c r="B54" s="17"/>
      <c r="C54" s="188"/>
      <c r="D54" s="183" t="n">
        <f aca="false">SUM(E54:L54)</f>
        <v>0</v>
      </c>
      <c r="E54" s="193"/>
      <c r="F54" s="194"/>
      <c r="G54" s="194"/>
      <c r="H54" s="194"/>
      <c r="I54" s="194"/>
      <c r="J54" s="194"/>
      <c r="K54" s="194"/>
      <c r="L54" s="195"/>
      <c r="M54" s="236"/>
    </row>
    <row r="55" customFormat="false" ht="9" hidden="false" customHeight="true" outlineLevel="0" collapsed="false">
      <c r="A55" s="151" t="n">
        <v>19</v>
      </c>
      <c r="B55" s="17"/>
      <c r="C55" s="176" t="s">
        <v>53</v>
      </c>
      <c r="D55" s="164" t="n">
        <f aca="false">SUM(E55:L55)</f>
        <v>0</v>
      </c>
      <c r="E55" s="177"/>
      <c r="F55" s="178"/>
      <c r="G55" s="178"/>
      <c r="H55" s="178"/>
      <c r="I55" s="178"/>
      <c r="J55" s="178"/>
      <c r="K55" s="178"/>
      <c r="L55" s="179"/>
      <c r="M55" s="233"/>
    </row>
    <row r="56" customFormat="false" ht="9" hidden="false" customHeight="true" outlineLevel="0" collapsed="false">
      <c r="A56" s="180"/>
      <c r="B56" s="17" t="s">
        <v>52</v>
      </c>
      <c r="C56" s="182"/>
      <c r="D56" s="183" t="n">
        <f aca="false">SUM(E56:L56)</f>
        <v>0</v>
      </c>
      <c r="E56" s="184"/>
      <c r="F56" s="185"/>
      <c r="G56" s="185"/>
      <c r="H56" s="185"/>
      <c r="I56" s="185"/>
      <c r="J56" s="185"/>
      <c r="K56" s="185"/>
      <c r="L56" s="186"/>
      <c r="M56" s="234"/>
    </row>
    <row r="57" customFormat="false" ht="9" hidden="false" customHeight="true" outlineLevel="0" collapsed="false">
      <c r="A57" s="187" t="n">
        <v>20</v>
      </c>
      <c r="B57" s="17"/>
      <c r="C57" s="188" t="s">
        <v>54</v>
      </c>
      <c r="D57" s="164" t="n">
        <f aca="false">SUM(E57:L57)</f>
        <v>0</v>
      </c>
      <c r="E57" s="190"/>
      <c r="F57" s="191"/>
      <c r="G57" s="191"/>
      <c r="H57" s="191"/>
      <c r="I57" s="191"/>
      <c r="J57" s="191"/>
      <c r="K57" s="191"/>
      <c r="L57" s="192"/>
      <c r="M57" s="235"/>
    </row>
    <row r="58" customFormat="false" ht="9" hidden="false" customHeight="true" outlineLevel="0" collapsed="false">
      <c r="A58" s="187"/>
      <c r="B58" s="17"/>
      <c r="C58" s="188"/>
      <c r="D58" s="183" t="n">
        <f aca="false">SUM(E58:L58)</f>
        <v>0</v>
      </c>
      <c r="E58" s="193"/>
      <c r="F58" s="194"/>
      <c r="G58" s="194"/>
      <c r="H58" s="194"/>
      <c r="I58" s="194"/>
      <c r="J58" s="194"/>
      <c r="K58" s="194"/>
      <c r="L58" s="195"/>
      <c r="M58" s="236"/>
    </row>
    <row r="59" customFormat="false" ht="9" hidden="false" customHeight="true" outlineLevel="0" collapsed="false">
      <c r="A59" s="151" t="n">
        <v>21</v>
      </c>
      <c r="B59" s="17"/>
      <c r="C59" s="176" t="s">
        <v>55</v>
      </c>
      <c r="D59" s="164" t="n">
        <f aca="false">SUM(E59:L59)</f>
        <v>0</v>
      </c>
      <c r="E59" s="177"/>
      <c r="F59" s="178"/>
      <c r="G59" s="178"/>
      <c r="H59" s="178"/>
      <c r="I59" s="178"/>
      <c r="J59" s="178"/>
      <c r="K59" s="178"/>
      <c r="L59" s="179"/>
      <c r="M59" s="233"/>
    </row>
    <row r="60" customFormat="false" ht="9" hidden="false" customHeight="true" outlineLevel="0" collapsed="false">
      <c r="A60" s="180"/>
      <c r="B60" s="17"/>
      <c r="C60" s="182"/>
      <c r="D60" s="183" t="n">
        <f aca="false">SUM(E60:L60)</f>
        <v>0</v>
      </c>
      <c r="E60" s="184"/>
      <c r="F60" s="185"/>
      <c r="G60" s="185"/>
      <c r="H60" s="185"/>
      <c r="I60" s="185"/>
      <c r="J60" s="185"/>
      <c r="K60" s="185"/>
      <c r="L60" s="186"/>
      <c r="M60" s="234"/>
    </row>
    <row r="61" customFormat="false" ht="9" hidden="false" customHeight="true" outlineLevel="0" collapsed="false">
      <c r="A61" s="187" t="n">
        <v>22</v>
      </c>
      <c r="B61" s="17"/>
      <c r="C61" s="188" t="s">
        <v>56</v>
      </c>
      <c r="D61" s="164" t="n">
        <f aca="false">SUM(E61:L61)</f>
        <v>0</v>
      </c>
      <c r="E61" s="190"/>
      <c r="F61" s="191"/>
      <c r="G61" s="191"/>
      <c r="H61" s="191"/>
      <c r="I61" s="191"/>
      <c r="J61" s="191"/>
      <c r="K61" s="191"/>
      <c r="L61" s="192"/>
      <c r="M61" s="235"/>
    </row>
    <row r="62" customFormat="false" ht="9" hidden="false" customHeight="true" outlineLevel="0" collapsed="false">
      <c r="A62" s="187"/>
      <c r="B62" s="17" t="s">
        <v>37</v>
      </c>
      <c r="C62" s="188"/>
      <c r="D62" s="183" t="n">
        <f aca="false">SUM(E62:L62)</f>
        <v>0</v>
      </c>
      <c r="E62" s="193"/>
      <c r="F62" s="194"/>
      <c r="G62" s="194"/>
      <c r="H62" s="194"/>
      <c r="I62" s="194"/>
      <c r="J62" s="194"/>
      <c r="K62" s="194"/>
      <c r="L62" s="195"/>
      <c r="M62" s="236"/>
    </row>
    <row r="63" customFormat="false" ht="9" hidden="false" customHeight="true" outlineLevel="0" collapsed="false">
      <c r="A63" s="151" t="n">
        <v>23</v>
      </c>
      <c r="B63" s="17"/>
      <c r="C63" s="176" t="s">
        <v>57</v>
      </c>
      <c r="D63" s="164" t="n">
        <f aca="false">SUM(E63:L63)</f>
        <v>0</v>
      </c>
      <c r="E63" s="177"/>
      <c r="F63" s="178"/>
      <c r="G63" s="178"/>
      <c r="H63" s="178"/>
      <c r="I63" s="178"/>
      <c r="J63" s="178"/>
      <c r="K63" s="178"/>
      <c r="L63" s="179"/>
      <c r="M63" s="233"/>
    </row>
    <row r="64" customFormat="false" ht="9" hidden="false" customHeight="true" outlineLevel="0" collapsed="false">
      <c r="A64" s="180"/>
      <c r="B64" s="17"/>
      <c r="C64" s="182"/>
      <c r="D64" s="183" t="n">
        <f aca="false">SUM(E64:L64)</f>
        <v>0</v>
      </c>
      <c r="E64" s="184"/>
      <c r="F64" s="185"/>
      <c r="G64" s="185"/>
      <c r="H64" s="185"/>
      <c r="I64" s="185"/>
      <c r="J64" s="185"/>
      <c r="K64" s="185"/>
      <c r="L64" s="186"/>
      <c r="M64" s="234"/>
    </row>
    <row r="65" customFormat="false" ht="9" hidden="false" customHeight="true" outlineLevel="0" collapsed="false">
      <c r="A65" s="187" t="n">
        <v>24</v>
      </c>
      <c r="B65" s="17"/>
      <c r="C65" s="188" t="s">
        <v>58</v>
      </c>
      <c r="D65" s="164" t="n">
        <f aca="false">SUM(E65:L65)</f>
        <v>0</v>
      </c>
      <c r="E65" s="190"/>
      <c r="F65" s="191"/>
      <c r="G65" s="191"/>
      <c r="H65" s="191"/>
      <c r="I65" s="191"/>
      <c r="J65" s="191"/>
      <c r="K65" s="191"/>
      <c r="L65" s="192"/>
      <c r="M65" s="235"/>
    </row>
    <row r="66" customFormat="false" ht="9" hidden="false" customHeight="true" outlineLevel="0" collapsed="false">
      <c r="A66" s="187"/>
      <c r="B66" s="17"/>
      <c r="C66" s="188"/>
      <c r="D66" s="183" t="n">
        <f aca="false">SUM(E66:L66)</f>
        <v>0</v>
      </c>
      <c r="E66" s="193"/>
      <c r="F66" s="194"/>
      <c r="G66" s="194"/>
      <c r="H66" s="194"/>
      <c r="I66" s="194"/>
      <c r="J66" s="194"/>
      <c r="K66" s="194"/>
      <c r="L66" s="195"/>
      <c r="M66" s="236"/>
    </row>
    <row r="67" customFormat="false" ht="9" hidden="false" customHeight="true" outlineLevel="0" collapsed="false">
      <c r="A67" s="151" t="n">
        <v>25</v>
      </c>
      <c r="B67" s="17"/>
      <c r="C67" s="176" t="s">
        <v>59</v>
      </c>
      <c r="D67" s="164" t="n">
        <f aca="false">SUM(E67:L67)</f>
        <v>0</v>
      </c>
      <c r="E67" s="177"/>
      <c r="F67" s="178"/>
      <c r="G67" s="178"/>
      <c r="H67" s="178"/>
      <c r="I67" s="178"/>
      <c r="J67" s="178"/>
      <c r="K67" s="178"/>
      <c r="L67" s="179"/>
      <c r="M67" s="233"/>
    </row>
    <row r="68" customFormat="false" ht="9" hidden="false" customHeight="true" outlineLevel="0" collapsed="false">
      <c r="A68" s="180"/>
      <c r="B68" s="17" t="s">
        <v>40</v>
      </c>
      <c r="C68" s="182"/>
      <c r="D68" s="183" t="n">
        <f aca="false">SUM(E68:L68)</f>
        <v>0</v>
      </c>
      <c r="E68" s="184"/>
      <c r="F68" s="185"/>
      <c r="G68" s="185"/>
      <c r="H68" s="185"/>
      <c r="I68" s="185"/>
      <c r="J68" s="185"/>
      <c r="K68" s="185"/>
      <c r="L68" s="186"/>
      <c r="M68" s="234"/>
    </row>
    <row r="69" customFormat="false" ht="9" hidden="false" customHeight="true" outlineLevel="0" collapsed="false">
      <c r="A69" s="187" t="n">
        <v>26</v>
      </c>
      <c r="B69" s="17"/>
      <c r="C69" s="188" t="s">
        <v>60</v>
      </c>
      <c r="D69" s="164" t="n">
        <f aca="false">SUM(E69:L69)</f>
        <v>0</v>
      </c>
      <c r="E69" s="190"/>
      <c r="F69" s="191"/>
      <c r="G69" s="191"/>
      <c r="H69" s="191"/>
      <c r="I69" s="191"/>
      <c r="J69" s="191"/>
      <c r="K69" s="191"/>
      <c r="L69" s="192"/>
      <c r="M69" s="235"/>
    </row>
    <row r="70" customFormat="false" ht="9" hidden="false" customHeight="true" outlineLevel="0" collapsed="false">
      <c r="A70" s="187"/>
      <c r="B70" s="17"/>
      <c r="C70" s="188"/>
      <c r="D70" s="183" t="n">
        <f aca="false">SUM(E70:L70)</f>
        <v>0</v>
      </c>
      <c r="E70" s="193"/>
      <c r="F70" s="194"/>
      <c r="G70" s="194"/>
      <c r="H70" s="194"/>
      <c r="I70" s="194"/>
      <c r="J70" s="194"/>
      <c r="K70" s="194"/>
      <c r="L70" s="195"/>
      <c r="M70" s="236"/>
    </row>
    <row r="71" customFormat="false" ht="9" hidden="false" customHeight="true" outlineLevel="0" collapsed="false">
      <c r="A71" s="151" t="n">
        <v>27</v>
      </c>
      <c r="B71" s="17"/>
      <c r="C71" s="176" t="s">
        <v>61</v>
      </c>
      <c r="D71" s="164" t="n">
        <f aca="false">SUM(E71:L71)</f>
        <v>0</v>
      </c>
      <c r="E71" s="177"/>
      <c r="F71" s="178"/>
      <c r="G71" s="178"/>
      <c r="H71" s="178"/>
      <c r="I71" s="178"/>
      <c r="J71" s="178"/>
      <c r="K71" s="178"/>
      <c r="L71" s="179"/>
      <c r="M71" s="233"/>
    </row>
    <row r="72" customFormat="false" ht="9" hidden="false" customHeight="true" outlineLevel="0" collapsed="false">
      <c r="A72" s="180"/>
      <c r="B72" s="196"/>
      <c r="C72" s="182"/>
      <c r="D72" s="183" t="n">
        <f aca="false">SUM(E72:L72)</f>
        <v>0</v>
      </c>
      <c r="E72" s="184"/>
      <c r="F72" s="185"/>
      <c r="G72" s="185"/>
      <c r="H72" s="185"/>
      <c r="I72" s="185"/>
      <c r="J72" s="185"/>
      <c r="K72" s="185"/>
      <c r="L72" s="186"/>
      <c r="M72" s="234"/>
    </row>
    <row r="73" customFormat="false" ht="9" hidden="false" customHeight="true" outlineLevel="0" collapsed="false">
      <c r="A73" s="151" t="n">
        <v>28</v>
      </c>
      <c r="B73" s="175"/>
      <c r="C73" s="176" t="s">
        <v>62</v>
      </c>
      <c r="D73" s="164" t="n">
        <f aca="false">SUM(E73:L73)</f>
        <v>0</v>
      </c>
      <c r="E73" s="177"/>
      <c r="F73" s="178"/>
      <c r="G73" s="178"/>
      <c r="H73" s="178"/>
      <c r="I73" s="178"/>
      <c r="J73" s="178"/>
      <c r="K73" s="178"/>
      <c r="L73" s="179"/>
      <c r="M73" s="233"/>
    </row>
    <row r="74" customFormat="false" ht="9" hidden="false" customHeight="true" outlineLevel="0" collapsed="false">
      <c r="A74" s="187"/>
      <c r="B74" s="17"/>
      <c r="C74" s="188"/>
      <c r="D74" s="183" t="n">
        <f aca="false">SUM(E74:L74)</f>
        <v>0</v>
      </c>
      <c r="E74" s="193"/>
      <c r="F74" s="194"/>
      <c r="G74" s="194"/>
      <c r="H74" s="194"/>
      <c r="I74" s="194"/>
      <c r="J74" s="194"/>
      <c r="K74" s="194"/>
      <c r="L74" s="195"/>
      <c r="M74" s="236"/>
    </row>
    <row r="75" customFormat="false" ht="9" hidden="false" customHeight="true" outlineLevel="0" collapsed="false">
      <c r="A75" s="151" t="n">
        <v>29</v>
      </c>
      <c r="B75" s="17" t="s">
        <v>63</v>
      </c>
      <c r="C75" s="176" t="s">
        <v>64</v>
      </c>
      <c r="D75" s="164" t="n">
        <f aca="false">SUM(E75:L75)</f>
        <v>0</v>
      </c>
      <c r="E75" s="177"/>
      <c r="F75" s="178"/>
      <c r="G75" s="178"/>
      <c r="H75" s="178"/>
      <c r="I75" s="178"/>
      <c r="J75" s="178"/>
      <c r="K75" s="178"/>
      <c r="L75" s="179"/>
      <c r="M75" s="233"/>
    </row>
    <row r="76" customFormat="false" ht="9" hidden="false" customHeight="true" outlineLevel="0" collapsed="false">
      <c r="A76" s="180"/>
      <c r="B76" s="17"/>
      <c r="C76" s="182"/>
      <c r="D76" s="183" t="n">
        <f aca="false">SUM(E76:L76)</f>
        <v>0</v>
      </c>
      <c r="E76" s="184"/>
      <c r="F76" s="185"/>
      <c r="G76" s="185"/>
      <c r="H76" s="185"/>
      <c r="I76" s="185"/>
      <c r="J76" s="185"/>
      <c r="K76" s="185"/>
      <c r="L76" s="186"/>
      <c r="M76" s="234"/>
    </row>
    <row r="77" customFormat="false" ht="9" hidden="false" customHeight="true" outlineLevel="0" collapsed="false">
      <c r="A77" s="187" t="n">
        <v>30</v>
      </c>
      <c r="B77" s="17"/>
      <c r="C77" s="188" t="s">
        <v>65</v>
      </c>
      <c r="D77" s="164" t="n">
        <f aca="false">SUM(E77:L77)</f>
        <v>0</v>
      </c>
      <c r="E77" s="190"/>
      <c r="F77" s="191"/>
      <c r="G77" s="191"/>
      <c r="H77" s="191"/>
      <c r="I77" s="191"/>
      <c r="J77" s="191"/>
      <c r="K77" s="191"/>
      <c r="L77" s="192"/>
      <c r="M77" s="235"/>
    </row>
    <row r="78" customFormat="false" ht="9" hidden="false" customHeight="true" outlineLevel="0" collapsed="false">
      <c r="A78" s="187"/>
      <c r="B78" s="17"/>
      <c r="C78" s="188"/>
      <c r="D78" s="183" t="n">
        <f aca="false">SUM(E78:L78)</f>
        <v>0</v>
      </c>
      <c r="E78" s="193"/>
      <c r="F78" s="194"/>
      <c r="G78" s="194"/>
      <c r="H78" s="194"/>
      <c r="I78" s="194"/>
      <c r="J78" s="194"/>
      <c r="K78" s="194"/>
      <c r="L78" s="195"/>
      <c r="M78" s="236"/>
    </row>
    <row r="79" customFormat="false" ht="9" hidden="false" customHeight="true" outlineLevel="0" collapsed="false">
      <c r="A79" s="151" t="n">
        <v>31</v>
      </c>
      <c r="B79" s="17" t="s">
        <v>66</v>
      </c>
      <c r="C79" s="176" t="s">
        <v>67</v>
      </c>
      <c r="D79" s="164" t="n">
        <f aca="false">SUM(E79:L79)</f>
        <v>0</v>
      </c>
      <c r="E79" s="177"/>
      <c r="F79" s="178"/>
      <c r="G79" s="178"/>
      <c r="H79" s="178"/>
      <c r="I79" s="178"/>
      <c r="J79" s="178"/>
      <c r="K79" s="178"/>
      <c r="L79" s="179"/>
      <c r="M79" s="233"/>
    </row>
    <row r="80" customFormat="false" ht="9" hidden="false" customHeight="true" outlineLevel="0" collapsed="false">
      <c r="A80" s="180"/>
      <c r="B80" s="17"/>
      <c r="C80" s="182"/>
      <c r="D80" s="183" t="n">
        <f aca="false">SUM(E80:L80)</f>
        <v>0</v>
      </c>
      <c r="E80" s="184"/>
      <c r="F80" s="185"/>
      <c r="G80" s="185"/>
      <c r="H80" s="185"/>
      <c r="I80" s="185"/>
      <c r="J80" s="185"/>
      <c r="K80" s="185"/>
      <c r="L80" s="186"/>
      <c r="M80" s="234"/>
    </row>
    <row r="81" customFormat="false" ht="9" hidden="false" customHeight="true" outlineLevel="0" collapsed="false">
      <c r="A81" s="187" t="n">
        <v>32</v>
      </c>
      <c r="B81" s="17"/>
      <c r="C81" s="188" t="s">
        <v>68</v>
      </c>
      <c r="D81" s="164" t="n">
        <f aca="false">SUM(E81:L81)</f>
        <v>0</v>
      </c>
      <c r="E81" s="190"/>
      <c r="F81" s="191"/>
      <c r="G81" s="191"/>
      <c r="H81" s="191"/>
      <c r="I81" s="191"/>
      <c r="J81" s="191"/>
      <c r="K81" s="191"/>
      <c r="L81" s="192"/>
      <c r="M81" s="235"/>
    </row>
    <row r="82" customFormat="false" ht="9" hidden="false" customHeight="true" outlineLevel="0" collapsed="false">
      <c r="A82" s="187"/>
      <c r="B82" s="17"/>
      <c r="C82" s="188"/>
      <c r="D82" s="183" t="n">
        <f aca="false">SUM(E82:L82)</f>
        <v>0</v>
      </c>
      <c r="E82" s="193"/>
      <c r="F82" s="194"/>
      <c r="G82" s="194"/>
      <c r="H82" s="194"/>
      <c r="I82" s="194"/>
      <c r="J82" s="194"/>
      <c r="K82" s="194"/>
      <c r="L82" s="195"/>
      <c r="M82" s="236"/>
    </row>
    <row r="83" customFormat="false" ht="9" hidden="false" customHeight="true" outlineLevel="0" collapsed="false">
      <c r="A83" s="151" t="n">
        <v>33</v>
      </c>
      <c r="B83" s="17" t="s">
        <v>69</v>
      </c>
      <c r="C83" s="176" t="s">
        <v>70</v>
      </c>
      <c r="D83" s="164" t="n">
        <f aca="false">SUM(E83:L83)</f>
        <v>0</v>
      </c>
      <c r="E83" s="177"/>
      <c r="F83" s="178"/>
      <c r="G83" s="178"/>
      <c r="H83" s="178"/>
      <c r="I83" s="178"/>
      <c r="J83" s="178"/>
      <c r="K83" s="178"/>
      <c r="L83" s="179"/>
      <c r="M83" s="233"/>
    </row>
    <row r="84" customFormat="false" ht="9" hidden="false" customHeight="true" outlineLevel="0" collapsed="false">
      <c r="A84" s="180"/>
      <c r="B84" s="17"/>
      <c r="C84" s="182"/>
      <c r="D84" s="183" t="n">
        <f aca="false">SUM(E84:L84)</f>
        <v>0</v>
      </c>
      <c r="E84" s="184"/>
      <c r="F84" s="185"/>
      <c r="G84" s="185"/>
      <c r="H84" s="185"/>
      <c r="I84" s="185"/>
      <c r="J84" s="185"/>
      <c r="K84" s="185"/>
      <c r="L84" s="186"/>
      <c r="M84" s="234"/>
    </row>
    <row r="85" customFormat="false" ht="9" hidden="false" customHeight="true" outlineLevel="0" collapsed="false">
      <c r="A85" s="187" t="n">
        <v>34</v>
      </c>
      <c r="B85" s="17"/>
      <c r="C85" s="188" t="s">
        <v>71</v>
      </c>
      <c r="D85" s="164" t="n">
        <f aca="false">SUM(E85:L85)</f>
        <v>0</v>
      </c>
      <c r="E85" s="190"/>
      <c r="F85" s="191"/>
      <c r="G85" s="191"/>
      <c r="H85" s="191"/>
      <c r="I85" s="191"/>
      <c r="J85" s="191"/>
      <c r="K85" s="191"/>
      <c r="L85" s="192"/>
      <c r="M85" s="235"/>
    </row>
    <row r="86" customFormat="false" ht="9" hidden="false" customHeight="true" outlineLevel="0" collapsed="false">
      <c r="A86" s="187"/>
      <c r="B86" s="17"/>
      <c r="C86" s="188"/>
      <c r="D86" s="183" t="n">
        <f aca="false">SUM(E86:L86)</f>
        <v>0</v>
      </c>
      <c r="E86" s="193"/>
      <c r="F86" s="194"/>
      <c r="G86" s="194"/>
      <c r="H86" s="194"/>
      <c r="I86" s="194"/>
      <c r="J86" s="194"/>
      <c r="K86" s="194"/>
      <c r="L86" s="195"/>
      <c r="M86" s="236"/>
    </row>
    <row r="87" customFormat="false" ht="9" hidden="false" customHeight="true" outlineLevel="0" collapsed="false">
      <c r="A87" s="151" t="n">
        <v>35</v>
      </c>
      <c r="B87" s="17" t="s">
        <v>72</v>
      </c>
      <c r="C87" s="176" t="s">
        <v>73</v>
      </c>
      <c r="D87" s="164" t="n">
        <f aca="false">SUM(E87:L87)</f>
        <v>0</v>
      </c>
      <c r="E87" s="177"/>
      <c r="F87" s="178"/>
      <c r="G87" s="178"/>
      <c r="H87" s="178"/>
      <c r="I87" s="178"/>
      <c r="J87" s="178"/>
      <c r="K87" s="178"/>
      <c r="L87" s="179"/>
      <c r="M87" s="233"/>
    </row>
    <row r="88" customFormat="false" ht="9" hidden="false" customHeight="true" outlineLevel="0" collapsed="false">
      <c r="A88" s="180"/>
      <c r="B88" s="17"/>
      <c r="C88" s="182"/>
      <c r="D88" s="183" t="n">
        <f aca="false">SUM(E88:L88)</f>
        <v>0</v>
      </c>
      <c r="E88" s="184"/>
      <c r="F88" s="185"/>
      <c r="G88" s="185"/>
      <c r="H88" s="185"/>
      <c r="I88" s="185"/>
      <c r="J88" s="185"/>
      <c r="K88" s="185"/>
      <c r="L88" s="186"/>
      <c r="M88" s="234"/>
    </row>
    <row r="89" customFormat="false" ht="9" hidden="false" customHeight="true" outlineLevel="0" collapsed="false">
      <c r="A89" s="187" t="n">
        <v>36</v>
      </c>
      <c r="B89" s="17"/>
      <c r="C89" s="188" t="s">
        <v>74</v>
      </c>
      <c r="D89" s="164" t="n">
        <f aca="false">SUM(E89:L89)</f>
        <v>0</v>
      </c>
      <c r="E89" s="190"/>
      <c r="F89" s="191"/>
      <c r="G89" s="191"/>
      <c r="H89" s="191"/>
      <c r="I89" s="191"/>
      <c r="J89" s="191"/>
      <c r="K89" s="191"/>
      <c r="L89" s="192"/>
      <c r="M89" s="235"/>
    </row>
    <row r="90" customFormat="false" ht="9" hidden="false" customHeight="true" outlineLevel="0" collapsed="false">
      <c r="A90" s="187"/>
      <c r="B90" s="17"/>
      <c r="C90" s="188"/>
      <c r="D90" s="183" t="n">
        <f aca="false">SUM(E90:L90)</f>
        <v>0</v>
      </c>
      <c r="E90" s="193"/>
      <c r="F90" s="194"/>
      <c r="G90" s="194"/>
      <c r="H90" s="194"/>
      <c r="I90" s="194"/>
      <c r="J90" s="194"/>
      <c r="K90" s="194"/>
      <c r="L90" s="195"/>
      <c r="M90" s="236"/>
    </row>
    <row r="91" customFormat="false" ht="9" hidden="false" customHeight="true" outlineLevel="0" collapsed="false">
      <c r="A91" s="151" t="n">
        <v>37</v>
      </c>
      <c r="B91" s="17" t="s">
        <v>75</v>
      </c>
      <c r="C91" s="176" t="s">
        <v>76</v>
      </c>
      <c r="D91" s="164" t="n">
        <f aca="false">SUM(E91:L91)</f>
        <v>0</v>
      </c>
      <c r="E91" s="177"/>
      <c r="F91" s="178"/>
      <c r="G91" s="178"/>
      <c r="H91" s="178"/>
      <c r="I91" s="178"/>
      <c r="J91" s="178"/>
      <c r="K91" s="178"/>
      <c r="L91" s="179"/>
      <c r="M91" s="233"/>
    </row>
    <row r="92" customFormat="false" ht="9" hidden="false" customHeight="true" outlineLevel="0" collapsed="false">
      <c r="A92" s="180"/>
      <c r="B92" s="17"/>
      <c r="C92" s="182"/>
      <c r="D92" s="183" t="n">
        <f aca="false">SUM(E92:L92)</f>
        <v>0</v>
      </c>
      <c r="E92" s="184"/>
      <c r="F92" s="185"/>
      <c r="G92" s="185"/>
      <c r="H92" s="185"/>
      <c r="I92" s="185"/>
      <c r="J92" s="185"/>
      <c r="K92" s="185"/>
      <c r="L92" s="186"/>
      <c r="M92" s="234"/>
    </row>
    <row r="93" customFormat="false" ht="9" hidden="false" customHeight="true" outlineLevel="0" collapsed="false">
      <c r="A93" s="187" t="n">
        <v>38</v>
      </c>
      <c r="B93" s="17"/>
      <c r="C93" s="188" t="s">
        <v>77</v>
      </c>
      <c r="D93" s="164" t="n">
        <f aca="false">SUM(E93:L93)</f>
        <v>0</v>
      </c>
      <c r="E93" s="190"/>
      <c r="F93" s="191"/>
      <c r="G93" s="191"/>
      <c r="H93" s="191"/>
      <c r="I93" s="191"/>
      <c r="J93" s="191"/>
      <c r="K93" s="191"/>
      <c r="L93" s="192"/>
      <c r="M93" s="235"/>
    </row>
    <row r="94" customFormat="false" ht="9" hidden="false" customHeight="true" outlineLevel="0" collapsed="false">
      <c r="A94" s="187"/>
      <c r="B94" s="17"/>
      <c r="C94" s="188"/>
      <c r="D94" s="183" t="n">
        <f aca="false">SUM(E94:L94)</f>
        <v>0</v>
      </c>
      <c r="E94" s="193"/>
      <c r="F94" s="194"/>
      <c r="G94" s="194"/>
      <c r="H94" s="194"/>
      <c r="I94" s="194"/>
      <c r="J94" s="194"/>
      <c r="K94" s="194"/>
      <c r="L94" s="195"/>
      <c r="M94" s="236"/>
    </row>
    <row r="95" customFormat="false" ht="9" hidden="false" customHeight="true" outlineLevel="0" collapsed="false">
      <c r="A95" s="151" t="n">
        <v>39</v>
      </c>
      <c r="B95" s="17" t="s">
        <v>78</v>
      </c>
      <c r="C95" s="176" t="s">
        <v>79</v>
      </c>
      <c r="D95" s="164" t="n">
        <f aca="false">SUM(E95:L95)</f>
        <v>0</v>
      </c>
      <c r="E95" s="177"/>
      <c r="F95" s="178"/>
      <c r="G95" s="178"/>
      <c r="H95" s="178"/>
      <c r="I95" s="178"/>
      <c r="J95" s="178"/>
      <c r="K95" s="178"/>
      <c r="L95" s="179"/>
      <c r="M95" s="233"/>
    </row>
    <row r="96" customFormat="false" ht="9" hidden="false" customHeight="true" outlineLevel="0" collapsed="false">
      <c r="A96" s="180"/>
      <c r="B96" s="17"/>
      <c r="C96" s="182"/>
      <c r="D96" s="183" t="n">
        <f aca="false">SUM(E96:L96)</f>
        <v>0</v>
      </c>
      <c r="E96" s="184"/>
      <c r="F96" s="185"/>
      <c r="G96" s="185"/>
      <c r="H96" s="185"/>
      <c r="I96" s="185"/>
      <c r="J96" s="185"/>
      <c r="K96" s="185"/>
      <c r="L96" s="186"/>
      <c r="M96" s="234"/>
    </row>
    <row r="97" customFormat="false" ht="9" hidden="false" customHeight="true" outlineLevel="0" collapsed="false">
      <c r="A97" s="187" t="n">
        <v>40</v>
      </c>
      <c r="B97" s="17"/>
      <c r="C97" s="188" t="s">
        <v>80</v>
      </c>
      <c r="D97" s="164" t="n">
        <f aca="false">SUM(E97:L97)</f>
        <v>0</v>
      </c>
      <c r="E97" s="190"/>
      <c r="F97" s="191"/>
      <c r="G97" s="191"/>
      <c r="H97" s="191"/>
      <c r="I97" s="191"/>
      <c r="J97" s="191"/>
      <c r="K97" s="191"/>
      <c r="L97" s="192"/>
      <c r="M97" s="235"/>
    </row>
    <row r="98" customFormat="false" ht="9" hidden="false" customHeight="true" outlineLevel="0" collapsed="false">
      <c r="A98" s="187"/>
      <c r="B98" s="17"/>
      <c r="C98" s="188"/>
      <c r="D98" s="183" t="n">
        <f aca="false">SUM(E98:L98)</f>
        <v>0</v>
      </c>
      <c r="E98" s="193"/>
      <c r="F98" s="194"/>
      <c r="G98" s="194"/>
      <c r="H98" s="194"/>
      <c r="I98" s="194"/>
      <c r="J98" s="194"/>
      <c r="K98" s="194"/>
      <c r="L98" s="195"/>
      <c r="M98" s="236"/>
    </row>
    <row r="99" customFormat="false" ht="9" hidden="false" customHeight="true" outlineLevel="0" collapsed="false">
      <c r="A99" s="151" t="n">
        <v>41</v>
      </c>
      <c r="B99" s="17" t="s">
        <v>40</v>
      </c>
      <c r="C99" s="176" t="s">
        <v>81</v>
      </c>
      <c r="D99" s="164" t="n">
        <f aca="false">SUM(E99:L99)</f>
        <v>0</v>
      </c>
      <c r="E99" s="177"/>
      <c r="F99" s="178"/>
      <c r="G99" s="178"/>
      <c r="H99" s="178"/>
      <c r="I99" s="178"/>
      <c r="J99" s="178"/>
      <c r="K99" s="178"/>
      <c r="L99" s="179"/>
      <c r="M99" s="233"/>
    </row>
    <row r="100" customFormat="false" ht="9" hidden="false" customHeight="true" outlineLevel="0" collapsed="false">
      <c r="A100" s="180"/>
      <c r="B100" s="17"/>
      <c r="C100" s="182"/>
      <c r="D100" s="183" t="n">
        <f aca="false">SUM(E100:L100)</f>
        <v>0</v>
      </c>
      <c r="E100" s="184"/>
      <c r="F100" s="185"/>
      <c r="G100" s="185"/>
      <c r="H100" s="185"/>
      <c r="I100" s="185"/>
      <c r="J100" s="185"/>
      <c r="K100" s="185"/>
      <c r="L100" s="186"/>
      <c r="M100" s="234"/>
    </row>
    <row r="101" customFormat="false" ht="9" hidden="false" customHeight="true" outlineLevel="0" collapsed="false">
      <c r="A101" s="187" t="n">
        <v>42</v>
      </c>
      <c r="B101" s="17"/>
      <c r="C101" s="188" t="s">
        <v>82</v>
      </c>
      <c r="D101" s="164" t="n">
        <f aca="false">SUM(E101:L101)</f>
        <v>0</v>
      </c>
      <c r="E101" s="190"/>
      <c r="F101" s="191"/>
      <c r="G101" s="191"/>
      <c r="H101" s="191"/>
      <c r="I101" s="191"/>
      <c r="J101" s="191"/>
      <c r="K101" s="191"/>
      <c r="L101" s="192"/>
      <c r="M101" s="235"/>
    </row>
    <row r="102" customFormat="false" ht="9" hidden="false" customHeight="true" outlineLevel="0" collapsed="false">
      <c r="A102" s="180"/>
      <c r="B102" s="196"/>
      <c r="C102" s="182"/>
      <c r="D102" s="183" t="n">
        <f aca="false">SUM(E102:L102)</f>
        <v>0</v>
      </c>
      <c r="E102" s="184"/>
      <c r="F102" s="185"/>
      <c r="G102" s="185"/>
      <c r="H102" s="185"/>
      <c r="I102" s="185"/>
      <c r="J102" s="185"/>
      <c r="K102" s="185"/>
      <c r="L102" s="186"/>
      <c r="M102" s="234"/>
    </row>
    <row r="103" customFormat="false" ht="9" hidden="false" customHeight="true" outlineLevel="0" collapsed="false">
      <c r="A103" s="151" t="n">
        <v>43</v>
      </c>
      <c r="B103" s="175"/>
      <c r="C103" s="176" t="s">
        <v>83</v>
      </c>
      <c r="D103" s="164" t="n">
        <f aca="false">SUM(E103:L103)</f>
        <v>0</v>
      </c>
      <c r="E103" s="177"/>
      <c r="F103" s="178"/>
      <c r="G103" s="178"/>
      <c r="H103" s="178"/>
      <c r="I103" s="178"/>
      <c r="J103" s="178"/>
      <c r="K103" s="178"/>
      <c r="L103" s="179"/>
      <c r="M103" s="233"/>
    </row>
    <row r="104" customFormat="false" ht="9" hidden="false" customHeight="true" outlineLevel="0" collapsed="false">
      <c r="A104" s="180"/>
      <c r="B104" s="17"/>
      <c r="C104" s="182"/>
      <c r="D104" s="183" t="n">
        <f aca="false">SUM(E104:L104)</f>
        <v>0</v>
      </c>
      <c r="E104" s="184"/>
      <c r="F104" s="185"/>
      <c r="G104" s="185"/>
      <c r="H104" s="185"/>
      <c r="I104" s="185"/>
      <c r="J104" s="185"/>
      <c r="K104" s="185"/>
      <c r="L104" s="186"/>
      <c r="M104" s="234"/>
    </row>
    <row r="105" customFormat="false" ht="9" hidden="false" customHeight="true" outlineLevel="0" collapsed="false">
      <c r="A105" s="187" t="n">
        <v>44</v>
      </c>
      <c r="B105" s="17"/>
      <c r="C105" s="188" t="s">
        <v>84</v>
      </c>
      <c r="D105" s="164" t="n">
        <f aca="false">SUM(E105:L105)</f>
        <v>0</v>
      </c>
      <c r="E105" s="190"/>
      <c r="F105" s="191"/>
      <c r="G105" s="191"/>
      <c r="H105" s="191"/>
      <c r="I105" s="191"/>
      <c r="J105" s="191"/>
      <c r="K105" s="191"/>
      <c r="L105" s="192"/>
      <c r="M105" s="235"/>
    </row>
    <row r="106" customFormat="false" ht="9" hidden="false" customHeight="true" outlineLevel="0" collapsed="false">
      <c r="A106" s="187"/>
      <c r="B106" s="17"/>
      <c r="C106" s="188"/>
      <c r="D106" s="183" t="n">
        <f aca="false">SUM(E106:L106)</f>
        <v>0</v>
      </c>
      <c r="E106" s="193"/>
      <c r="F106" s="194"/>
      <c r="G106" s="194"/>
      <c r="H106" s="194"/>
      <c r="I106" s="194"/>
      <c r="J106" s="194"/>
      <c r="K106" s="194"/>
      <c r="L106" s="195"/>
      <c r="M106" s="236"/>
    </row>
    <row r="107" customFormat="false" ht="9" hidden="false" customHeight="true" outlineLevel="0" collapsed="false">
      <c r="A107" s="151" t="n">
        <v>45</v>
      </c>
      <c r="B107" s="17"/>
      <c r="C107" s="176" t="s">
        <v>86</v>
      </c>
      <c r="D107" s="164" t="n">
        <f aca="false">SUM(E107:L107)</f>
        <v>0</v>
      </c>
      <c r="E107" s="177"/>
      <c r="F107" s="178"/>
      <c r="G107" s="178"/>
      <c r="H107" s="178"/>
      <c r="I107" s="178"/>
      <c r="J107" s="178"/>
      <c r="K107" s="178"/>
      <c r="L107" s="179"/>
      <c r="M107" s="233"/>
    </row>
    <row r="108" customFormat="false" ht="9" hidden="false" customHeight="true" outlineLevel="0" collapsed="false">
      <c r="A108" s="180"/>
      <c r="B108" s="17" t="s">
        <v>85</v>
      </c>
      <c r="C108" s="182"/>
      <c r="D108" s="183" t="n">
        <f aca="false">SUM(E108:L108)</f>
        <v>0</v>
      </c>
      <c r="E108" s="184"/>
      <c r="F108" s="185"/>
      <c r="G108" s="185"/>
      <c r="H108" s="185"/>
      <c r="I108" s="185"/>
      <c r="J108" s="185"/>
      <c r="K108" s="185"/>
      <c r="L108" s="186"/>
      <c r="M108" s="234"/>
    </row>
    <row r="109" customFormat="false" ht="9" hidden="false" customHeight="true" outlineLevel="0" collapsed="false">
      <c r="A109" s="187" t="n">
        <v>46</v>
      </c>
      <c r="B109" s="17"/>
      <c r="C109" s="188" t="s">
        <v>87</v>
      </c>
      <c r="D109" s="164" t="n">
        <f aca="false">SUM(E109:L109)</f>
        <v>0</v>
      </c>
      <c r="E109" s="190"/>
      <c r="F109" s="191"/>
      <c r="G109" s="191"/>
      <c r="H109" s="191"/>
      <c r="I109" s="191"/>
      <c r="J109" s="191"/>
      <c r="K109" s="191"/>
      <c r="L109" s="192"/>
      <c r="M109" s="235"/>
    </row>
    <row r="110" customFormat="false" ht="9" hidden="false" customHeight="true" outlineLevel="0" collapsed="false">
      <c r="A110" s="187"/>
      <c r="B110" s="17"/>
      <c r="C110" s="188"/>
      <c r="D110" s="183" t="n">
        <f aca="false">SUM(E110:L110)</f>
        <v>0</v>
      </c>
      <c r="E110" s="193"/>
      <c r="F110" s="194"/>
      <c r="G110" s="194"/>
      <c r="H110" s="194"/>
      <c r="I110" s="194"/>
      <c r="J110" s="194"/>
      <c r="K110" s="194"/>
      <c r="L110" s="195"/>
      <c r="M110" s="236"/>
    </row>
    <row r="111" customFormat="false" ht="9" hidden="false" customHeight="true" outlineLevel="0" collapsed="false">
      <c r="A111" s="151" t="n">
        <v>47</v>
      </c>
      <c r="B111" s="17"/>
      <c r="C111" s="176" t="s">
        <v>89</v>
      </c>
      <c r="D111" s="164" t="n">
        <f aca="false">SUM(E111:L111)</f>
        <v>0</v>
      </c>
      <c r="E111" s="177"/>
      <c r="F111" s="178"/>
      <c r="G111" s="178"/>
      <c r="H111" s="178"/>
      <c r="I111" s="178"/>
      <c r="J111" s="178"/>
      <c r="K111" s="178"/>
      <c r="L111" s="179"/>
      <c r="M111" s="233"/>
    </row>
    <row r="112" customFormat="false" ht="9" hidden="false" customHeight="true" outlineLevel="0" collapsed="false">
      <c r="A112" s="180"/>
      <c r="B112" s="17" t="s">
        <v>88</v>
      </c>
      <c r="C112" s="182"/>
      <c r="D112" s="183" t="n">
        <f aca="false">SUM(E112:L112)</f>
        <v>0</v>
      </c>
      <c r="E112" s="184"/>
      <c r="F112" s="185"/>
      <c r="G112" s="185"/>
      <c r="H112" s="185"/>
      <c r="I112" s="185"/>
      <c r="J112" s="185"/>
      <c r="K112" s="185"/>
      <c r="L112" s="186"/>
      <c r="M112" s="234"/>
    </row>
    <row r="113" customFormat="false" ht="9" hidden="false" customHeight="true" outlineLevel="0" collapsed="false">
      <c r="A113" s="187" t="n">
        <v>48</v>
      </c>
      <c r="B113" s="17"/>
      <c r="C113" s="188" t="s">
        <v>90</v>
      </c>
      <c r="D113" s="164" t="n">
        <f aca="false">SUM(E113:L113)</f>
        <v>0</v>
      </c>
      <c r="E113" s="190"/>
      <c r="F113" s="191"/>
      <c r="G113" s="191"/>
      <c r="H113" s="191"/>
      <c r="I113" s="191"/>
      <c r="J113" s="191"/>
      <c r="K113" s="191"/>
      <c r="L113" s="192"/>
      <c r="M113" s="235"/>
    </row>
    <row r="114" customFormat="false" ht="9" hidden="false" customHeight="true" outlineLevel="0" collapsed="false">
      <c r="A114" s="187"/>
      <c r="B114" s="17"/>
      <c r="C114" s="188"/>
      <c r="D114" s="183" t="n">
        <f aca="false">SUM(E114:L114)</f>
        <v>0</v>
      </c>
      <c r="E114" s="193"/>
      <c r="F114" s="194"/>
      <c r="G114" s="194"/>
      <c r="H114" s="194"/>
      <c r="I114" s="194"/>
      <c r="J114" s="194"/>
      <c r="K114" s="194"/>
      <c r="L114" s="195"/>
      <c r="M114" s="236"/>
    </row>
    <row r="115" customFormat="false" ht="9" hidden="false" customHeight="true" outlineLevel="0" collapsed="false">
      <c r="A115" s="151" t="n">
        <v>49</v>
      </c>
      <c r="B115" s="17"/>
      <c r="C115" s="176" t="s">
        <v>91</v>
      </c>
      <c r="D115" s="164" t="n">
        <f aca="false">SUM(E115:L115)</f>
        <v>0</v>
      </c>
      <c r="E115" s="177"/>
      <c r="F115" s="178"/>
      <c r="G115" s="178"/>
      <c r="H115" s="178"/>
      <c r="I115" s="178"/>
      <c r="J115" s="178"/>
      <c r="K115" s="178"/>
      <c r="L115" s="179"/>
      <c r="M115" s="233"/>
    </row>
    <row r="116" customFormat="false" ht="9" hidden="false" customHeight="true" outlineLevel="0" collapsed="false">
      <c r="A116" s="180"/>
      <c r="B116" s="17" t="s">
        <v>75</v>
      </c>
      <c r="C116" s="182"/>
      <c r="D116" s="183" t="n">
        <f aca="false">SUM(E116:L116)</f>
        <v>0</v>
      </c>
      <c r="E116" s="184"/>
      <c r="F116" s="185"/>
      <c r="G116" s="185"/>
      <c r="H116" s="185"/>
      <c r="I116" s="185"/>
      <c r="J116" s="185"/>
      <c r="K116" s="185"/>
      <c r="L116" s="186"/>
      <c r="M116" s="234"/>
    </row>
    <row r="117" customFormat="false" ht="9" hidden="false" customHeight="true" outlineLevel="0" collapsed="false">
      <c r="A117" s="187" t="n">
        <v>50</v>
      </c>
      <c r="B117" s="17"/>
      <c r="C117" s="188" t="s">
        <v>92</v>
      </c>
      <c r="D117" s="164" t="n">
        <f aca="false">SUM(E117:L117)</f>
        <v>0</v>
      </c>
      <c r="E117" s="190"/>
      <c r="F117" s="191"/>
      <c r="G117" s="191"/>
      <c r="H117" s="191"/>
      <c r="I117" s="191"/>
      <c r="J117" s="191"/>
      <c r="K117" s="191"/>
      <c r="L117" s="192"/>
      <c r="M117" s="235"/>
    </row>
    <row r="118" customFormat="false" ht="9" hidden="false" customHeight="true" outlineLevel="0" collapsed="false">
      <c r="A118" s="187"/>
      <c r="B118" s="17"/>
      <c r="C118" s="188"/>
      <c r="D118" s="183" t="n">
        <f aca="false">SUM(E118:L118)</f>
        <v>0</v>
      </c>
      <c r="E118" s="193"/>
      <c r="F118" s="194"/>
      <c r="G118" s="194"/>
      <c r="H118" s="194"/>
      <c r="I118" s="194"/>
      <c r="J118" s="194"/>
      <c r="K118" s="194"/>
      <c r="L118" s="195"/>
      <c r="M118" s="236"/>
    </row>
    <row r="119" customFormat="false" ht="9" hidden="false" customHeight="true" outlineLevel="0" collapsed="false">
      <c r="A119" s="151" t="n">
        <v>51</v>
      </c>
      <c r="B119" s="17"/>
      <c r="C119" s="176" t="s">
        <v>93</v>
      </c>
      <c r="D119" s="164" t="n">
        <f aca="false">SUM(E119:L119)</f>
        <v>0</v>
      </c>
      <c r="E119" s="177"/>
      <c r="F119" s="178"/>
      <c r="G119" s="178"/>
      <c r="H119" s="178"/>
      <c r="I119" s="178"/>
      <c r="J119" s="178"/>
      <c r="K119" s="178"/>
      <c r="L119" s="179"/>
      <c r="M119" s="233"/>
    </row>
    <row r="120" customFormat="false" ht="9" hidden="false" customHeight="true" outlineLevel="0" collapsed="false">
      <c r="A120" s="180"/>
      <c r="B120" s="17" t="s">
        <v>78</v>
      </c>
      <c r="C120" s="182"/>
      <c r="D120" s="183" t="n">
        <f aca="false">SUM(E120:L120)</f>
        <v>0</v>
      </c>
      <c r="E120" s="184"/>
      <c r="F120" s="185"/>
      <c r="G120" s="185"/>
      <c r="H120" s="185"/>
      <c r="I120" s="185"/>
      <c r="J120" s="185"/>
      <c r="K120" s="185"/>
      <c r="L120" s="186"/>
      <c r="M120" s="234"/>
    </row>
    <row r="121" customFormat="false" ht="9" hidden="false" customHeight="true" outlineLevel="0" collapsed="false">
      <c r="A121" s="187" t="n">
        <v>52</v>
      </c>
      <c r="B121" s="17"/>
      <c r="C121" s="188" t="s">
        <v>94</v>
      </c>
      <c r="D121" s="164" t="n">
        <f aca="false">SUM(E121:L121)</f>
        <v>0</v>
      </c>
      <c r="E121" s="190"/>
      <c r="F121" s="191"/>
      <c r="G121" s="191"/>
      <c r="H121" s="191"/>
      <c r="I121" s="191"/>
      <c r="J121" s="191"/>
      <c r="K121" s="191"/>
      <c r="L121" s="192"/>
      <c r="M121" s="235"/>
    </row>
    <row r="122" customFormat="false" ht="9" hidden="false" customHeight="true" outlineLevel="0" collapsed="false">
      <c r="A122" s="187"/>
      <c r="B122" s="17"/>
      <c r="C122" s="188"/>
      <c r="D122" s="183" t="n">
        <f aca="false">SUM(E122:L122)</f>
        <v>0</v>
      </c>
      <c r="E122" s="193"/>
      <c r="F122" s="194"/>
      <c r="G122" s="194"/>
      <c r="H122" s="194"/>
      <c r="I122" s="194"/>
      <c r="J122" s="194"/>
      <c r="K122" s="194"/>
      <c r="L122" s="195"/>
      <c r="M122" s="236"/>
    </row>
    <row r="123" customFormat="false" ht="9" hidden="false" customHeight="true" outlineLevel="0" collapsed="false">
      <c r="A123" s="151" t="n">
        <v>53</v>
      </c>
      <c r="B123" s="17"/>
      <c r="C123" s="176" t="s">
        <v>95</v>
      </c>
      <c r="D123" s="164" t="n">
        <f aca="false">SUM(E123:L123)</f>
        <v>0</v>
      </c>
      <c r="E123" s="177"/>
      <c r="F123" s="178"/>
      <c r="G123" s="178"/>
      <c r="H123" s="178"/>
      <c r="I123" s="178"/>
      <c r="J123" s="178"/>
      <c r="K123" s="178"/>
      <c r="L123" s="179"/>
      <c r="M123" s="233"/>
    </row>
    <row r="124" customFormat="false" ht="9" hidden="false" customHeight="true" outlineLevel="0" collapsed="false">
      <c r="A124" s="180"/>
      <c r="B124" s="17" t="s">
        <v>40</v>
      </c>
      <c r="C124" s="182"/>
      <c r="D124" s="183" t="n">
        <f aca="false">SUM(E124:L124)</f>
        <v>0</v>
      </c>
      <c r="E124" s="184"/>
      <c r="F124" s="185"/>
      <c r="G124" s="185"/>
      <c r="H124" s="185"/>
      <c r="I124" s="185"/>
      <c r="J124" s="185"/>
      <c r="K124" s="185"/>
      <c r="L124" s="186"/>
      <c r="M124" s="234"/>
    </row>
    <row r="125" customFormat="false" ht="9" hidden="false" customHeight="true" outlineLevel="0" collapsed="false">
      <c r="A125" s="187" t="n">
        <v>54</v>
      </c>
      <c r="B125" s="17"/>
      <c r="C125" s="188" t="s">
        <v>96</v>
      </c>
      <c r="D125" s="164" t="n">
        <f aca="false">SUM(E125:L125)</f>
        <v>0</v>
      </c>
      <c r="E125" s="190"/>
      <c r="F125" s="191"/>
      <c r="G125" s="191"/>
      <c r="H125" s="191"/>
      <c r="I125" s="191"/>
      <c r="J125" s="191"/>
      <c r="K125" s="191"/>
      <c r="L125" s="192"/>
      <c r="M125" s="235"/>
    </row>
    <row r="126" customFormat="false" ht="9" hidden="false" customHeight="true" outlineLevel="0" collapsed="false">
      <c r="A126" s="187"/>
      <c r="B126" s="17"/>
      <c r="C126" s="188"/>
      <c r="D126" s="183" t="n">
        <f aca="false">SUM(E126:L126)</f>
        <v>0</v>
      </c>
      <c r="E126" s="193"/>
      <c r="F126" s="194"/>
      <c r="G126" s="194"/>
      <c r="H126" s="194"/>
      <c r="I126" s="194"/>
      <c r="J126" s="194"/>
      <c r="K126" s="194"/>
      <c r="L126" s="195"/>
      <c r="M126" s="236"/>
    </row>
    <row r="127" customFormat="false" ht="9" hidden="false" customHeight="true" outlineLevel="0" collapsed="false">
      <c r="A127" s="151" t="n">
        <v>55</v>
      </c>
      <c r="B127" s="17"/>
      <c r="C127" s="176" t="s">
        <v>97</v>
      </c>
      <c r="D127" s="164" t="n">
        <f aca="false">SUM(E127:L127)</f>
        <v>0</v>
      </c>
      <c r="E127" s="177"/>
      <c r="F127" s="178"/>
      <c r="G127" s="178"/>
      <c r="H127" s="178"/>
      <c r="I127" s="178"/>
      <c r="J127" s="178"/>
      <c r="K127" s="178"/>
      <c r="L127" s="179"/>
      <c r="M127" s="233"/>
    </row>
    <row r="128" customFormat="false" ht="9" hidden="false" customHeight="true" outlineLevel="0" collapsed="false">
      <c r="A128" s="180"/>
      <c r="B128" s="17"/>
      <c r="C128" s="182"/>
      <c r="D128" s="183" t="n">
        <f aca="false">SUM(E128:L128)</f>
        <v>0</v>
      </c>
      <c r="E128" s="184"/>
      <c r="F128" s="185"/>
      <c r="G128" s="185"/>
      <c r="H128" s="185"/>
      <c r="I128" s="185"/>
      <c r="J128" s="185"/>
      <c r="K128" s="185"/>
      <c r="L128" s="186"/>
      <c r="M128" s="234"/>
    </row>
    <row r="129" customFormat="false" ht="9" hidden="false" customHeight="true" outlineLevel="0" collapsed="false">
      <c r="A129" s="187" t="n">
        <v>56</v>
      </c>
      <c r="B129" s="17"/>
      <c r="C129" s="188" t="s">
        <v>98</v>
      </c>
      <c r="D129" s="164" t="n">
        <f aca="false">SUM(E129:L129)</f>
        <v>0</v>
      </c>
      <c r="E129" s="190"/>
      <c r="F129" s="191"/>
      <c r="G129" s="191"/>
      <c r="H129" s="191"/>
      <c r="I129" s="191"/>
      <c r="J129" s="191"/>
      <c r="K129" s="191"/>
      <c r="L129" s="192"/>
      <c r="M129" s="235"/>
    </row>
    <row r="130" customFormat="false" ht="9" hidden="false" customHeight="true" outlineLevel="0" collapsed="false">
      <c r="A130" s="187"/>
      <c r="B130" s="196"/>
      <c r="C130" s="188"/>
      <c r="D130" s="183" t="n">
        <f aca="false">SUM(E130:L130)</f>
        <v>0</v>
      </c>
      <c r="E130" s="193"/>
      <c r="F130" s="194"/>
      <c r="G130" s="194"/>
      <c r="H130" s="194"/>
      <c r="I130" s="194"/>
      <c r="J130" s="194"/>
      <c r="K130" s="194"/>
      <c r="L130" s="195"/>
      <c r="M130" s="236"/>
    </row>
    <row r="131" customFormat="false" ht="9" hidden="false" customHeight="true" outlineLevel="0" collapsed="false">
      <c r="A131" s="151" t="n">
        <v>57</v>
      </c>
      <c r="B131" s="17"/>
      <c r="C131" s="176" t="s">
        <v>99</v>
      </c>
      <c r="D131" s="164" t="n">
        <f aca="false">SUM(E131:L131)</f>
        <v>0</v>
      </c>
      <c r="E131" s="177"/>
      <c r="F131" s="178"/>
      <c r="G131" s="178"/>
      <c r="H131" s="178"/>
      <c r="I131" s="178"/>
      <c r="J131" s="178"/>
      <c r="K131" s="178"/>
      <c r="L131" s="179"/>
      <c r="M131" s="233"/>
    </row>
    <row r="132" customFormat="false" ht="9" hidden="false" customHeight="true" outlineLevel="0" collapsed="false">
      <c r="A132" s="180"/>
      <c r="B132" s="17"/>
      <c r="C132" s="182"/>
      <c r="D132" s="183" t="n">
        <f aca="false">SUM(E132:L132)</f>
        <v>0</v>
      </c>
      <c r="E132" s="184"/>
      <c r="F132" s="185"/>
      <c r="G132" s="185"/>
      <c r="H132" s="185"/>
      <c r="I132" s="185"/>
      <c r="J132" s="185"/>
      <c r="K132" s="185"/>
      <c r="L132" s="186"/>
      <c r="M132" s="234"/>
    </row>
    <row r="133" customFormat="false" ht="9" hidden="false" customHeight="true" outlineLevel="0" collapsed="false">
      <c r="A133" s="187" t="n">
        <v>58</v>
      </c>
      <c r="B133" s="17" t="s">
        <v>100</v>
      </c>
      <c r="C133" s="188" t="s">
        <v>101</v>
      </c>
      <c r="D133" s="164" t="n">
        <f aca="false">SUM(E133:L133)</f>
        <v>0</v>
      </c>
      <c r="E133" s="190"/>
      <c r="F133" s="191"/>
      <c r="G133" s="191"/>
      <c r="H133" s="191"/>
      <c r="I133" s="191"/>
      <c r="J133" s="191"/>
      <c r="K133" s="191"/>
      <c r="L133" s="192"/>
      <c r="M133" s="235"/>
    </row>
    <row r="134" customFormat="false" ht="9" hidden="false" customHeight="true" outlineLevel="0" collapsed="false">
      <c r="A134" s="187"/>
      <c r="B134" s="17"/>
      <c r="C134" s="188"/>
      <c r="D134" s="183" t="n">
        <f aca="false">SUM(E134:L134)</f>
        <v>0</v>
      </c>
      <c r="E134" s="193"/>
      <c r="F134" s="194"/>
      <c r="G134" s="194"/>
      <c r="H134" s="194"/>
      <c r="I134" s="194"/>
      <c r="J134" s="194"/>
      <c r="K134" s="194"/>
      <c r="L134" s="195"/>
      <c r="M134" s="236"/>
    </row>
    <row r="135" customFormat="false" ht="9" hidden="false" customHeight="true" outlineLevel="0" collapsed="false">
      <c r="A135" s="151" t="n">
        <v>59</v>
      </c>
      <c r="B135" s="17"/>
      <c r="C135" s="176" t="s">
        <v>102</v>
      </c>
      <c r="D135" s="164" t="n">
        <f aca="false">SUM(E135:L135)</f>
        <v>0</v>
      </c>
      <c r="E135" s="177"/>
      <c r="F135" s="178"/>
      <c r="G135" s="178"/>
      <c r="H135" s="178"/>
      <c r="I135" s="178"/>
      <c r="J135" s="178"/>
      <c r="K135" s="178"/>
      <c r="L135" s="179"/>
      <c r="M135" s="233"/>
    </row>
    <row r="136" customFormat="false" ht="9" hidden="false" customHeight="true" outlineLevel="0" collapsed="false">
      <c r="A136" s="180"/>
      <c r="B136" s="17"/>
      <c r="C136" s="182"/>
      <c r="D136" s="183" t="n">
        <f aca="false">SUM(E136:L136)</f>
        <v>0</v>
      </c>
      <c r="E136" s="184"/>
      <c r="F136" s="185"/>
      <c r="G136" s="185"/>
      <c r="H136" s="185"/>
      <c r="I136" s="185"/>
      <c r="J136" s="185"/>
      <c r="K136" s="185"/>
      <c r="L136" s="186"/>
      <c r="M136" s="234"/>
    </row>
    <row r="137" customFormat="false" ht="9" hidden="false" customHeight="true" outlineLevel="0" collapsed="false">
      <c r="A137" s="187" t="n">
        <v>60</v>
      </c>
      <c r="B137" s="17" t="s">
        <v>75</v>
      </c>
      <c r="C137" s="188" t="s">
        <v>103</v>
      </c>
      <c r="D137" s="164" t="n">
        <f aca="false">SUM(E137:L137)</f>
        <v>0</v>
      </c>
      <c r="E137" s="190"/>
      <c r="F137" s="191"/>
      <c r="G137" s="191"/>
      <c r="H137" s="191"/>
      <c r="I137" s="191"/>
      <c r="J137" s="191"/>
      <c r="K137" s="191"/>
      <c r="L137" s="192"/>
      <c r="M137" s="235"/>
    </row>
    <row r="138" customFormat="false" ht="9" hidden="false" customHeight="true" outlineLevel="0" collapsed="false">
      <c r="A138" s="187"/>
      <c r="B138" s="17"/>
      <c r="C138" s="188"/>
      <c r="D138" s="183" t="n">
        <f aca="false">SUM(E138:L138)</f>
        <v>0</v>
      </c>
      <c r="E138" s="193"/>
      <c r="F138" s="194"/>
      <c r="G138" s="194"/>
      <c r="H138" s="194"/>
      <c r="I138" s="194"/>
      <c r="J138" s="194"/>
      <c r="K138" s="194"/>
      <c r="L138" s="195"/>
      <c r="M138" s="236"/>
    </row>
    <row r="139" customFormat="false" ht="9" hidden="false" customHeight="true" outlineLevel="0" collapsed="false">
      <c r="A139" s="151" t="n">
        <v>61</v>
      </c>
      <c r="B139" s="17"/>
      <c r="C139" s="176" t="s">
        <v>104</v>
      </c>
      <c r="D139" s="164" t="n">
        <f aca="false">SUM(E139:L139)</f>
        <v>0</v>
      </c>
      <c r="E139" s="177"/>
      <c r="F139" s="178"/>
      <c r="G139" s="178"/>
      <c r="H139" s="178"/>
      <c r="I139" s="178"/>
      <c r="J139" s="178"/>
      <c r="K139" s="178"/>
      <c r="L139" s="179"/>
      <c r="M139" s="233"/>
    </row>
    <row r="140" customFormat="false" ht="9" hidden="false" customHeight="true" outlineLevel="0" collapsed="false">
      <c r="A140" s="180"/>
      <c r="B140" s="17"/>
      <c r="C140" s="182"/>
      <c r="D140" s="183" t="n">
        <f aca="false">SUM(E140:L140)</f>
        <v>0</v>
      </c>
      <c r="E140" s="184"/>
      <c r="F140" s="185"/>
      <c r="G140" s="185"/>
      <c r="H140" s="185"/>
      <c r="I140" s="185"/>
      <c r="J140" s="185"/>
      <c r="K140" s="185"/>
      <c r="L140" s="186"/>
      <c r="M140" s="234"/>
    </row>
    <row r="141" customFormat="false" ht="9" hidden="false" customHeight="true" outlineLevel="0" collapsed="false">
      <c r="A141" s="187" t="n">
        <v>62</v>
      </c>
      <c r="B141" s="17" t="s">
        <v>78</v>
      </c>
      <c r="C141" s="188" t="s">
        <v>105</v>
      </c>
      <c r="D141" s="164" t="n">
        <f aca="false">SUM(E141:L141)</f>
        <v>0</v>
      </c>
      <c r="E141" s="190"/>
      <c r="F141" s="191"/>
      <c r="G141" s="191"/>
      <c r="H141" s="191"/>
      <c r="I141" s="191"/>
      <c r="J141" s="191"/>
      <c r="K141" s="191"/>
      <c r="L141" s="192"/>
      <c r="M141" s="235"/>
    </row>
    <row r="142" customFormat="false" ht="9" hidden="false" customHeight="true" outlineLevel="0" collapsed="false">
      <c r="A142" s="187"/>
      <c r="B142" s="17"/>
      <c r="C142" s="188"/>
      <c r="D142" s="183" t="n">
        <f aca="false">SUM(E142:L142)</f>
        <v>0</v>
      </c>
      <c r="E142" s="193"/>
      <c r="F142" s="194"/>
      <c r="G142" s="194"/>
      <c r="H142" s="194"/>
      <c r="I142" s="194"/>
      <c r="J142" s="194"/>
      <c r="K142" s="194"/>
      <c r="L142" s="195"/>
      <c r="M142" s="236"/>
    </row>
    <row r="143" customFormat="false" ht="9" hidden="false" customHeight="true" outlineLevel="0" collapsed="false">
      <c r="A143" s="151" t="n">
        <v>63</v>
      </c>
      <c r="B143" s="17"/>
      <c r="C143" s="176" t="s">
        <v>34</v>
      </c>
      <c r="D143" s="164" t="n">
        <f aca="false">SUM(E143:L143)</f>
        <v>0</v>
      </c>
      <c r="E143" s="177"/>
      <c r="F143" s="178"/>
      <c r="G143" s="178"/>
      <c r="H143" s="178"/>
      <c r="I143" s="178"/>
      <c r="J143" s="178"/>
      <c r="K143" s="178"/>
      <c r="L143" s="179"/>
      <c r="M143" s="233"/>
    </row>
    <row r="144" customFormat="false" ht="9" hidden="false" customHeight="true" outlineLevel="0" collapsed="false">
      <c r="A144" s="180"/>
      <c r="B144" s="17"/>
      <c r="C144" s="182"/>
      <c r="D144" s="183" t="n">
        <f aca="false">SUM(E144:L144)</f>
        <v>0</v>
      </c>
      <c r="E144" s="184"/>
      <c r="F144" s="185"/>
      <c r="G144" s="185"/>
      <c r="H144" s="185"/>
      <c r="I144" s="185"/>
      <c r="J144" s="185"/>
      <c r="K144" s="185"/>
      <c r="L144" s="186"/>
      <c r="M144" s="234"/>
    </row>
    <row r="145" customFormat="false" ht="9" hidden="false" customHeight="true" outlineLevel="0" collapsed="false">
      <c r="A145" s="187" t="n">
        <v>64</v>
      </c>
      <c r="B145" s="17" t="s">
        <v>40</v>
      </c>
      <c r="C145" s="188" t="s">
        <v>106</v>
      </c>
      <c r="D145" s="164" t="n">
        <f aca="false">SUM(E145:L145)</f>
        <v>0</v>
      </c>
      <c r="E145" s="190"/>
      <c r="F145" s="191"/>
      <c r="G145" s="191"/>
      <c r="H145" s="191"/>
      <c r="I145" s="191"/>
      <c r="J145" s="191"/>
      <c r="K145" s="191"/>
      <c r="L145" s="192"/>
      <c r="M145" s="235"/>
    </row>
    <row r="146" customFormat="false" ht="9" hidden="false" customHeight="true" outlineLevel="0" collapsed="false">
      <c r="A146" s="187"/>
      <c r="B146" s="17"/>
      <c r="C146" s="188"/>
      <c r="D146" s="183" t="n">
        <f aca="false">SUM(E146:L146)</f>
        <v>0</v>
      </c>
      <c r="E146" s="193"/>
      <c r="F146" s="194"/>
      <c r="G146" s="194"/>
      <c r="H146" s="194"/>
      <c r="I146" s="194"/>
      <c r="J146" s="194"/>
      <c r="K146" s="194"/>
      <c r="L146" s="195"/>
      <c r="M146" s="236"/>
    </row>
    <row r="147" customFormat="false" ht="9" hidden="false" customHeight="true" outlineLevel="0" collapsed="false">
      <c r="A147" s="151" t="n">
        <v>65</v>
      </c>
      <c r="B147" s="17"/>
      <c r="C147" s="176" t="s">
        <v>107</v>
      </c>
      <c r="D147" s="164" t="n">
        <f aca="false">SUM(E147:L147)</f>
        <v>0</v>
      </c>
      <c r="E147" s="177"/>
      <c r="F147" s="178"/>
      <c r="G147" s="178"/>
      <c r="H147" s="178"/>
      <c r="I147" s="178"/>
      <c r="J147" s="178"/>
      <c r="K147" s="178"/>
      <c r="L147" s="179"/>
      <c r="M147" s="233"/>
    </row>
    <row r="148" customFormat="false" ht="9" hidden="false" customHeight="true" outlineLevel="0" collapsed="false">
      <c r="A148" s="180"/>
      <c r="B148" s="17"/>
      <c r="C148" s="182"/>
      <c r="D148" s="183" t="n">
        <f aca="false">SUM(E148:L148)</f>
        <v>0</v>
      </c>
      <c r="E148" s="184"/>
      <c r="F148" s="185"/>
      <c r="G148" s="185"/>
      <c r="H148" s="185"/>
      <c r="I148" s="185"/>
      <c r="J148" s="185"/>
      <c r="K148" s="185"/>
      <c r="L148" s="186"/>
      <c r="M148" s="234"/>
    </row>
    <row r="149" customFormat="false" ht="9" hidden="false" customHeight="true" outlineLevel="0" collapsed="false">
      <c r="A149" s="187" t="n">
        <v>66</v>
      </c>
      <c r="B149" s="175"/>
      <c r="C149" s="188" t="s">
        <v>109</v>
      </c>
      <c r="D149" s="164" t="n">
        <f aca="false">SUM(E149:L149)</f>
        <v>0</v>
      </c>
      <c r="E149" s="190"/>
      <c r="F149" s="191"/>
      <c r="G149" s="191"/>
      <c r="H149" s="191"/>
      <c r="I149" s="191"/>
      <c r="J149" s="191"/>
      <c r="K149" s="191"/>
      <c r="L149" s="192"/>
      <c r="M149" s="235"/>
    </row>
    <row r="150" customFormat="false" ht="9" hidden="false" customHeight="true" outlineLevel="0" collapsed="false">
      <c r="A150" s="187"/>
      <c r="B150" s="17" t="s">
        <v>108</v>
      </c>
      <c r="C150" s="188"/>
      <c r="D150" s="183" t="n">
        <f aca="false">SUM(E150:L150)</f>
        <v>0</v>
      </c>
      <c r="E150" s="193"/>
      <c r="F150" s="194"/>
      <c r="G150" s="194"/>
      <c r="H150" s="194"/>
      <c r="I150" s="194"/>
      <c r="J150" s="194"/>
      <c r="K150" s="194"/>
      <c r="L150" s="195"/>
      <c r="M150" s="236"/>
    </row>
    <row r="151" customFormat="false" ht="9" hidden="false" customHeight="true" outlineLevel="0" collapsed="false">
      <c r="A151" s="151" t="n">
        <v>67</v>
      </c>
      <c r="B151" s="17"/>
      <c r="C151" s="176" t="s">
        <v>110</v>
      </c>
      <c r="D151" s="164" t="n">
        <f aca="false">SUM(E151:L151)</f>
        <v>0</v>
      </c>
      <c r="E151" s="177"/>
      <c r="F151" s="178"/>
      <c r="G151" s="178"/>
      <c r="H151" s="178"/>
      <c r="I151" s="178"/>
      <c r="J151" s="178"/>
      <c r="K151" s="178"/>
      <c r="L151" s="179"/>
      <c r="M151" s="233"/>
    </row>
    <row r="152" customFormat="false" ht="9" hidden="false" customHeight="true" outlineLevel="0" collapsed="false">
      <c r="A152" s="180"/>
      <c r="B152" s="17"/>
      <c r="C152" s="182"/>
      <c r="D152" s="183" t="n">
        <f aca="false">SUM(E152:L152)</f>
        <v>0</v>
      </c>
      <c r="E152" s="184"/>
      <c r="F152" s="185"/>
      <c r="G152" s="185"/>
      <c r="H152" s="185"/>
      <c r="I152" s="185"/>
      <c r="J152" s="185"/>
      <c r="K152" s="185"/>
      <c r="L152" s="186"/>
      <c r="M152" s="234"/>
    </row>
    <row r="153" customFormat="false" ht="9" hidden="false" customHeight="true" outlineLevel="0" collapsed="false">
      <c r="A153" s="187" t="n">
        <v>68</v>
      </c>
      <c r="B153" s="17"/>
      <c r="C153" s="188" t="s">
        <v>111</v>
      </c>
      <c r="D153" s="164" t="n">
        <f aca="false">SUM(E153:L153)</f>
        <v>0</v>
      </c>
      <c r="E153" s="190"/>
      <c r="F153" s="191"/>
      <c r="G153" s="191"/>
      <c r="H153" s="191"/>
      <c r="I153" s="191"/>
      <c r="J153" s="191"/>
      <c r="K153" s="191"/>
      <c r="L153" s="192"/>
      <c r="M153" s="235"/>
    </row>
    <row r="154" customFormat="false" ht="9" hidden="false" customHeight="true" outlineLevel="0" collapsed="false">
      <c r="A154" s="187"/>
      <c r="B154" s="17" t="s">
        <v>75</v>
      </c>
      <c r="C154" s="188"/>
      <c r="D154" s="183" t="n">
        <f aca="false">SUM(E154:L154)</f>
        <v>0</v>
      </c>
      <c r="E154" s="193"/>
      <c r="F154" s="194"/>
      <c r="G154" s="194"/>
      <c r="H154" s="194"/>
      <c r="I154" s="194"/>
      <c r="J154" s="194"/>
      <c r="K154" s="194"/>
      <c r="L154" s="195"/>
      <c r="M154" s="236"/>
    </row>
    <row r="155" customFormat="false" ht="9" hidden="false" customHeight="true" outlineLevel="0" collapsed="false">
      <c r="A155" s="151" t="n">
        <v>69</v>
      </c>
      <c r="B155" s="17"/>
      <c r="C155" s="176" t="s">
        <v>112</v>
      </c>
      <c r="D155" s="164" t="n">
        <f aca="false">SUM(E155:L155)</f>
        <v>0</v>
      </c>
      <c r="E155" s="177"/>
      <c r="F155" s="178"/>
      <c r="G155" s="178"/>
      <c r="H155" s="178"/>
      <c r="I155" s="178"/>
      <c r="J155" s="178"/>
      <c r="K155" s="178"/>
      <c r="L155" s="179"/>
      <c r="M155" s="233"/>
    </row>
    <row r="156" customFormat="false" ht="9" hidden="false" customHeight="true" outlineLevel="0" collapsed="false">
      <c r="A156" s="180"/>
      <c r="B156" s="17"/>
      <c r="C156" s="182"/>
      <c r="D156" s="183" t="n">
        <f aca="false">SUM(E156:L156)</f>
        <v>0</v>
      </c>
      <c r="E156" s="184"/>
      <c r="F156" s="185"/>
      <c r="G156" s="185"/>
      <c r="H156" s="185"/>
      <c r="I156" s="185"/>
      <c r="J156" s="185"/>
      <c r="K156" s="185"/>
      <c r="L156" s="186"/>
      <c r="M156" s="234"/>
    </row>
    <row r="157" customFormat="false" ht="9" hidden="false" customHeight="true" outlineLevel="0" collapsed="false">
      <c r="A157" s="187" t="n">
        <v>70</v>
      </c>
      <c r="B157" s="17"/>
      <c r="C157" s="188" t="s">
        <v>113</v>
      </c>
      <c r="D157" s="164" t="n">
        <f aca="false">SUM(E157:L157)</f>
        <v>0</v>
      </c>
      <c r="E157" s="190"/>
      <c r="F157" s="191"/>
      <c r="G157" s="191"/>
      <c r="H157" s="191"/>
      <c r="I157" s="191"/>
      <c r="J157" s="191"/>
      <c r="K157" s="191"/>
      <c r="L157" s="192"/>
      <c r="M157" s="235"/>
    </row>
    <row r="158" customFormat="false" ht="9" hidden="false" customHeight="true" outlineLevel="0" collapsed="false">
      <c r="A158" s="187"/>
      <c r="B158" s="17" t="s">
        <v>78</v>
      </c>
      <c r="C158" s="188"/>
      <c r="D158" s="183" t="n">
        <f aca="false">SUM(E158:L158)</f>
        <v>0</v>
      </c>
      <c r="E158" s="193"/>
      <c r="F158" s="194"/>
      <c r="G158" s="194"/>
      <c r="H158" s="194"/>
      <c r="I158" s="194"/>
      <c r="J158" s="194"/>
      <c r="K158" s="194"/>
      <c r="L158" s="195"/>
      <c r="M158" s="236"/>
    </row>
    <row r="159" customFormat="false" ht="9" hidden="false" customHeight="true" outlineLevel="0" collapsed="false">
      <c r="A159" s="151" t="n">
        <v>71</v>
      </c>
      <c r="B159" s="17"/>
      <c r="C159" s="176" t="s">
        <v>114</v>
      </c>
      <c r="D159" s="164" t="n">
        <f aca="false">SUM(E159:L159)</f>
        <v>0</v>
      </c>
      <c r="E159" s="177"/>
      <c r="F159" s="178"/>
      <c r="G159" s="178"/>
      <c r="H159" s="178"/>
      <c r="I159" s="178"/>
      <c r="J159" s="178"/>
      <c r="K159" s="178"/>
      <c r="L159" s="179"/>
      <c r="M159" s="233"/>
    </row>
    <row r="160" customFormat="false" ht="9" hidden="false" customHeight="true" outlineLevel="0" collapsed="false">
      <c r="A160" s="180"/>
      <c r="B160" s="17"/>
      <c r="C160" s="182"/>
      <c r="D160" s="183" t="n">
        <f aca="false">SUM(E160:L160)</f>
        <v>0</v>
      </c>
      <c r="E160" s="184"/>
      <c r="F160" s="185"/>
      <c r="G160" s="185"/>
      <c r="H160" s="185"/>
      <c r="I160" s="185"/>
      <c r="J160" s="185"/>
      <c r="K160" s="185"/>
      <c r="L160" s="186"/>
      <c r="M160" s="234"/>
    </row>
    <row r="161" customFormat="false" ht="9" hidden="false" customHeight="true" outlineLevel="0" collapsed="false">
      <c r="A161" s="187" t="n">
        <v>72</v>
      </c>
      <c r="B161" s="17"/>
      <c r="C161" s="188" t="s">
        <v>115</v>
      </c>
      <c r="D161" s="164" t="n">
        <f aca="false">SUM(E161:L161)</f>
        <v>0</v>
      </c>
      <c r="E161" s="190"/>
      <c r="F161" s="191"/>
      <c r="G161" s="191"/>
      <c r="H161" s="191"/>
      <c r="I161" s="191"/>
      <c r="J161" s="191"/>
      <c r="K161" s="191"/>
      <c r="L161" s="192"/>
      <c r="M161" s="235"/>
    </row>
    <row r="162" customFormat="false" ht="9" hidden="false" customHeight="true" outlineLevel="0" collapsed="false">
      <c r="A162" s="187"/>
      <c r="B162" s="17" t="s">
        <v>40</v>
      </c>
      <c r="C162" s="188"/>
      <c r="D162" s="183" t="n">
        <f aca="false">SUM(E162:L162)</f>
        <v>0</v>
      </c>
      <c r="E162" s="193"/>
      <c r="F162" s="194"/>
      <c r="G162" s="194"/>
      <c r="H162" s="194"/>
      <c r="I162" s="194"/>
      <c r="J162" s="194"/>
      <c r="K162" s="194"/>
      <c r="L162" s="195"/>
      <c r="M162" s="236"/>
    </row>
    <row r="163" customFormat="false" ht="9" hidden="false" customHeight="true" outlineLevel="0" collapsed="false">
      <c r="A163" s="151" t="n">
        <v>73</v>
      </c>
      <c r="B163" s="17"/>
      <c r="C163" s="176" t="s">
        <v>116</v>
      </c>
      <c r="D163" s="164" t="n">
        <f aca="false">SUM(E163:L163)</f>
        <v>0</v>
      </c>
      <c r="E163" s="177"/>
      <c r="F163" s="178"/>
      <c r="G163" s="178"/>
      <c r="H163" s="178"/>
      <c r="I163" s="178"/>
      <c r="J163" s="178"/>
      <c r="K163" s="178"/>
      <c r="L163" s="179"/>
      <c r="M163" s="233"/>
    </row>
    <row r="164" customFormat="false" ht="9" hidden="false" customHeight="true" outlineLevel="0" collapsed="false">
      <c r="A164" s="180"/>
      <c r="B164" s="196"/>
      <c r="C164" s="182"/>
      <c r="D164" s="183" t="n">
        <f aca="false">SUM(E164:L164)</f>
        <v>0</v>
      </c>
      <c r="E164" s="184"/>
      <c r="F164" s="185"/>
      <c r="G164" s="185"/>
      <c r="H164" s="185"/>
      <c r="I164" s="185"/>
      <c r="J164" s="185"/>
      <c r="K164" s="185"/>
      <c r="L164" s="186"/>
      <c r="M164" s="234"/>
    </row>
    <row r="165" customFormat="false" ht="9" hidden="false" customHeight="true" outlineLevel="0" collapsed="false">
      <c r="A165" s="187" t="n">
        <v>74</v>
      </c>
      <c r="B165" s="17"/>
      <c r="C165" s="188" t="s">
        <v>117</v>
      </c>
      <c r="D165" s="164" t="n">
        <f aca="false">SUM(E165:L165)</f>
        <v>0</v>
      </c>
      <c r="E165" s="190"/>
      <c r="F165" s="191"/>
      <c r="G165" s="191"/>
      <c r="H165" s="191"/>
      <c r="I165" s="191"/>
      <c r="J165" s="191"/>
      <c r="K165" s="191"/>
      <c r="L165" s="192"/>
      <c r="M165" s="235"/>
    </row>
    <row r="166" customFormat="false" ht="9" hidden="false" customHeight="true" outlineLevel="0" collapsed="false">
      <c r="A166" s="187"/>
      <c r="B166" s="17"/>
      <c r="C166" s="188"/>
      <c r="D166" s="183" t="n">
        <f aca="false">SUM(E166:L166)</f>
        <v>0</v>
      </c>
      <c r="E166" s="193"/>
      <c r="F166" s="194"/>
      <c r="G166" s="194"/>
      <c r="H166" s="194"/>
      <c r="I166" s="194"/>
      <c r="J166" s="194"/>
      <c r="K166" s="194"/>
      <c r="L166" s="195"/>
      <c r="M166" s="236"/>
    </row>
    <row r="167" customFormat="false" ht="9" hidden="false" customHeight="true" outlineLevel="0" collapsed="false">
      <c r="A167" s="151" t="n">
        <v>75</v>
      </c>
      <c r="B167" s="17" t="s">
        <v>118</v>
      </c>
      <c r="C167" s="176" t="s">
        <v>119</v>
      </c>
      <c r="D167" s="164" t="n">
        <f aca="false">SUM(E167:L167)</f>
        <v>0</v>
      </c>
      <c r="E167" s="177"/>
      <c r="F167" s="178"/>
      <c r="G167" s="178"/>
      <c r="H167" s="178"/>
      <c r="I167" s="178"/>
      <c r="J167" s="178"/>
      <c r="K167" s="178"/>
      <c r="L167" s="179"/>
      <c r="M167" s="233"/>
    </row>
    <row r="168" customFormat="false" ht="9" hidden="false" customHeight="true" outlineLevel="0" collapsed="false">
      <c r="A168" s="180"/>
      <c r="B168" s="17"/>
      <c r="C168" s="182"/>
      <c r="D168" s="183" t="n">
        <f aca="false">SUM(E168:L168)</f>
        <v>0</v>
      </c>
      <c r="E168" s="184"/>
      <c r="F168" s="185"/>
      <c r="G168" s="185"/>
      <c r="H168" s="185"/>
      <c r="I168" s="185"/>
      <c r="J168" s="185"/>
      <c r="K168" s="185"/>
      <c r="L168" s="186"/>
      <c r="M168" s="234"/>
    </row>
    <row r="169" customFormat="false" ht="9" hidden="false" customHeight="true" outlineLevel="0" collapsed="false">
      <c r="A169" s="187" t="n">
        <v>76</v>
      </c>
      <c r="B169" s="17"/>
      <c r="C169" s="188" t="s">
        <v>120</v>
      </c>
      <c r="D169" s="164" t="n">
        <f aca="false">SUM(E169:L169)</f>
        <v>0</v>
      </c>
      <c r="E169" s="190"/>
      <c r="F169" s="191"/>
      <c r="G169" s="191"/>
      <c r="H169" s="191"/>
      <c r="I169" s="191"/>
      <c r="J169" s="191"/>
      <c r="K169" s="191"/>
      <c r="L169" s="192"/>
      <c r="M169" s="235"/>
    </row>
    <row r="170" customFormat="false" ht="9" hidden="false" customHeight="true" outlineLevel="0" collapsed="false">
      <c r="A170" s="187"/>
      <c r="B170" s="17"/>
      <c r="C170" s="188"/>
      <c r="D170" s="183" t="n">
        <f aca="false">SUM(E170:L170)</f>
        <v>0</v>
      </c>
      <c r="E170" s="193"/>
      <c r="F170" s="194"/>
      <c r="G170" s="194"/>
      <c r="H170" s="194"/>
      <c r="I170" s="194"/>
      <c r="J170" s="194"/>
      <c r="K170" s="194"/>
      <c r="L170" s="195"/>
      <c r="M170" s="236"/>
    </row>
    <row r="171" customFormat="false" ht="9" hidden="false" customHeight="true" outlineLevel="0" collapsed="false">
      <c r="A171" s="151" t="n">
        <v>77</v>
      </c>
      <c r="B171" s="17" t="s">
        <v>121</v>
      </c>
      <c r="C171" s="176" t="s">
        <v>122</v>
      </c>
      <c r="D171" s="164" t="n">
        <f aca="false">SUM(E171:L171)</f>
        <v>0</v>
      </c>
      <c r="E171" s="177"/>
      <c r="F171" s="178"/>
      <c r="G171" s="178"/>
      <c r="H171" s="178"/>
      <c r="I171" s="178"/>
      <c r="J171" s="178"/>
      <c r="K171" s="178"/>
      <c r="L171" s="179"/>
      <c r="M171" s="233"/>
    </row>
    <row r="172" customFormat="false" ht="9" hidden="false" customHeight="true" outlineLevel="0" collapsed="false">
      <c r="A172" s="180"/>
      <c r="B172" s="17"/>
      <c r="C172" s="182"/>
      <c r="D172" s="183" t="n">
        <f aca="false">SUM(E172:L172)</f>
        <v>0</v>
      </c>
      <c r="E172" s="184"/>
      <c r="F172" s="185"/>
      <c r="G172" s="185"/>
      <c r="H172" s="185"/>
      <c r="I172" s="185"/>
      <c r="J172" s="185"/>
      <c r="K172" s="185"/>
      <c r="L172" s="186"/>
      <c r="M172" s="234"/>
    </row>
    <row r="173" customFormat="false" ht="9" hidden="false" customHeight="true" outlineLevel="0" collapsed="false">
      <c r="A173" s="187" t="n">
        <v>78</v>
      </c>
      <c r="B173" s="17"/>
      <c r="C173" s="188" t="s">
        <v>123</v>
      </c>
      <c r="D173" s="164" t="n">
        <f aca="false">SUM(E173:L173)</f>
        <v>0</v>
      </c>
      <c r="E173" s="190"/>
      <c r="F173" s="191"/>
      <c r="G173" s="191"/>
      <c r="H173" s="191"/>
      <c r="I173" s="191"/>
      <c r="J173" s="191"/>
      <c r="K173" s="191"/>
      <c r="L173" s="192"/>
      <c r="M173" s="235"/>
    </row>
    <row r="174" customFormat="false" ht="9" hidden="false" customHeight="true" outlineLevel="0" collapsed="false">
      <c r="A174" s="187"/>
      <c r="B174" s="17"/>
      <c r="C174" s="188"/>
      <c r="D174" s="183" t="n">
        <f aca="false">SUM(E174:L174)</f>
        <v>0</v>
      </c>
      <c r="E174" s="193"/>
      <c r="F174" s="194"/>
      <c r="G174" s="194"/>
      <c r="H174" s="194"/>
      <c r="I174" s="194"/>
      <c r="J174" s="194"/>
      <c r="K174" s="194"/>
      <c r="L174" s="195"/>
      <c r="M174" s="236"/>
    </row>
    <row r="175" customFormat="false" ht="9" hidden="false" customHeight="true" outlineLevel="0" collapsed="false">
      <c r="A175" s="151" t="n">
        <v>79</v>
      </c>
      <c r="B175" s="17" t="s">
        <v>40</v>
      </c>
      <c r="C175" s="176" t="s">
        <v>124</v>
      </c>
      <c r="D175" s="164" t="n">
        <f aca="false">SUM(E175:L175)</f>
        <v>0</v>
      </c>
      <c r="E175" s="177"/>
      <c r="F175" s="178"/>
      <c r="G175" s="178"/>
      <c r="H175" s="178"/>
      <c r="I175" s="178"/>
      <c r="J175" s="178"/>
      <c r="K175" s="178"/>
      <c r="L175" s="179"/>
      <c r="M175" s="233"/>
    </row>
    <row r="176" customFormat="false" ht="9" hidden="false" customHeight="true" outlineLevel="0" collapsed="false">
      <c r="A176" s="180"/>
      <c r="B176" s="17"/>
      <c r="C176" s="182"/>
      <c r="D176" s="183" t="n">
        <f aca="false">SUM(E176:L176)</f>
        <v>0</v>
      </c>
      <c r="E176" s="184"/>
      <c r="F176" s="185"/>
      <c r="G176" s="185"/>
      <c r="H176" s="185"/>
      <c r="I176" s="185"/>
      <c r="J176" s="185"/>
      <c r="K176" s="185"/>
      <c r="L176" s="186"/>
      <c r="M176" s="234"/>
    </row>
    <row r="177" customFormat="false" ht="9" hidden="false" customHeight="true" outlineLevel="0" collapsed="false">
      <c r="A177" s="187" t="n">
        <v>80</v>
      </c>
      <c r="B177" s="17"/>
      <c r="C177" s="188" t="s">
        <v>125</v>
      </c>
      <c r="D177" s="164" t="n">
        <f aca="false">SUM(E177:L177)</f>
        <v>0</v>
      </c>
      <c r="E177" s="190"/>
      <c r="F177" s="191"/>
      <c r="G177" s="191"/>
      <c r="H177" s="191"/>
      <c r="I177" s="191"/>
      <c r="J177" s="191"/>
      <c r="K177" s="191"/>
      <c r="L177" s="192"/>
      <c r="M177" s="235"/>
    </row>
    <row r="178" customFormat="false" ht="9" hidden="false" customHeight="true" outlineLevel="0" collapsed="false">
      <c r="A178" s="187"/>
      <c r="B178" s="196"/>
      <c r="C178" s="188"/>
      <c r="D178" s="183" t="n">
        <f aca="false">SUM(E178:L178)</f>
        <v>0</v>
      </c>
      <c r="E178" s="193"/>
      <c r="F178" s="194"/>
      <c r="G178" s="194"/>
      <c r="H178" s="194"/>
      <c r="I178" s="194"/>
      <c r="J178" s="194"/>
      <c r="K178" s="194"/>
      <c r="L178" s="195"/>
      <c r="M178" s="236"/>
    </row>
    <row r="179" customFormat="false" ht="9" hidden="false" customHeight="true" outlineLevel="0" collapsed="false">
      <c r="A179" s="197" t="n">
        <v>81</v>
      </c>
      <c r="B179" s="169"/>
      <c r="C179" s="176" t="s">
        <v>126</v>
      </c>
      <c r="D179" s="164" t="n">
        <f aca="false">SUM(E179:L179)</f>
        <v>0</v>
      </c>
      <c r="E179" s="177"/>
      <c r="F179" s="178"/>
      <c r="G179" s="178"/>
      <c r="H179" s="178"/>
      <c r="I179" s="178"/>
      <c r="J179" s="178"/>
      <c r="K179" s="178"/>
      <c r="L179" s="179"/>
      <c r="M179" s="233"/>
    </row>
    <row r="180" customFormat="false" ht="9" hidden="false" customHeight="true" outlineLevel="0" collapsed="false">
      <c r="A180" s="198"/>
      <c r="B180" s="199"/>
      <c r="C180" s="182"/>
      <c r="D180" s="183" t="n">
        <f aca="false">SUM(E180:L180)</f>
        <v>0</v>
      </c>
      <c r="E180" s="184"/>
      <c r="F180" s="185"/>
      <c r="G180" s="185"/>
      <c r="H180" s="185"/>
      <c r="I180" s="185"/>
      <c r="J180" s="185"/>
      <c r="K180" s="185"/>
      <c r="L180" s="186"/>
      <c r="M180" s="234"/>
    </row>
    <row r="181" customFormat="false" ht="9" hidden="false" customHeight="true" outlineLevel="0" collapsed="false">
      <c r="A181" s="200" t="n">
        <v>99</v>
      </c>
      <c r="B181" s="169"/>
      <c r="C181" s="188" t="s">
        <v>127</v>
      </c>
      <c r="D181" s="164" t="n">
        <f aca="false">SUM(E181:L181)</f>
        <v>0</v>
      </c>
      <c r="E181" s="190"/>
      <c r="F181" s="191"/>
      <c r="G181" s="191"/>
      <c r="H181" s="191"/>
      <c r="I181" s="191"/>
      <c r="J181" s="191"/>
      <c r="K181" s="191"/>
      <c r="L181" s="192"/>
      <c r="M181" s="235"/>
    </row>
    <row r="182" customFormat="false" ht="9" hidden="false" customHeight="true" outlineLevel="0" collapsed="false">
      <c r="A182" s="198"/>
      <c r="B182" s="199"/>
      <c r="C182" s="182"/>
      <c r="D182" s="183" t="n">
        <f aca="false">SUM(E182:L182)</f>
        <v>0</v>
      </c>
      <c r="E182" s="184"/>
      <c r="F182" s="185"/>
      <c r="G182" s="185"/>
      <c r="H182" s="185"/>
      <c r="I182" s="185"/>
      <c r="J182" s="185"/>
      <c r="K182" s="185"/>
      <c r="L182" s="186"/>
      <c r="M182" s="234"/>
    </row>
    <row r="183" customFormat="false" ht="9" hidden="false" customHeight="true" outlineLevel="0" collapsed="false"/>
    <row r="184" s="139" customFormat="true" ht="9" hidden="false" customHeight="true" outlineLevel="0" collapsed="false">
      <c r="B184" s="147" t="s">
        <v>185</v>
      </c>
      <c r="C184" s="138"/>
      <c r="D184" s="138"/>
      <c r="I184" s="205"/>
      <c r="J184" s="140"/>
      <c r="K184" s="140"/>
      <c r="L184" s="140"/>
      <c r="M184" s="140" t="s">
        <v>183</v>
      </c>
    </row>
    <row r="185" s="139" customFormat="true" ht="9" hidden="false" customHeight="true" outlineLevel="0" collapsed="false">
      <c r="A185" s="138"/>
      <c r="B185" s="138"/>
      <c r="C185" s="138"/>
      <c r="D185" s="138"/>
      <c r="I185" s="140"/>
      <c r="J185" s="141" t="s">
        <v>168</v>
      </c>
      <c r="K185" s="141"/>
      <c r="L185" s="142" t="s">
        <v>169</v>
      </c>
      <c r="M185" s="142"/>
    </row>
    <row r="186" s="139" customFormat="true" ht="9" hidden="false" customHeight="true" outlineLevel="0" collapsed="false">
      <c r="A186" s="138"/>
      <c r="B186" s="138"/>
      <c r="C186" s="138"/>
      <c r="D186" s="138"/>
      <c r="I186" s="140"/>
      <c r="J186" s="203" t="n">
        <f aca="false">J3</f>
        <v>0</v>
      </c>
      <c r="K186" s="203"/>
      <c r="L186" s="204" t="n">
        <f aca="false">L3</f>
        <v>0</v>
      </c>
      <c r="M186" s="204"/>
    </row>
    <row r="187" s="139" customFormat="true" ht="9" hidden="false" customHeight="true" outlineLevel="0" collapsed="false">
      <c r="A187" s="138" t="s">
        <v>348</v>
      </c>
      <c r="C187" s="138"/>
      <c r="D187" s="138"/>
      <c r="I187" s="140"/>
      <c r="J187" s="140"/>
      <c r="K187" s="140"/>
      <c r="L187" s="140"/>
      <c r="M187" s="140"/>
    </row>
  </sheetData>
  <mergeCells count="7">
    <mergeCell ref="J2:K2"/>
    <mergeCell ref="L2:M2"/>
    <mergeCell ref="A16:C16"/>
    <mergeCell ref="J185:K185"/>
    <mergeCell ref="L185:M185"/>
    <mergeCell ref="J186:K186"/>
    <mergeCell ref="L186:M1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D4" activeCellId="0" sqref="D4"/>
    </sheetView>
  </sheetViews>
  <sheetFormatPr defaultColWidth="13.25" defaultRowHeight="14.25" zeroHeight="false" outlineLevelRow="0" outlineLevelCol="0"/>
  <cols>
    <col collapsed="false" customWidth="true" hidden="false" outlineLevel="0" max="1" min="1" style="528" width="21.49"/>
    <col collapsed="false" customWidth="true" hidden="false" outlineLevel="0" max="2" min="2" style="528" width="2.86"/>
    <col collapsed="false" customWidth="true" hidden="false" outlineLevel="0" max="7" min="3" style="528" width="9.62"/>
    <col collapsed="false" customWidth="true" hidden="false" outlineLevel="0" max="10" min="8" style="528" width="10.86"/>
    <col collapsed="false" customWidth="true" hidden="false" outlineLevel="0" max="11" min="11" style="528" width="8.87"/>
    <col collapsed="false" customWidth="true" hidden="false" outlineLevel="0" max="16" min="12" style="528" width="12.12"/>
    <col collapsed="false" customWidth="false" hidden="false" outlineLevel="0" max="257" min="17" style="528" width="13.25"/>
  </cols>
  <sheetData>
    <row r="1" customFormat="false" ht="17.25" hidden="false" customHeight="false" outlineLevel="0" collapsed="false">
      <c r="A1" s="529" t="s">
        <v>349</v>
      </c>
    </row>
    <row r="2" customFormat="false" ht="17.25" hidden="false" customHeight="false" outlineLevel="0" collapsed="false">
      <c r="A2" s="530"/>
    </row>
    <row r="3" customFormat="false" ht="17.25" hidden="false" customHeight="false" outlineLevel="0" collapsed="false">
      <c r="A3" s="530"/>
    </row>
    <row r="4" customFormat="false" ht="17.25" hidden="false" customHeight="false" outlineLevel="0" collapsed="false">
      <c r="A4" s="529" t="s">
        <v>350</v>
      </c>
      <c r="L4" s="531"/>
      <c r="M4" s="531"/>
      <c r="N4" s="531"/>
      <c r="O4" s="531"/>
      <c r="P4" s="531"/>
    </row>
    <row r="5" customFormat="false" ht="14.25" hidden="false" customHeight="false" outlineLevel="0" collapsed="false">
      <c r="L5" s="531"/>
      <c r="M5" s="532" t="s">
        <v>168</v>
      </c>
      <c r="N5" s="532"/>
      <c r="O5" s="533" t="s">
        <v>351</v>
      </c>
      <c r="P5" s="533"/>
    </row>
    <row r="6" customFormat="false" ht="30" hidden="false" customHeight="true" outlineLevel="0" collapsed="false">
      <c r="L6" s="531"/>
      <c r="M6" s="534"/>
      <c r="N6" s="535"/>
      <c r="O6" s="534"/>
      <c r="P6" s="536"/>
    </row>
    <row r="7" customFormat="false" ht="14.25" hidden="false" customHeight="false" outlineLevel="0" collapsed="false">
      <c r="L7" s="531"/>
      <c r="M7" s="531"/>
      <c r="N7" s="531"/>
      <c r="O7" s="531"/>
      <c r="P7" s="531"/>
    </row>
    <row r="8" customFormat="false" ht="14.25" hidden="false" customHeight="false" outlineLevel="0" collapsed="false">
      <c r="A8" s="531"/>
      <c r="B8" s="531"/>
      <c r="C8" s="531"/>
      <c r="D8" s="531"/>
      <c r="E8" s="531"/>
      <c r="F8" s="531"/>
      <c r="G8" s="531"/>
      <c r="H8" s="531"/>
      <c r="I8" s="531"/>
      <c r="J8" s="531"/>
      <c r="K8" s="531"/>
      <c r="L8" s="531"/>
      <c r="M8" s="531"/>
      <c r="N8" s="531"/>
      <c r="O8" s="531"/>
      <c r="P8" s="531"/>
    </row>
    <row r="9" customFormat="false" ht="14.25" hidden="false" customHeight="false" outlineLevel="0" collapsed="false">
      <c r="A9" s="537"/>
      <c r="B9" s="537"/>
      <c r="C9" s="538" t="s">
        <v>352</v>
      </c>
      <c r="D9" s="538"/>
      <c r="E9" s="538"/>
      <c r="F9" s="538"/>
      <c r="G9" s="539" t="s">
        <v>321</v>
      </c>
      <c r="H9" s="539"/>
      <c r="I9" s="539"/>
      <c r="J9" s="539"/>
      <c r="K9" s="539"/>
      <c r="L9" s="539"/>
      <c r="M9" s="539"/>
      <c r="N9" s="539"/>
      <c r="O9" s="539"/>
      <c r="P9" s="539"/>
    </row>
    <row r="10" customFormat="false" ht="14.25" hidden="false" customHeight="false" outlineLevel="0" collapsed="false">
      <c r="A10" s="540"/>
      <c r="B10" s="541" t="s">
        <v>20</v>
      </c>
      <c r="C10" s="537"/>
      <c r="D10" s="542"/>
      <c r="E10" s="542"/>
      <c r="F10" s="542"/>
      <c r="G10" s="543" t="s">
        <v>353</v>
      </c>
      <c r="H10" s="544"/>
      <c r="I10" s="544"/>
      <c r="J10" s="544"/>
      <c r="K10" s="537"/>
      <c r="L10" s="543" t="s">
        <v>354</v>
      </c>
      <c r="M10" s="544"/>
      <c r="N10" s="544"/>
      <c r="O10" s="544"/>
      <c r="P10" s="545"/>
    </row>
    <row r="11" customFormat="false" ht="14.25" hidden="false" customHeight="false" outlineLevel="0" collapsed="false">
      <c r="A11" s="541" t="s">
        <v>328</v>
      </c>
      <c r="B11" s="541" t="s">
        <v>23</v>
      </c>
      <c r="C11" s="540"/>
      <c r="D11" s="546"/>
      <c r="E11" s="546"/>
      <c r="F11" s="547" t="s">
        <v>355</v>
      </c>
      <c r="G11" s="548"/>
      <c r="H11" s="549" t="s">
        <v>356</v>
      </c>
      <c r="I11" s="549" t="s">
        <v>356</v>
      </c>
      <c r="J11" s="549" t="s">
        <v>356</v>
      </c>
      <c r="K11" s="550" t="s">
        <v>357</v>
      </c>
      <c r="L11" s="548"/>
      <c r="M11" s="549"/>
      <c r="N11" s="549"/>
      <c r="O11" s="549"/>
      <c r="P11" s="551"/>
    </row>
    <row r="12" customFormat="false" ht="14.25" hidden="false" customHeight="false" outlineLevel="0" collapsed="false">
      <c r="A12" s="540"/>
      <c r="B12" s="541" t="s">
        <v>259</v>
      </c>
      <c r="C12" s="541" t="s">
        <v>358</v>
      </c>
      <c r="D12" s="547" t="s">
        <v>359</v>
      </c>
      <c r="E12" s="547" t="s">
        <v>330</v>
      </c>
      <c r="F12" s="547" t="s">
        <v>360</v>
      </c>
      <c r="G12" s="552" t="s">
        <v>233</v>
      </c>
      <c r="H12" s="553" t="s">
        <v>361</v>
      </c>
      <c r="I12" s="553" t="s">
        <v>362</v>
      </c>
      <c r="J12" s="553" t="s">
        <v>363</v>
      </c>
      <c r="K12" s="550" t="s">
        <v>364</v>
      </c>
      <c r="L12" s="541" t="s">
        <v>233</v>
      </c>
      <c r="M12" s="547" t="s">
        <v>365</v>
      </c>
      <c r="N12" s="547" t="s">
        <v>366</v>
      </c>
      <c r="O12" s="547" t="s">
        <v>367</v>
      </c>
      <c r="P12" s="554" t="s">
        <v>299</v>
      </c>
    </row>
    <row r="13" customFormat="false" ht="14.25" hidden="false" customHeight="false" outlineLevel="0" collapsed="false">
      <c r="A13" s="540"/>
      <c r="B13" s="541" t="s">
        <v>275</v>
      </c>
      <c r="C13" s="540"/>
      <c r="D13" s="546"/>
      <c r="E13" s="546"/>
      <c r="F13" s="547" t="s">
        <v>364</v>
      </c>
      <c r="G13" s="552"/>
      <c r="H13" s="555" t="s">
        <v>368</v>
      </c>
      <c r="I13" s="553" t="s">
        <v>369</v>
      </c>
      <c r="J13" s="555" t="s">
        <v>370</v>
      </c>
      <c r="K13" s="540"/>
      <c r="L13" s="540"/>
      <c r="M13" s="546"/>
      <c r="N13" s="547" t="s">
        <v>371</v>
      </c>
      <c r="O13" s="546"/>
      <c r="P13" s="554"/>
    </row>
    <row r="14" customFormat="false" ht="14.25" hidden="false" customHeight="false" outlineLevel="0" collapsed="false">
      <c r="A14" s="540"/>
      <c r="B14" s="540"/>
      <c r="C14" s="541" t="s">
        <v>372</v>
      </c>
      <c r="D14" s="547" t="s">
        <v>372</v>
      </c>
      <c r="E14" s="546"/>
      <c r="F14" s="547" t="s">
        <v>344</v>
      </c>
      <c r="G14" s="540"/>
      <c r="H14" s="546"/>
      <c r="I14" s="546"/>
      <c r="J14" s="546"/>
      <c r="K14" s="552" t="s">
        <v>373</v>
      </c>
      <c r="L14" s="540"/>
      <c r="M14" s="546"/>
      <c r="N14" s="546"/>
      <c r="O14" s="546"/>
      <c r="P14" s="554"/>
    </row>
    <row r="15" s="562" customFormat="true" ht="35.1" hidden="false" customHeight="true" outlineLevel="0" collapsed="false">
      <c r="A15" s="556"/>
      <c r="B15" s="556"/>
      <c r="C15" s="557"/>
      <c r="D15" s="558"/>
      <c r="E15" s="558"/>
      <c r="F15" s="559"/>
      <c r="G15" s="556" t="n">
        <f aca="false">SUM(H15:J15)</f>
        <v>0</v>
      </c>
      <c r="H15" s="558"/>
      <c r="I15" s="558"/>
      <c r="J15" s="558"/>
      <c r="K15" s="560"/>
      <c r="L15" s="560" t="n">
        <f aca="false">SUM(M15:P15)</f>
        <v>0</v>
      </c>
      <c r="M15" s="559"/>
      <c r="N15" s="559"/>
      <c r="O15" s="559"/>
      <c r="P15" s="561"/>
    </row>
    <row r="16" s="562" customFormat="true" ht="35.1" hidden="false" customHeight="true" outlineLevel="0" collapsed="false">
      <c r="A16" s="563"/>
      <c r="B16" s="563"/>
      <c r="C16" s="564"/>
      <c r="D16" s="565"/>
      <c r="E16" s="565"/>
      <c r="F16" s="566"/>
      <c r="G16" s="563" t="n">
        <f aca="false">SUM(H16:J16)</f>
        <v>0</v>
      </c>
      <c r="H16" s="565"/>
      <c r="I16" s="565"/>
      <c r="J16" s="565"/>
      <c r="K16" s="567"/>
      <c r="L16" s="567" t="n">
        <f aca="false">SUM(M16:P16)</f>
        <v>0</v>
      </c>
      <c r="M16" s="568"/>
      <c r="N16" s="568"/>
      <c r="O16" s="568"/>
      <c r="P16" s="569"/>
    </row>
    <row r="17" s="562" customFormat="true" ht="35.1" hidden="false" customHeight="true" outlineLevel="0" collapsed="false">
      <c r="A17" s="563"/>
      <c r="B17" s="563"/>
      <c r="C17" s="564"/>
      <c r="D17" s="565"/>
      <c r="E17" s="565"/>
      <c r="F17" s="568"/>
      <c r="G17" s="563" t="n">
        <f aca="false">SUM(H17:J17)</f>
        <v>0</v>
      </c>
      <c r="H17" s="565"/>
      <c r="I17" s="565"/>
      <c r="J17" s="565"/>
      <c r="K17" s="567"/>
      <c r="L17" s="567" t="n">
        <f aca="false">SUM(M17:P17)</f>
        <v>0</v>
      </c>
      <c r="M17" s="568"/>
      <c r="N17" s="568"/>
      <c r="O17" s="568"/>
      <c r="P17" s="569"/>
    </row>
    <row r="18" s="562" customFormat="true" ht="35.1" hidden="false" customHeight="true" outlineLevel="0" collapsed="false">
      <c r="A18" s="563"/>
      <c r="B18" s="563"/>
      <c r="C18" s="570"/>
      <c r="D18" s="565"/>
      <c r="E18" s="565"/>
      <c r="F18" s="568"/>
      <c r="G18" s="563" t="n">
        <f aca="false">SUM(H18:J18)</f>
        <v>0</v>
      </c>
      <c r="H18" s="565"/>
      <c r="I18" s="565"/>
      <c r="J18" s="565"/>
      <c r="K18" s="567"/>
      <c r="L18" s="567" t="n">
        <f aca="false">SUM(M18:P18)</f>
        <v>0</v>
      </c>
      <c r="M18" s="568"/>
      <c r="N18" s="568"/>
      <c r="O18" s="568"/>
      <c r="P18" s="569"/>
    </row>
    <row r="19" s="562" customFormat="true" ht="35.1" hidden="false" customHeight="true" outlineLevel="0" collapsed="false">
      <c r="A19" s="563"/>
      <c r="B19" s="563"/>
      <c r="C19" s="563"/>
      <c r="D19" s="565"/>
      <c r="E19" s="565"/>
      <c r="F19" s="565"/>
      <c r="G19" s="563" t="n">
        <f aca="false">SUM(H19:J19)</f>
        <v>0</v>
      </c>
      <c r="H19" s="565"/>
      <c r="I19" s="565"/>
      <c r="J19" s="565"/>
      <c r="K19" s="563"/>
      <c r="L19" s="563" t="n">
        <f aca="false">SUM(M19:P19)</f>
        <v>0</v>
      </c>
      <c r="M19" s="565"/>
      <c r="N19" s="565"/>
      <c r="O19" s="565"/>
      <c r="P19" s="571"/>
    </row>
    <row r="20" s="562" customFormat="true" ht="35.1" hidden="false" customHeight="true" outlineLevel="0" collapsed="false">
      <c r="A20" s="563"/>
      <c r="B20" s="563"/>
      <c r="C20" s="563"/>
      <c r="D20" s="565"/>
      <c r="E20" s="565"/>
      <c r="F20" s="565"/>
      <c r="G20" s="563" t="n">
        <f aca="false">SUM(H20:J20)</f>
        <v>0</v>
      </c>
      <c r="H20" s="565"/>
      <c r="I20" s="565"/>
      <c r="J20" s="565"/>
      <c r="K20" s="563"/>
      <c r="L20" s="563" t="n">
        <f aca="false">SUM(M20:P20)</f>
        <v>0</v>
      </c>
      <c r="M20" s="565"/>
      <c r="N20" s="565"/>
      <c r="O20" s="565"/>
      <c r="P20" s="571"/>
    </row>
    <row r="21" s="562" customFormat="true" ht="35.1" hidden="false" customHeight="true" outlineLevel="0" collapsed="false">
      <c r="A21" s="563"/>
      <c r="B21" s="563"/>
      <c r="C21" s="563"/>
      <c r="D21" s="565"/>
      <c r="E21" s="565"/>
      <c r="F21" s="565"/>
      <c r="G21" s="563" t="n">
        <f aca="false">SUM(H21:J21)</f>
        <v>0</v>
      </c>
      <c r="H21" s="565"/>
      <c r="I21" s="565"/>
      <c r="J21" s="565"/>
      <c r="K21" s="563"/>
      <c r="L21" s="563" t="n">
        <f aca="false">SUM(M21:P21)</f>
        <v>0</v>
      </c>
      <c r="M21" s="565"/>
      <c r="N21" s="565"/>
      <c r="O21" s="565"/>
      <c r="P21" s="571"/>
    </row>
    <row r="22" s="562" customFormat="true" ht="35.1" hidden="false" customHeight="true" outlineLevel="0" collapsed="false">
      <c r="A22" s="563"/>
      <c r="B22" s="563"/>
      <c r="C22" s="563"/>
      <c r="D22" s="565"/>
      <c r="E22" s="565"/>
      <c r="F22" s="565"/>
      <c r="G22" s="563" t="n">
        <f aca="false">SUM(H22:J22)</f>
        <v>0</v>
      </c>
      <c r="H22" s="565"/>
      <c r="I22" s="565"/>
      <c r="J22" s="565"/>
      <c r="K22" s="563"/>
      <c r="L22" s="563" t="n">
        <f aca="false">SUM(M22:P22)</f>
        <v>0</v>
      </c>
      <c r="M22" s="565"/>
      <c r="N22" s="565"/>
      <c r="O22" s="565"/>
      <c r="P22" s="571"/>
    </row>
    <row r="23" s="562" customFormat="true" ht="35.1" hidden="false" customHeight="true" outlineLevel="0" collapsed="false">
      <c r="A23" s="563"/>
      <c r="B23" s="563"/>
      <c r="C23" s="563"/>
      <c r="D23" s="565"/>
      <c r="E23" s="565"/>
      <c r="F23" s="565"/>
      <c r="G23" s="563" t="n">
        <f aca="false">SUM(H23:J23)</f>
        <v>0</v>
      </c>
      <c r="H23" s="565"/>
      <c r="I23" s="565"/>
      <c r="J23" s="565"/>
      <c r="K23" s="563"/>
      <c r="L23" s="563" t="n">
        <f aca="false">SUM(M23:P23)</f>
        <v>0</v>
      </c>
      <c r="M23" s="565"/>
      <c r="N23" s="565"/>
      <c r="O23" s="565"/>
      <c r="P23" s="571"/>
    </row>
    <row r="24" s="562" customFormat="true" ht="35.1" hidden="false" customHeight="true" outlineLevel="0" collapsed="false">
      <c r="A24" s="563"/>
      <c r="B24" s="563"/>
      <c r="C24" s="563"/>
      <c r="D24" s="565"/>
      <c r="E24" s="565"/>
      <c r="F24" s="565"/>
      <c r="G24" s="563" t="n">
        <f aca="false">SUM(H24:J24)</f>
        <v>0</v>
      </c>
      <c r="H24" s="565"/>
      <c r="I24" s="565"/>
      <c r="J24" s="565"/>
      <c r="K24" s="563"/>
      <c r="L24" s="563" t="n">
        <f aca="false">SUM(M24:P24)</f>
        <v>0</v>
      </c>
      <c r="M24" s="565"/>
      <c r="N24" s="565"/>
      <c r="O24" s="565"/>
      <c r="P24" s="571"/>
    </row>
    <row r="25" s="562" customFormat="true" ht="39.95" hidden="false" customHeight="true" outlineLevel="0" collapsed="false">
      <c r="A25" s="572" t="s">
        <v>374</v>
      </c>
      <c r="B25" s="573"/>
      <c r="C25" s="573"/>
      <c r="D25" s="574" t="n">
        <f aca="false">SUM(D15:D24)</f>
        <v>0</v>
      </c>
      <c r="E25" s="574" t="n">
        <f aca="false">SUM(E15:E24)</f>
        <v>0</v>
      </c>
      <c r="F25" s="574"/>
      <c r="G25" s="573" t="n">
        <f aca="false">SUM(G15:G24)</f>
        <v>0</v>
      </c>
      <c r="H25" s="574" t="n">
        <f aca="false">SUM(H15:H24)</f>
        <v>0</v>
      </c>
      <c r="I25" s="574" t="n">
        <f aca="false">SUM(I15:I24)</f>
        <v>0</v>
      </c>
      <c r="J25" s="574" t="n">
        <f aca="false">SUM(J15:J24)</f>
        <v>0</v>
      </c>
      <c r="K25" s="573"/>
      <c r="L25" s="575" t="n">
        <f aca="false">SUM(L15:L24)</f>
        <v>0</v>
      </c>
      <c r="M25" s="576" t="n">
        <f aca="false">SUM(M15:M24)</f>
        <v>0</v>
      </c>
      <c r="N25" s="576" t="n">
        <f aca="false">SUM(N15:N24)</f>
        <v>0</v>
      </c>
      <c r="O25" s="576" t="n">
        <f aca="false">SUM(O15:O24)</f>
        <v>0</v>
      </c>
      <c r="P25" s="577" t="n">
        <f aca="false">SUM(P15:P24)</f>
        <v>0</v>
      </c>
    </row>
    <row r="26" customFormat="false" ht="14.25" hidden="false" customHeight="false" outlineLevel="0" collapsed="false">
      <c r="A26" s="531"/>
      <c r="B26" s="531"/>
      <c r="C26" s="531"/>
      <c r="D26" s="531"/>
      <c r="E26" s="531"/>
      <c r="F26" s="531"/>
      <c r="G26" s="531"/>
      <c r="H26" s="531"/>
      <c r="I26" s="531"/>
      <c r="J26" s="531"/>
      <c r="K26" s="531"/>
      <c r="L26" s="531"/>
      <c r="M26" s="531"/>
      <c r="N26" s="531"/>
      <c r="O26" s="531"/>
      <c r="P26" s="531"/>
    </row>
  </sheetData>
  <mergeCells count="4">
    <mergeCell ref="M5:N5"/>
    <mergeCell ref="O5:P5"/>
    <mergeCell ref="C9:F9"/>
    <mergeCell ref="G9:P9"/>
  </mergeCells>
  <printOptions headings="false" gridLines="false" gridLinesSet="true" horizontalCentered="false" verticalCentered="false"/>
  <pageMargins left="0.779861111111111" right="0.7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D4" activeCellId="0" sqref="D4"/>
    </sheetView>
  </sheetViews>
  <sheetFormatPr defaultColWidth="13.25" defaultRowHeight="17.25" zeroHeight="false" outlineLevelRow="0" outlineLevelCol="0"/>
  <cols>
    <col collapsed="false" customWidth="true" hidden="false" outlineLevel="0" max="1" min="1" style="392" width="23.25"/>
    <col collapsed="false" customWidth="true" hidden="false" outlineLevel="0" max="2" min="2" style="392" width="25.74"/>
    <col collapsed="false" customWidth="true" hidden="false" outlineLevel="0" max="5" min="3" style="392" width="20.75"/>
    <col collapsed="false" customWidth="false" hidden="false" outlineLevel="0" max="257" min="6" style="392" width="13.25"/>
  </cols>
  <sheetData>
    <row r="1" customFormat="false" ht="17.25" hidden="false" customHeight="false" outlineLevel="0" collapsed="false">
      <c r="A1" s="393" t="s">
        <v>375</v>
      </c>
    </row>
    <row r="5" customFormat="false" ht="17.25" hidden="false" customHeight="false" outlineLevel="0" collapsed="false">
      <c r="A5" s="393" t="s">
        <v>376</v>
      </c>
    </row>
    <row r="7" customFormat="false" ht="17.25" hidden="false" customHeight="false" outlineLevel="0" collapsed="false">
      <c r="D7" s="82"/>
      <c r="E7" s="82"/>
      <c r="F7" s="82"/>
    </row>
    <row r="8" customFormat="false" ht="17.25" hidden="false" customHeight="false" outlineLevel="0" collapsed="false">
      <c r="A8" s="393" t="s">
        <v>377</v>
      </c>
      <c r="D8" s="578" t="s">
        <v>168</v>
      </c>
      <c r="E8" s="579" t="s">
        <v>351</v>
      </c>
      <c r="F8" s="82"/>
    </row>
    <row r="9" customFormat="false" ht="30" hidden="false" customHeight="true" outlineLevel="0" collapsed="false">
      <c r="D9" s="93"/>
      <c r="E9" s="580"/>
      <c r="F9" s="82"/>
    </row>
    <row r="14" customFormat="false" ht="17.25" hidden="false" customHeight="false" outlineLevel="0" collapsed="false">
      <c r="A14" s="401"/>
      <c r="B14" s="428"/>
      <c r="C14" s="428"/>
      <c r="D14" s="429"/>
      <c r="E14" s="403"/>
    </row>
    <row r="15" customFormat="false" ht="17.25" hidden="false" customHeight="false" outlineLevel="0" collapsed="false">
      <c r="A15" s="414" t="s">
        <v>378</v>
      </c>
      <c r="B15" s="432" t="s">
        <v>379</v>
      </c>
      <c r="C15" s="581" t="s">
        <v>380</v>
      </c>
      <c r="E15" s="582"/>
    </row>
    <row r="16" customFormat="false" ht="17.25" hidden="false" customHeight="false" outlineLevel="0" collapsed="false">
      <c r="A16" s="414"/>
      <c r="B16" s="432"/>
      <c r="C16" s="433"/>
      <c r="D16" s="433"/>
      <c r="E16" s="435"/>
    </row>
    <row r="17" customFormat="false" ht="17.25" hidden="false" customHeight="false" outlineLevel="0" collapsed="false">
      <c r="A17" s="414"/>
      <c r="B17" s="583" t="s">
        <v>381</v>
      </c>
      <c r="C17" s="432" t="s">
        <v>382</v>
      </c>
      <c r="D17" s="432" t="s">
        <v>383</v>
      </c>
      <c r="E17" s="584" t="s">
        <v>384</v>
      </c>
    </row>
    <row r="18" customFormat="false" ht="30" hidden="false" customHeight="true" outlineLevel="0" collapsed="false">
      <c r="A18" s="434" t="s">
        <v>385</v>
      </c>
      <c r="B18" s="585"/>
      <c r="C18" s="585"/>
      <c r="D18" s="585"/>
      <c r="E18" s="440"/>
    </row>
    <row r="19" customFormat="false" ht="30" hidden="false" customHeight="true" outlineLevel="0" collapsed="false">
      <c r="A19" s="434" t="s">
        <v>386</v>
      </c>
      <c r="B19" s="585"/>
      <c r="C19" s="585"/>
      <c r="D19" s="585"/>
      <c r="E19" s="440"/>
    </row>
    <row r="20" customFormat="false" ht="30" hidden="false" customHeight="true" outlineLevel="0" collapsed="false">
      <c r="A20" s="434" t="s">
        <v>387</v>
      </c>
      <c r="B20" s="585"/>
      <c r="C20" s="585"/>
      <c r="D20" s="585"/>
      <c r="E20" s="440"/>
    </row>
    <row r="21" customFormat="false" ht="30" hidden="false" customHeight="true" outlineLevel="0" collapsed="false">
      <c r="A21" s="434" t="s">
        <v>388</v>
      </c>
      <c r="B21" s="585"/>
      <c r="C21" s="585"/>
      <c r="D21" s="585"/>
      <c r="E21" s="440"/>
    </row>
    <row r="22" customFormat="false" ht="39.95" hidden="false" customHeight="true" outlineLevel="0" collapsed="false">
      <c r="A22" s="586" t="s">
        <v>389</v>
      </c>
      <c r="B22" s="587"/>
      <c r="C22" s="587"/>
      <c r="D22" s="587"/>
      <c r="E22" s="458" t="n">
        <f aca="false">SUM(E18:E21)</f>
        <v>0</v>
      </c>
    </row>
  </sheetData>
  <printOptions headings="false" gridLines="false" gridLinesSet="true" horizontalCentered="false" verticalCentered="false"/>
  <pageMargins left="0.779861111111111" right="0.7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D4" activeCellId="0" sqref="D4"/>
    </sheetView>
  </sheetViews>
  <sheetFormatPr defaultColWidth="13.25" defaultRowHeight="17.25" zeroHeight="false" outlineLevelRow="0" outlineLevelCol="0"/>
  <cols>
    <col collapsed="false" customWidth="true" hidden="false" outlineLevel="0" max="1" min="1" style="392" width="23.25"/>
    <col collapsed="false" customWidth="true" hidden="false" outlineLevel="0" max="2" min="2" style="392" width="3.12"/>
    <col collapsed="false" customWidth="true" hidden="false" outlineLevel="0" max="15" min="3" style="392" width="9.62"/>
    <col collapsed="false" customWidth="false" hidden="false" outlineLevel="0" max="257" min="16" style="392" width="13.25"/>
  </cols>
  <sheetData>
    <row r="1" customFormat="false" ht="17.25" hidden="false" customHeight="false" outlineLevel="0" collapsed="false">
      <c r="A1" s="393" t="s">
        <v>390</v>
      </c>
    </row>
    <row r="2" customFormat="false" ht="17.25" hidden="false" customHeight="false" outlineLevel="0" collapsed="false">
      <c r="L2" s="82"/>
      <c r="M2" s="82"/>
      <c r="N2" s="82"/>
      <c r="O2" s="82"/>
      <c r="P2" s="82"/>
    </row>
    <row r="3" customFormat="false" ht="17.25" hidden="false" customHeight="false" outlineLevel="0" collapsed="false">
      <c r="L3" s="578" t="s">
        <v>168</v>
      </c>
      <c r="M3" s="578"/>
      <c r="N3" s="579" t="s">
        <v>169</v>
      </c>
      <c r="O3" s="579"/>
      <c r="P3" s="82"/>
    </row>
    <row r="4" customFormat="false" ht="35.1" hidden="false" customHeight="true" outlineLevel="0" collapsed="false">
      <c r="L4" s="93"/>
      <c r="M4" s="588"/>
      <c r="N4" s="93"/>
      <c r="O4" s="94"/>
      <c r="P4" s="82"/>
    </row>
    <row r="5" customFormat="false" ht="17.25" hidden="false" customHeight="false" outlineLevel="0" collapsed="false">
      <c r="L5" s="82"/>
      <c r="M5" s="82"/>
      <c r="N5" s="82"/>
      <c r="O5" s="82"/>
      <c r="P5" s="82"/>
    </row>
    <row r="6" customFormat="false" ht="17.25" hidden="false" customHeight="false" outlineLevel="0" collapsed="false">
      <c r="A6" s="589"/>
      <c r="B6" s="589"/>
      <c r="C6" s="590" t="s">
        <v>352</v>
      </c>
      <c r="D6" s="590"/>
      <c r="E6" s="590"/>
      <c r="F6" s="590"/>
      <c r="G6" s="591" t="s">
        <v>321</v>
      </c>
      <c r="H6" s="591"/>
      <c r="I6" s="591"/>
      <c r="J6" s="591"/>
      <c r="K6" s="591"/>
      <c r="L6" s="591"/>
      <c r="M6" s="591"/>
      <c r="N6" s="591"/>
      <c r="O6" s="591"/>
    </row>
    <row r="7" customFormat="false" ht="17.25" hidden="false" customHeight="false" outlineLevel="0" collapsed="false">
      <c r="A7" s="592"/>
      <c r="B7" s="593" t="s">
        <v>20</v>
      </c>
      <c r="C7" s="589"/>
      <c r="D7" s="594"/>
      <c r="E7" s="594"/>
      <c r="F7" s="594"/>
      <c r="G7" s="590" t="s">
        <v>391</v>
      </c>
      <c r="H7" s="590"/>
      <c r="I7" s="590"/>
      <c r="J7" s="590"/>
      <c r="K7" s="589"/>
      <c r="L7" s="595" t="s">
        <v>392</v>
      </c>
      <c r="M7" s="595"/>
      <c r="N7" s="595"/>
      <c r="O7" s="595"/>
    </row>
    <row r="8" customFormat="false" ht="17.25" hidden="false" customHeight="false" outlineLevel="0" collapsed="false">
      <c r="A8" s="593" t="s">
        <v>328</v>
      </c>
      <c r="B8" s="593" t="s">
        <v>23</v>
      </c>
      <c r="C8" s="592"/>
      <c r="D8" s="596"/>
      <c r="E8" s="596"/>
      <c r="F8" s="597" t="s">
        <v>355</v>
      </c>
      <c r="G8" s="598"/>
      <c r="H8" s="599" t="s">
        <v>393</v>
      </c>
      <c r="I8" s="599" t="s">
        <v>393</v>
      </c>
      <c r="J8" s="599" t="s">
        <v>393</v>
      </c>
      <c r="K8" s="593" t="s">
        <v>357</v>
      </c>
      <c r="L8" s="598"/>
      <c r="M8" s="599"/>
      <c r="N8" s="599"/>
      <c r="O8" s="600"/>
    </row>
    <row r="9" customFormat="false" ht="17.25" hidden="false" customHeight="false" outlineLevel="0" collapsed="false">
      <c r="A9" s="592"/>
      <c r="B9" s="593" t="s">
        <v>259</v>
      </c>
      <c r="C9" s="593" t="s">
        <v>358</v>
      </c>
      <c r="D9" s="597" t="s">
        <v>359</v>
      </c>
      <c r="E9" s="597" t="s">
        <v>330</v>
      </c>
      <c r="F9" s="597" t="s">
        <v>360</v>
      </c>
      <c r="G9" s="601" t="s">
        <v>233</v>
      </c>
      <c r="H9" s="602" t="s">
        <v>361</v>
      </c>
      <c r="I9" s="603" t="s">
        <v>394</v>
      </c>
      <c r="J9" s="602" t="s">
        <v>363</v>
      </c>
      <c r="K9" s="593" t="s">
        <v>364</v>
      </c>
      <c r="L9" s="593" t="s">
        <v>233</v>
      </c>
      <c r="M9" s="597" t="s">
        <v>45</v>
      </c>
      <c r="N9" s="597" t="s">
        <v>46</v>
      </c>
      <c r="O9" s="604" t="s">
        <v>395</v>
      </c>
    </row>
    <row r="10" customFormat="false" ht="17.25" hidden="false" customHeight="false" outlineLevel="0" collapsed="false">
      <c r="A10" s="592"/>
      <c r="B10" s="593" t="s">
        <v>275</v>
      </c>
      <c r="C10" s="592"/>
      <c r="D10" s="596"/>
      <c r="E10" s="596"/>
      <c r="F10" s="597" t="s">
        <v>364</v>
      </c>
      <c r="G10" s="601"/>
      <c r="H10" s="605" t="s">
        <v>368</v>
      </c>
      <c r="I10" s="606" t="n">
        <v>30000</v>
      </c>
      <c r="J10" s="605" t="s">
        <v>370</v>
      </c>
      <c r="K10" s="592"/>
      <c r="L10" s="592"/>
      <c r="M10" s="596"/>
      <c r="N10" s="596"/>
      <c r="O10" s="604"/>
    </row>
    <row r="11" customFormat="false" ht="17.25" hidden="false" customHeight="false" outlineLevel="0" collapsed="false">
      <c r="A11" s="592"/>
      <c r="B11" s="592"/>
      <c r="C11" s="593" t="s">
        <v>372</v>
      </c>
      <c r="D11" s="597" t="s">
        <v>372</v>
      </c>
      <c r="E11" s="596"/>
      <c r="F11" s="597" t="s">
        <v>344</v>
      </c>
      <c r="G11" s="592"/>
      <c r="H11" s="596"/>
      <c r="I11" s="596"/>
      <c r="J11" s="596"/>
      <c r="K11" s="593" t="s">
        <v>373</v>
      </c>
      <c r="L11" s="592"/>
      <c r="M11" s="596"/>
      <c r="N11" s="596"/>
      <c r="O11" s="604"/>
    </row>
    <row r="12" customFormat="false" ht="30" hidden="false" customHeight="true" outlineLevel="0" collapsed="false">
      <c r="A12" s="560"/>
      <c r="B12" s="560"/>
      <c r="C12" s="607"/>
      <c r="D12" s="559"/>
      <c r="E12" s="559"/>
      <c r="F12" s="559"/>
      <c r="G12" s="560" t="n">
        <f aca="false">SUM(H12:J12)</f>
        <v>0</v>
      </c>
      <c r="H12" s="559"/>
      <c r="I12" s="559"/>
      <c r="J12" s="559"/>
      <c r="K12" s="560"/>
      <c r="L12" s="560" t="n">
        <f aca="false">SUM(M12:O12)</f>
        <v>0</v>
      </c>
      <c r="M12" s="559"/>
      <c r="N12" s="559"/>
      <c r="O12" s="561"/>
    </row>
    <row r="13" customFormat="false" ht="30" hidden="false" customHeight="true" outlineLevel="0" collapsed="false">
      <c r="A13" s="567"/>
      <c r="B13" s="567"/>
      <c r="C13" s="608"/>
      <c r="D13" s="568"/>
      <c r="E13" s="568"/>
      <c r="F13" s="568"/>
      <c r="G13" s="567" t="n">
        <f aca="false">SUM(H13:J13)</f>
        <v>0</v>
      </c>
      <c r="H13" s="568"/>
      <c r="I13" s="568"/>
      <c r="J13" s="568"/>
      <c r="K13" s="567"/>
      <c r="L13" s="567" t="n">
        <f aca="false">SUM(M13:O13)</f>
        <v>0</v>
      </c>
      <c r="M13" s="568"/>
      <c r="N13" s="568"/>
      <c r="O13" s="569"/>
    </row>
    <row r="14" customFormat="false" ht="30" hidden="false" customHeight="true" outlineLevel="0" collapsed="false">
      <c r="A14" s="567"/>
      <c r="B14" s="567"/>
      <c r="C14" s="608"/>
      <c r="D14" s="568"/>
      <c r="E14" s="568"/>
      <c r="F14" s="568"/>
      <c r="G14" s="567" t="n">
        <f aca="false">SUM(H14:J14)</f>
        <v>0</v>
      </c>
      <c r="H14" s="568"/>
      <c r="I14" s="568"/>
      <c r="J14" s="568"/>
      <c r="K14" s="567"/>
      <c r="L14" s="567" t="n">
        <f aca="false">SUM(M14:O14)</f>
        <v>0</v>
      </c>
      <c r="M14" s="568"/>
      <c r="N14" s="568"/>
      <c r="O14" s="569"/>
    </row>
    <row r="15" customFormat="false" ht="30" hidden="false" customHeight="true" outlineLevel="0" collapsed="false">
      <c r="A15" s="567"/>
      <c r="B15" s="567"/>
      <c r="C15" s="608"/>
      <c r="D15" s="568"/>
      <c r="E15" s="568"/>
      <c r="F15" s="568"/>
      <c r="G15" s="567" t="n">
        <f aca="false">SUM(H15:J15)</f>
        <v>0</v>
      </c>
      <c r="H15" s="568"/>
      <c r="I15" s="568"/>
      <c r="J15" s="568"/>
      <c r="K15" s="567"/>
      <c r="L15" s="567" t="n">
        <f aca="false">SUM(M15:O15)</f>
        <v>0</v>
      </c>
      <c r="M15" s="568"/>
      <c r="N15" s="568"/>
      <c r="O15" s="569"/>
    </row>
    <row r="16" customFormat="false" ht="30" hidden="false" customHeight="true" outlineLevel="0" collapsed="false">
      <c r="A16" s="567"/>
      <c r="B16" s="567"/>
      <c r="C16" s="608"/>
      <c r="D16" s="568"/>
      <c r="E16" s="568"/>
      <c r="F16" s="568"/>
      <c r="G16" s="567" t="n">
        <f aca="false">SUM(H16:J16)</f>
        <v>0</v>
      </c>
      <c r="H16" s="568"/>
      <c r="I16" s="568"/>
      <c r="J16" s="568"/>
      <c r="K16" s="567"/>
      <c r="L16" s="567" t="n">
        <f aca="false">SUM(M16:O16)</f>
        <v>0</v>
      </c>
      <c r="M16" s="568"/>
      <c r="N16" s="568"/>
      <c r="O16" s="569"/>
    </row>
    <row r="17" customFormat="false" ht="30" hidden="false" customHeight="true" outlineLevel="0" collapsed="false">
      <c r="A17" s="567"/>
      <c r="B17" s="567"/>
      <c r="C17" s="608"/>
      <c r="D17" s="568"/>
      <c r="E17" s="568"/>
      <c r="F17" s="568"/>
      <c r="G17" s="567" t="n">
        <f aca="false">SUM(H17:J17)</f>
        <v>0</v>
      </c>
      <c r="H17" s="568"/>
      <c r="I17" s="568"/>
      <c r="J17" s="568"/>
      <c r="K17" s="567"/>
      <c r="L17" s="567" t="n">
        <f aca="false">SUM(M17:O17)</f>
        <v>0</v>
      </c>
      <c r="M17" s="568"/>
      <c r="N17" s="568"/>
      <c r="O17" s="569"/>
    </row>
    <row r="18" customFormat="false" ht="30" hidden="false" customHeight="true" outlineLevel="0" collapsed="false">
      <c r="A18" s="567"/>
      <c r="B18" s="567"/>
      <c r="C18" s="608"/>
      <c r="D18" s="568"/>
      <c r="E18" s="568"/>
      <c r="F18" s="568"/>
      <c r="G18" s="567" t="n">
        <f aca="false">SUM(H18:J18)</f>
        <v>0</v>
      </c>
      <c r="H18" s="568"/>
      <c r="I18" s="568"/>
      <c r="J18" s="568"/>
      <c r="K18" s="567"/>
      <c r="L18" s="567" t="n">
        <f aca="false">SUM(M18:O18)</f>
        <v>0</v>
      </c>
      <c r="M18" s="568"/>
      <c r="N18" s="568"/>
      <c r="O18" s="569"/>
    </row>
    <row r="19" customFormat="false" ht="30" hidden="false" customHeight="true" outlineLevel="0" collapsed="false">
      <c r="A19" s="567"/>
      <c r="B19" s="567"/>
      <c r="C19" s="608"/>
      <c r="D19" s="568"/>
      <c r="E19" s="568"/>
      <c r="F19" s="568"/>
      <c r="G19" s="567" t="n">
        <f aca="false">SUM(H19:J19)</f>
        <v>0</v>
      </c>
      <c r="H19" s="568"/>
      <c r="I19" s="568"/>
      <c r="J19" s="568"/>
      <c r="K19" s="567"/>
      <c r="L19" s="567" t="n">
        <f aca="false">SUM(M19:O19)</f>
        <v>0</v>
      </c>
      <c r="M19" s="568"/>
      <c r="N19" s="568"/>
      <c r="O19" s="569"/>
    </row>
    <row r="20" customFormat="false" ht="30" hidden="false" customHeight="true" outlineLevel="0" collapsed="false">
      <c r="A20" s="567"/>
      <c r="B20" s="567"/>
      <c r="C20" s="608"/>
      <c r="D20" s="568"/>
      <c r="E20" s="568"/>
      <c r="F20" s="568"/>
      <c r="G20" s="567" t="n">
        <f aca="false">SUM(H20:J20)</f>
        <v>0</v>
      </c>
      <c r="H20" s="568"/>
      <c r="I20" s="568"/>
      <c r="J20" s="568"/>
      <c r="K20" s="567"/>
      <c r="L20" s="567" t="n">
        <f aca="false">SUM(M20:O20)</f>
        <v>0</v>
      </c>
      <c r="M20" s="568"/>
      <c r="N20" s="568"/>
      <c r="O20" s="569"/>
    </row>
    <row r="21" customFormat="false" ht="30" hidden="false" customHeight="true" outlineLevel="0" collapsed="false">
      <c r="A21" s="567"/>
      <c r="B21" s="567"/>
      <c r="C21" s="608"/>
      <c r="D21" s="568"/>
      <c r="E21" s="568"/>
      <c r="F21" s="568"/>
      <c r="G21" s="567" t="n">
        <f aca="false">SUM(H21:J21)</f>
        <v>0</v>
      </c>
      <c r="H21" s="568"/>
      <c r="I21" s="568"/>
      <c r="J21" s="568"/>
      <c r="K21" s="567"/>
      <c r="L21" s="567" t="n">
        <f aca="false">SUM(M21:O21)</f>
        <v>0</v>
      </c>
      <c r="M21" s="568"/>
      <c r="N21" s="568"/>
      <c r="O21" s="569"/>
    </row>
    <row r="22" customFormat="false" ht="39.95" hidden="false" customHeight="true" outlineLevel="0" collapsed="false">
      <c r="A22" s="609" t="s">
        <v>374</v>
      </c>
      <c r="B22" s="575"/>
      <c r="C22" s="575"/>
      <c r="D22" s="576" t="n">
        <f aca="false">SUM(D12:D21)</f>
        <v>0</v>
      </c>
      <c r="E22" s="576" t="n">
        <f aca="false">SUM(E12:E21)</f>
        <v>0</v>
      </c>
      <c r="F22" s="576"/>
      <c r="G22" s="575" t="n">
        <f aca="false">SUM(G12:G21)</f>
        <v>0</v>
      </c>
      <c r="H22" s="576" t="n">
        <f aca="false">SUM(H12:H21)</f>
        <v>0</v>
      </c>
      <c r="I22" s="576" t="n">
        <f aca="false">SUM(I12:I21)</f>
        <v>0</v>
      </c>
      <c r="J22" s="576" t="n">
        <f aca="false">SUM(J12:J21)</f>
        <v>0</v>
      </c>
      <c r="K22" s="575"/>
      <c r="L22" s="575" t="n">
        <f aca="false">SUM(L12:L21)</f>
        <v>0</v>
      </c>
      <c r="M22" s="576" t="n">
        <f aca="false">SUM(M12:M21)</f>
        <v>0</v>
      </c>
      <c r="N22" s="576" t="n">
        <f aca="false">SUM(N12:N21)</f>
        <v>0</v>
      </c>
      <c r="O22" s="577" t="n">
        <f aca="false">SUM(O12:O21)</f>
        <v>0</v>
      </c>
    </row>
  </sheetData>
  <mergeCells count="6">
    <mergeCell ref="L3:M3"/>
    <mergeCell ref="N3:O3"/>
    <mergeCell ref="C6:F6"/>
    <mergeCell ref="G6:O6"/>
    <mergeCell ref="G7:J7"/>
    <mergeCell ref="L7:O7"/>
  </mergeCells>
  <printOptions headings="false" gridLines="false" gridLinesSet="true" horizontalCentered="false" verticalCentered="false"/>
  <pageMargins left="0.779861111111111" right="0.7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true" showRowColHeaders="true" showZeros="false" rightToLeft="false" tabSelected="false" showOutlineSymbols="true" defaultGridColor="false" view="normal" topLeftCell="A1" colorId="22" zoomScale="130" zoomScaleNormal="130" zoomScalePageLayoutView="100" workbookViewId="0">
      <pane xSplit="3" ySplit="14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M3" activeCellId="0" sqref="M3"/>
    </sheetView>
  </sheetViews>
  <sheetFormatPr defaultColWidth="6.62109375" defaultRowHeight="8.6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.37"/>
    <col collapsed="false" customWidth="true" hidden="false" outlineLevel="0" max="3" min="3" style="1" width="8.75"/>
    <col collapsed="false" customWidth="true" hidden="false" outlineLevel="0" max="14" min="4" style="1" width="6.75"/>
    <col collapsed="false" customWidth="false" hidden="false" outlineLevel="0" max="257" min="15" style="1" width="6.62"/>
  </cols>
  <sheetData>
    <row r="1" customFormat="false" ht="8.65" hidden="false" customHeight="true" outlineLevel="0" collapsed="false">
      <c r="A1" s="2" t="s">
        <v>0</v>
      </c>
      <c r="B1" s="3"/>
      <c r="C1" s="3"/>
      <c r="D1" s="3"/>
      <c r="E1" s="3"/>
      <c r="G1" s="3"/>
      <c r="H1" s="3"/>
      <c r="I1" s="3"/>
      <c r="K1" s="4" t="s">
        <v>1</v>
      </c>
      <c r="L1" s="5"/>
      <c r="M1" s="6" t="s">
        <v>2</v>
      </c>
      <c r="N1" s="7"/>
    </row>
    <row r="2" customFormat="false" ht="8.65" hidden="false" customHeight="true" outlineLevel="0" collapsed="false">
      <c r="K2" s="8" t="s">
        <v>3</v>
      </c>
      <c r="L2" s="8"/>
      <c r="M2" s="9" t="s">
        <v>129</v>
      </c>
      <c r="N2" s="9"/>
    </row>
    <row r="3" customFormat="false" ht="8.65" hidden="false" customHeight="true" outlineLevel="0" collapsed="false">
      <c r="A3" s="10"/>
      <c r="B3" s="10"/>
      <c r="C3" s="10"/>
      <c r="D3" s="10"/>
      <c r="E3" s="10"/>
      <c r="F3" s="10"/>
      <c r="G3" s="10"/>
      <c r="H3" s="3"/>
      <c r="I3" s="10"/>
      <c r="J3" s="10"/>
    </row>
    <row r="4" customFormat="false" ht="8.65" hidden="false" customHeight="true" outlineLevel="0" collapsed="false">
      <c r="A4" s="11"/>
      <c r="B4" s="12"/>
      <c r="C4" s="13"/>
      <c r="D4" s="11"/>
      <c r="E4" s="14" t="s">
        <v>5</v>
      </c>
      <c r="F4" s="13"/>
      <c r="G4" s="15" t="s">
        <v>6</v>
      </c>
      <c r="H4" s="16" t="s">
        <v>7</v>
      </c>
      <c r="I4" s="13"/>
      <c r="J4" s="15" t="s">
        <v>6</v>
      </c>
      <c r="K4" s="10"/>
    </row>
    <row r="5" customFormat="false" ht="8.65" hidden="false" customHeight="true" outlineLevel="0" collapsed="false">
      <c r="A5" s="17" t="s">
        <v>8</v>
      </c>
      <c r="B5" s="18"/>
      <c r="C5" s="19" t="s">
        <v>9</v>
      </c>
      <c r="D5" s="20" t="s">
        <v>10</v>
      </c>
      <c r="E5" s="21" t="s">
        <v>11</v>
      </c>
      <c r="F5" s="22" t="s">
        <v>12</v>
      </c>
      <c r="G5" s="23" t="s">
        <v>13</v>
      </c>
      <c r="H5" s="24" t="s">
        <v>11</v>
      </c>
      <c r="I5" s="22" t="s">
        <v>14</v>
      </c>
      <c r="J5" s="23" t="s">
        <v>15</v>
      </c>
      <c r="K5" s="10"/>
    </row>
    <row r="6" customFormat="false" ht="8.65" hidden="false" customHeight="true" outlineLevel="0" collapsed="false">
      <c r="A6" s="25"/>
      <c r="B6" s="26" t="s">
        <v>16</v>
      </c>
      <c r="C6" s="27" t="s">
        <v>17</v>
      </c>
      <c r="D6" s="28" t="n">
        <f aca="false">E6+H6</f>
        <v>21077711</v>
      </c>
      <c r="E6" s="29" t="n">
        <f aca="false">E8+E10</f>
        <v>8106410</v>
      </c>
      <c r="F6" s="30" t="n">
        <f aca="false">F8+F10</f>
        <v>424140</v>
      </c>
      <c r="G6" s="31" t="n">
        <f aca="false">G8+G10</f>
        <v>7682270</v>
      </c>
      <c r="H6" s="32" t="n">
        <f aca="false">H8+H10</f>
        <v>12971301</v>
      </c>
      <c r="I6" s="30" t="n">
        <f aca="false">I8+I10</f>
        <v>5709562</v>
      </c>
      <c r="J6" s="31" t="n">
        <f aca="false">J8+J10</f>
        <v>7261739</v>
      </c>
      <c r="K6" s="10"/>
    </row>
    <row r="7" customFormat="false" ht="8.65" hidden="false" customHeight="true" outlineLevel="0" collapsed="false">
      <c r="A7" s="17" t="s">
        <v>18</v>
      </c>
      <c r="B7" s="26" t="s">
        <v>11</v>
      </c>
      <c r="C7" s="33" t="s">
        <v>19</v>
      </c>
      <c r="D7" s="34" t="n">
        <f aca="false">E7+H7</f>
        <v>56733886</v>
      </c>
      <c r="E7" s="35" t="n">
        <f aca="false">E9+E11</f>
        <v>8106410</v>
      </c>
      <c r="F7" s="36" t="n">
        <f aca="false">F9+F11</f>
        <v>424140</v>
      </c>
      <c r="G7" s="37" t="n">
        <f aca="false">G9+G11</f>
        <v>7682270</v>
      </c>
      <c r="H7" s="38" t="n">
        <f aca="false">H9+H11</f>
        <v>48627476</v>
      </c>
      <c r="I7" s="36" t="n">
        <f aca="false">I9+I11</f>
        <v>23542332</v>
      </c>
      <c r="J7" s="37" t="n">
        <f aca="false">J9+J11</f>
        <v>25085144</v>
      </c>
      <c r="K7" s="10"/>
    </row>
    <row r="8" customFormat="false" ht="8.65" hidden="false" customHeight="true" outlineLevel="0" collapsed="false">
      <c r="A8" s="25"/>
      <c r="B8" s="39" t="s">
        <v>20</v>
      </c>
      <c r="C8" s="40" t="s">
        <v>17</v>
      </c>
      <c r="D8" s="41" t="n">
        <f aca="false">E8+H8</f>
        <v>9703175</v>
      </c>
      <c r="E8" s="42" t="n">
        <f aca="false">F8+G8</f>
        <v>4966249</v>
      </c>
      <c r="F8" s="43" t="n">
        <f aca="false">F15-F97</f>
        <v>416197</v>
      </c>
      <c r="G8" s="44" t="n">
        <f aca="false">G15-G97</f>
        <v>4550052</v>
      </c>
      <c r="H8" s="45" t="n">
        <f aca="false">I8+J8</f>
        <v>4736926</v>
      </c>
      <c r="I8" s="43" t="n">
        <f aca="false">H15-H97</f>
        <v>513755</v>
      </c>
      <c r="J8" s="44" t="n">
        <f aca="false">I15-I97</f>
        <v>4223171</v>
      </c>
      <c r="K8" s="10"/>
    </row>
    <row r="9" customFormat="false" ht="8.65" hidden="false" customHeight="true" outlineLevel="0" collapsed="false">
      <c r="A9" s="17" t="s">
        <v>21</v>
      </c>
      <c r="B9" s="26" t="s">
        <v>22</v>
      </c>
      <c r="C9" s="33" t="s">
        <v>19</v>
      </c>
      <c r="D9" s="34" t="n">
        <f aca="false">E9+H9</f>
        <v>45359350</v>
      </c>
      <c r="E9" s="35" t="n">
        <f aca="false">F9+G9</f>
        <v>4966249</v>
      </c>
      <c r="F9" s="36" t="n">
        <f aca="false">F15</f>
        <v>416197</v>
      </c>
      <c r="G9" s="37" t="n">
        <f aca="false">G15</f>
        <v>4550052</v>
      </c>
      <c r="H9" s="38" t="n">
        <f aca="false">I9+J9</f>
        <v>40393101</v>
      </c>
      <c r="I9" s="36" t="n">
        <f aca="false">H15</f>
        <v>18346525</v>
      </c>
      <c r="J9" s="37" t="n">
        <f aca="false">I15</f>
        <v>22046576</v>
      </c>
      <c r="K9" s="10"/>
    </row>
    <row r="10" customFormat="false" ht="8.65" hidden="false" customHeight="true" outlineLevel="0" collapsed="false">
      <c r="A10" s="25"/>
      <c r="B10" s="39" t="s">
        <v>23</v>
      </c>
      <c r="C10" s="40" t="s">
        <v>17</v>
      </c>
      <c r="D10" s="41" t="n">
        <f aca="false">E10+H10</f>
        <v>11374536</v>
      </c>
      <c r="E10" s="42" t="n">
        <f aca="false">F10+G10</f>
        <v>3140161</v>
      </c>
      <c r="F10" s="43" t="n">
        <f aca="false">K15-K97</f>
        <v>7943</v>
      </c>
      <c r="G10" s="44" t="n">
        <f aca="false">L15-L97</f>
        <v>3132218</v>
      </c>
      <c r="H10" s="45" t="n">
        <f aca="false">I10+J10</f>
        <v>8234375</v>
      </c>
      <c r="I10" s="43" t="n">
        <f aca="false">M15-M97</f>
        <v>5195807</v>
      </c>
      <c r="J10" s="44" t="n">
        <f aca="false">N15-N97</f>
        <v>3038568</v>
      </c>
      <c r="K10" s="10"/>
    </row>
    <row r="11" customFormat="false" ht="8.65" hidden="false" customHeight="true" outlineLevel="0" collapsed="false">
      <c r="A11" s="46"/>
      <c r="B11" s="47" t="s">
        <v>24</v>
      </c>
      <c r="C11" s="48" t="s">
        <v>19</v>
      </c>
      <c r="D11" s="49" t="n">
        <f aca="false">E11+H11</f>
        <v>11374536</v>
      </c>
      <c r="E11" s="50" t="n">
        <f aca="false">F11+G11</f>
        <v>3140161</v>
      </c>
      <c r="F11" s="51" t="n">
        <f aca="false">K15</f>
        <v>7943</v>
      </c>
      <c r="G11" s="52" t="n">
        <f aca="false">L15</f>
        <v>3132218</v>
      </c>
      <c r="H11" s="53" t="n">
        <f aca="false">I11+J11</f>
        <v>8234375</v>
      </c>
      <c r="I11" s="51" t="n">
        <f aca="false">M15</f>
        <v>5195807</v>
      </c>
      <c r="J11" s="52" t="n">
        <f aca="false">N15</f>
        <v>3038568</v>
      </c>
      <c r="K11" s="10"/>
      <c r="L11" s="54" t="s">
        <v>25</v>
      </c>
    </row>
    <row r="13" customFormat="false" ht="8.65" hidden="false" customHeight="true" outlineLevel="0" collapsed="false">
      <c r="A13" s="12"/>
      <c r="B13" s="13"/>
      <c r="C13" s="13"/>
      <c r="D13" s="11"/>
      <c r="E13" s="12"/>
      <c r="F13" s="55" t="s">
        <v>20</v>
      </c>
      <c r="G13" s="13"/>
      <c r="H13" s="55" t="s">
        <v>22</v>
      </c>
      <c r="I13" s="15"/>
      <c r="J13" s="12"/>
      <c r="K13" s="55" t="s">
        <v>23</v>
      </c>
      <c r="L13" s="13"/>
      <c r="M13" s="55" t="s">
        <v>24</v>
      </c>
      <c r="N13" s="15"/>
    </row>
    <row r="14" customFormat="false" ht="8.65" hidden="false" customHeight="true" outlineLevel="0" collapsed="false">
      <c r="A14" s="56" t="s">
        <v>26</v>
      </c>
      <c r="B14" s="56"/>
      <c r="C14" s="56"/>
      <c r="D14" s="20" t="s">
        <v>10</v>
      </c>
      <c r="E14" s="21" t="s">
        <v>11</v>
      </c>
      <c r="F14" s="22" t="s">
        <v>12</v>
      </c>
      <c r="G14" s="22" t="s">
        <v>13</v>
      </c>
      <c r="H14" s="22" t="s">
        <v>14</v>
      </c>
      <c r="I14" s="23" t="s">
        <v>15</v>
      </c>
      <c r="J14" s="21" t="s">
        <v>11</v>
      </c>
      <c r="K14" s="22" t="s">
        <v>12</v>
      </c>
      <c r="L14" s="22" t="s">
        <v>13</v>
      </c>
      <c r="M14" s="22" t="s">
        <v>14</v>
      </c>
      <c r="N14" s="23" t="s">
        <v>15</v>
      </c>
    </row>
    <row r="15" customFormat="false" ht="8.65" hidden="false" customHeight="true" outlineLevel="0" collapsed="false">
      <c r="A15" s="57" t="s">
        <v>27</v>
      </c>
      <c r="B15" s="58"/>
      <c r="C15" s="59" t="s">
        <v>28</v>
      </c>
      <c r="D15" s="60" t="n">
        <f aca="false">E15+J15</f>
        <v>56733886</v>
      </c>
      <c r="E15" s="61" t="n">
        <f aca="false">SUM(F15:I15)</f>
        <v>45359350</v>
      </c>
      <c r="F15" s="62" t="n">
        <f aca="false">SUM(F16:F97)</f>
        <v>416197</v>
      </c>
      <c r="G15" s="62" t="n">
        <f aca="false">SUM(G16:G97)</f>
        <v>4550052</v>
      </c>
      <c r="H15" s="62" t="n">
        <f aca="false">SUM(H16:H97)</f>
        <v>18346525</v>
      </c>
      <c r="I15" s="63" t="n">
        <f aca="false">SUM(I16:I97)</f>
        <v>22046576</v>
      </c>
      <c r="J15" s="61" t="n">
        <f aca="false">SUM(K15:N15)</f>
        <v>11374536</v>
      </c>
      <c r="K15" s="62" t="n">
        <f aca="false">SUM(K16:K97)</f>
        <v>7943</v>
      </c>
      <c r="L15" s="62" t="n">
        <f aca="false">SUM(L16:L97)</f>
        <v>3132218</v>
      </c>
      <c r="M15" s="62" t="n">
        <f aca="false">SUM(M16:M97)</f>
        <v>5195807</v>
      </c>
      <c r="N15" s="81" t="n">
        <f aca="false">SUM(N16:N97)</f>
        <v>3038568</v>
      </c>
    </row>
    <row r="16" customFormat="false" ht="8.65" hidden="false" customHeight="true" outlineLevel="0" collapsed="false">
      <c r="A16" s="64" t="n">
        <v>1</v>
      </c>
      <c r="B16" s="65"/>
      <c r="C16" s="66" t="s">
        <v>29</v>
      </c>
      <c r="D16" s="67" t="n">
        <f aca="false">E16+J16</f>
        <v>39098</v>
      </c>
      <c r="E16" s="68" t="n">
        <f aca="false">SUM(F16:I16)</f>
        <v>36887</v>
      </c>
      <c r="F16" s="69" t="n">
        <f aca="false">'資料-1青森'!F16+'資料-1八戸'!F16+'資料-1MO'!F16</f>
        <v>0</v>
      </c>
      <c r="G16" s="69" t="n">
        <f aca="false">'資料-1青森'!G16+'資料-1八戸'!G16+'資料-1MO'!G16</f>
        <v>20892</v>
      </c>
      <c r="H16" s="69" t="n">
        <f aca="false">'資料-1青森'!H16+'資料-1八戸'!H16+'資料-1MO'!H16</f>
        <v>3522</v>
      </c>
      <c r="I16" s="69" t="n">
        <f aca="false">'資料-1青森'!I16+'資料-1八戸'!I16+'資料-1MO'!I16</f>
        <v>12473</v>
      </c>
      <c r="J16" s="68" t="n">
        <f aca="false">SUM(K16:N16)</f>
        <v>2211</v>
      </c>
      <c r="K16" s="69" t="n">
        <f aca="false">'資料-1青森'!K16+'資料-1八戸'!K16+'資料-1MO'!K16</f>
        <v>0</v>
      </c>
      <c r="L16" s="69" t="n">
        <f aca="false">'資料-1青森'!L16+'資料-1八戸'!L16+'資料-1MO'!L16</f>
        <v>0</v>
      </c>
      <c r="M16" s="69" t="n">
        <f aca="false">'資料-1青森'!M16+'資料-1八戸'!M16+'資料-1MO'!M16</f>
        <v>0</v>
      </c>
      <c r="N16" s="70" t="n">
        <f aca="false">'資料-1青森'!N16+'資料-1八戸'!N16+'資料-1MO'!N16</f>
        <v>2211</v>
      </c>
    </row>
    <row r="17" customFormat="false" ht="8.65" hidden="false" customHeight="true" outlineLevel="0" collapsed="false">
      <c r="A17" s="64" t="n">
        <v>2</v>
      </c>
      <c r="B17" s="65"/>
      <c r="C17" s="66" t="s">
        <v>30</v>
      </c>
      <c r="D17" s="67" t="n">
        <f aca="false">E17+J17</f>
        <v>22944</v>
      </c>
      <c r="E17" s="68" t="n">
        <f aca="false">SUM(F17:I17)</f>
        <v>22944</v>
      </c>
      <c r="F17" s="69" t="n">
        <f aca="false">'資料-1青森'!F17+'資料-1八戸'!F17+'資料-1MO'!F17</f>
        <v>19777</v>
      </c>
      <c r="G17" s="69" t="n">
        <f aca="false">'資料-1青森'!G17+'資料-1八戸'!G17+'資料-1MO'!G17</f>
        <v>0</v>
      </c>
      <c r="H17" s="69" t="n">
        <f aca="false">'資料-1青森'!H17+'資料-1八戸'!H17+'資料-1MO'!H17</f>
        <v>2556</v>
      </c>
      <c r="I17" s="69" t="n">
        <f aca="false">'資料-1青森'!I17+'資料-1八戸'!I17+'資料-1MO'!I17</f>
        <v>611</v>
      </c>
      <c r="J17" s="68" t="n">
        <f aca="false">SUM(K17:N17)</f>
        <v>0</v>
      </c>
      <c r="K17" s="69" t="n">
        <f aca="false">'資料-1青森'!K17+'資料-1八戸'!K17+'資料-1MO'!K17</f>
        <v>0</v>
      </c>
      <c r="L17" s="69" t="n">
        <f aca="false">'資料-1青森'!L17+'資料-1八戸'!L17+'資料-1MO'!L17</f>
        <v>0</v>
      </c>
      <c r="M17" s="69" t="n">
        <f aca="false">'資料-1青森'!M17+'資料-1八戸'!M17+'資料-1MO'!M17</f>
        <v>0</v>
      </c>
      <c r="N17" s="70" t="n">
        <f aca="false">'資料-1青森'!N17+'資料-1八戸'!N17+'資料-1MO'!N17</f>
        <v>0</v>
      </c>
    </row>
    <row r="18" customFormat="false" ht="8.65" hidden="false" customHeight="true" outlineLevel="0" collapsed="false">
      <c r="A18" s="64" t="n">
        <v>3</v>
      </c>
      <c r="B18" s="71" t="s">
        <v>31</v>
      </c>
      <c r="C18" s="66" t="s">
        <v>32</v>
      </c>
      <c r="D18" s="67" t="n">
        <f aca="false">E18+J18</f>
        <v>938153</v>
      </c>
      <c r="E18" s="68" t="n">
        <f aca="false">SUM(F18:I18)</f>
        <v>28269</v>
      </c>
      <c r="F18" s="69" t="n">
        <f aca="false">'資料-1青森'!F18+'資料-1八戸'!F18+'資料-1MO'!F18</f>
        <v>0</v>
      </c>
      <c r="G18" s="69" t="n">
        <f aca="false">'資料-1青森'!G18+'資料-1八戸'!G18+'資料-1MO'!G18</f>
        <v>21306</v>
      </c>
      <c r="H18" s="69" t="n">
        <f aca="false">'資料-1青森'!H18+'資料-1八戸'!H18+'資料-1MO'!H18</f>
        <v>0</v>
      </c>
      <c r="I18" s="69" t="n">
        <f aca="false">'資料-1青森'!I18+'資料-1八戸'!I18+'資料-1MO'!I18</f>
        <v>6963</v>
      </c>
      <c r="J18" s="68" t="n">
        <f aca="false">SUM(K18:N18)</f>
        <v>909884</v>
      </c>
      <c r="K18" s="69" t="n">
        <f aca="false">'資料-1青森'!K18+'資料-1八戸'!K18+'資料-1MO'!K18</f>
        <v>0</v>
      </c>
      <c r="L18" s="69" t="n">
        <f aca="false">'資料-1青森'!L18+'資料-1八戸'!L18+'資料-1MO'!L18</f>
        <v>903887</v>
      </c>
      <c r="M18" s="69" t="n">
        <f aca="false">'資料-1青森'!M18+'資料-1八戸'!M18+'資料-1MO'!M18</f>
        <v>0</v>
      </c>
      <c r="N18" s="70" t="n">
        <f aca="false">'資料-1青森'!N18+'資料-1八戸'!N18+'資料-1MO'!N18</f>
        <v>5997</v>
      </c>
    </row>
    <row r="19" customFormat="false" ht="8.65" hidden="false" customHeight="true" outlineLevel="0" collapsed="false">
      <c r="A19" s="64" t="n">
        <v>4</v>
      </c>
      <c r="B19" s="65"/>
      <c r="C19" s="66" t="s">
        <v>33</v>
      </c>
      <c r="D19" s="67" t="n">
        <f aca="false">E19+J19</f>
        <v>21343</v>
      </c>
      <c r="E19" s="68" t="n">
        <f aca="false">SUM(F19:I19)</f>
        <v>15531</v>
      </c>
      <c r="F19" s="69" t="n">
        <f aca="false">'資料-1青森'!F19+'資料-1八戸'!F19+'資料-1MO'!F19</f>
        <v>0</v>
      </c>
      <c r="G19" s="69" t="n">
        <f aca="false">'資料-1青森'!G19+'資料-1八戸'!G19+'資料-1MO'!G19</f>
        <v>7423</v>
      </c>
      <c r="H19" s="69" t="n">
        <f aca="false">'資料-1青森'!H19+'資料-1八戸'!H19+'資料-1MO'!H19</f>
        <v>945</v>
      </c>
      <c r="I19" s="69" t="n">
        <f aca="false">'資料-1青森'!I19+'資料-1八戸'!I19+'資料-1MO'!I19</f>
        <v>7163</v>
      </c>
      <c r="J19" s="68" t="n">
        <f aca="false">SUM(K19:N19)</f>
        <v>5812</v>
      </c>
      <c r="K19" s="69" t="n">
        <f aca="false">'資料-1青森'!K19+'資料-1八戸'!K19+'資料-1MO'!K19</f>
        <v>0</v>
      </c>
      <c r="L19" s="69" t="n">
        <f aca="false">'資料-1青森'!L19+'資料-1八戸'!L19+'資料-1MO'!L19</f>
        <v>5812</v>
      </c>
      <c r="M19" s="69" t="n">
        <f aca="false">'資料-1青森'!M19+'資料-1八戸'!M19+'資料-1MO'!M19</f>
        <v>0</v>
      </c>
      <c r="N19" s="70" t="n">
        <f aca="false">'資料-1青森'!N19+'資料-1八戸'!N19+'資料-1MO'!N19</f>
        <v>0</v>
      </c>
    </row>
    <row r="20" customFormat="false" ht="8.65" hidden="false" customHeight="true" outlineLevel="0" collapsed="false">
      <c r="A20" s="64" t="n">
        <v>5</v>
      </c>
      <c r="B20" s="71" t="s">
        <v>34</v>
      </c>
      <c r="C20" s="66" t="s">
        <v>35</v>
      </c>
      <c r="D20" s="67" t="n">
        <f aca="false">E20+J20</f>
        <v>174620</v>
      </c>
      <c r="E20" s="68" t="n">
        <f aca="false">SUM(F20:I20)</f>
        <v>0</v>
      </c>
      <c r="F20" s="69" t="n">
        <f aca="false">'資料-1青森'!F20+'資料-1八戸'!F20+'資料-1MO'!F20</f>
        <v>0</v>
      </c>
      <c r="G20" s="69" t="n">
        <f aca="false">'資料-1青森'!G20+'資料-1八戸'!G20+'資料-1MO'!G20</f>
        <v>0</v>
      </c>
      <c r="H20" s="69" t="n">
        <f aca="false">'資料-1青森'!H20+'資料-1八戸'!H20+'資料-1MO'!H20</f>
        <v>0</v>
      </c>
      <c r="I20" s="69" t="n">
        <f aca="false">'資料-1青森'!I20+'資料-1八戸'!I20+'資料-1MO'!I20</f>
        <v>0</v>
      </c>
      <c r="J20" s="68" t="n">
        <f aca="false">SUM(K20:N20)</f>
        <v>174620</v>
      </c>
      <c r="K20" s="69" t="n">
        <f aca="false">'資料-1青森'!K20+'資料-1八戸'!K20+'資料-1MO'!K20</f>
        <v>0</v>
      </c>
      <c r="L20" s="69" t="n">
        <f aca="false">'資料-1青森'!L20+'資料-1八戸'!L20+'資料-1MO'!L20</f>
        <v>174620</v>
      </c>
      <c r="M20" s="69" t="n">
        <f aca="false">'資料-1青森'!M20+'資料-1八戸'!M20+'資料-1MO'!M20</f>
        <v>0</v>
      </c>
      <c r="N20" s="70" t="n">
        <f aca="false">'資料-1青森'!N20+'資料-1八戸'!N20+'資料-1MO'!N20</f>
        <v>0</v>
      </c>
    </row>
    <row r="21" customFormat="false" ht="8.65" hidden="false" customHeight="true" outlineLevel="0" collapsed="false">
      <c r="A21" s="64" t="n">
        <v>6</v>
      </c>
      <c r="B21" s="65"/>
      <c r="C21" s="66" t="s">
        <v>36</v>
      </c>
      <c r="D21" s="67" t="n">
        <f aca="false">E21+J21</f>
        <v>2669</v>
      </c>
      <c r="E21" s="68" t="n">
        <f aca="false">SUM(F21:I21)</f>
        <v>2669</v>
      </c>
      <c r="F21" s="69" t="n">
        <f aca="false">'資料-1青森'!F21+'資料-1八戸'!F21+'資料-1MO'!F21</f>
        <v>841</v>
      </c>
      <c r="G21" s="69" t="n">
        <f aca="false">'資料-1青森'!G21+'資料-1八戸'!G21+'資料-1MO'!G21</f>
        <v>1828</v>
      </c>
      <c r="H21" s="69" t="n">
        <f aca="false">'資料-1青森'!H21+'資料-1八戸'!H21+'資料-1MO'!H21</f>
        <v>0</v>
      </c>
      <c r="I21" s="69" t="n">
        <f aca="false">'資料-1青森'!I21+'資料-1八戸'!I21+'資料-1MO'!I21</f>
        <v>0</v>
      </c>
      <c r="J21" s="68" t="n">
        <f aca="false">SUM(K21:N21)</f>
        <v>0</v>
      </c>
      <c r="K21" s="69" t="n">
        <f aca="false">'資料-1青森'!K21+'資料-1八戸'!K21+'資料-1MO'!K21</f>
        <v>0</v>
      </c>
      <c r="L21" s="69" t="n">
        <f aca="false">'資料-1青森'!L21+'資料-1八戸'!L21+'資料-1MO'!L21</f>
        <v>0</v>
      </c>
      <c r="M21" s="69" t="n">
        <f aca="false">'資料-1青森'!M21+'資料-1八戸'!M21+'資料-1MO'!M21</f>
        <v>0</v>
      </c>
      <c r="N21" s="70" t="n">
        <f aca="false">'資料-1青森'!N21+'資料-1八戸'!N21+'資料-1MO'!N21</f>
        <v>0</v>
      </c>
    </row>
    <row r="22" customFormat="false" ht="8.65" hidden="false" customHeight="true" outlineLevel="0" collapsed="false">
      <c r="A22" s="64" t="n">
        <v>7</v>
      </c>
      <c r="B22" s="71" t="s">
        <v>37</v>
      </c>
      <c r="C22" s="66" t="s">
        <v>38</v>
      </c>
      <c r="D22" s="67" t="n">
        <f aca="false">E22+J22</f>
        <v>0</v>
      </c>
      <c r="E22" s="68" t="n">
        <f aca="false">SUM(F22:I22)</f>
        <v>0</v>
      </c>
      <c r="F22" s="69" t="n">
        <f aca="false">'資料-1青森'!F22+'資料-1八戸'!F22+'資料-1MO'!F22</f>
        <v>0</v>
      </c>
      <c r="G22" s="69" t="n">
        <f aca="false">'資料-1青森'!G22+'資料-1八戸'!G22+'資料-1MO'!G22</f>
        <v>0</v>
      </c>
      <c r="H22" s="69" t="n">
        <f aca="false">'資料-1青森'!H22+'資料-1八戸'!H22+'資料-1MO'!H22</f>
        <v>0</v>
      </c>
      <c r="I22" s="69" t="n">
        <f aca="false">'資料-1青森'!I22+'資料-1八戸'!I22+'資料-1MO'!I22</f>
        <v>0</v>
      </c>
      <c r="J22" s="68" t="n">
        <f aca="false">SUM(K22:N22)</f>
        <v>0</v>
      </c>
      <c r="K22" s="69" t="n">
        <f aca="false">'資料-1青森'!K22+'資料-1八戸'!K22+'資料-1MO'!K22</f>
        <v>0</v>
      </c>
      <c r="L22" s="69" t="n">
        <f aca="false">'資料-1青森'!L22+'資料-1八戸'!L22+'資料-1MO'!L22</f>
        <v>0</v>
      </c>
      <c r="M22" s="69" t="n">
        <f aca="false">'資料-1青森'!M22+'資料-1八戸'!M22+'資料-1MO'!M22</f>
        <v>0</v>
      </c>
      <c r="N22" s="70" t="n">
        <f aca="false">'資料-1青森'!N22+'資料-1八戸'!N22+'資料-1MO'!N22</f>
        <v>0</v>
      </c>
    </row>
    <row r="23" customFormat="false" ht="8.65" hidden="false" customHeight="true" outlineLevel="0" collapsed="false">
      <c r="A23" s="64" t="n">
        <v>8</v>
      </c>
      <c r="B23" s="65"/>
      <c r="C23" s="66" t="s">
        <v>39</v>
      </c>
      <c r="D23" s="67" t="n">
        <f aca="false">E23+J23</f>
        <v>4108</v>
      </c>
      <c r="E23" s="68" t="n">
        <f aca="false">SUM(F23:I23)</f>
        <v>4108</v>
      </c>
      <c r="F23" s="69" t="n">
        <f aca="false">'資料-1青森'!F23+'資料-1八戸'!F23+'資料-1MO'!F23</f>
        <v>58</v>
      </c>
      <c r="G23" s="69" t="n">
        <f aca="false">'資料-1青森'!G23+'資料-1八戸'!G23+'資料-1MO'!G23</f>
        <v>3905</v>
      </c>
      <c r="H23" s="69" t="n">
        <f aca="false">'資料-1青森'!H23+'資料-1八戸'!H23+'資料-1MO'!H23</f>
        <v>0</v>
      </c>
      <c r="I23" s="69" t="n">
        <f aca="false">'資料-1青森'!I23+'資料-1八戸'!I23+'資料-1MO'!I23</f>
        <v>145</v>
      </c>
      <c r="J23" s="68" t="n">
        <f aca="false">SUM(K23:N23)</f>
        <v>0</v>
      </c>
      <c r="K23" s="69" t="n">
        <f aca="false">'資料-1青森'!K23+'資料-1八戸'!K23+'資料-1MO'!K23</f>
        <v>0</v>
      </c>
      <c r="L23" s="69" t="n">
        <f aca="false">'資料-1青森'!L23+'資料-1八戸'!L23+'資料-1MO'!L23</f>
        <v>0</v>
      </c>
      <c r="M23" s="69" t="n">
        <f aca="false">'資料-1青森'!M23+'資料-1八戸'!M23+'資料-1MO'!M23</f>
        <v>0</v>
      </c>
      <c r="N23" s="70" t="n">
        <f aca="false">'資料-1青森'!N23+'資料-1八戸'!N23+'資料-1MO'!N23</f>
        <v>0</v>
      </c>
    </row>
    <row r="24" customFormat="false" ht="8.65" hidden="false" customHeight="true" outlineLevel="0" collapsed="false">
      <c r="A24" s="64" t="n">
        <v>9</v>
      </c>
      <c r="B24" s="71" t="s">
        <v>40</v>
      </c>
      <c r="C24" s="66" t="s">
        <v>41</v>
      </c>
      <c r="D24" s="67" t="n">
        <f aca="false">E24+J24</f>
        <v>0</v>
      </c>
      <c r="E24" s="68" t="n">
        <f aca="false">SUM(F24:I24)</f>
        <v>0</v>
      </c>
      <c r="F24" s="69" t="n">
        <f aca="false">'資料-1青森'!F24+'資料-1八戸'!F24+'資料-1MO'!F24</f>
        <v>0</v>
      </c>
      <c r="G24" s="69" t="n">
        <f aca="false">'資料-1青森'!G24+'資料-1八戸'!G24+'資料-1MO'!G24</f>
        <v>0</v>
      </c>
      <c r="H24" s="69" t="n">
        <f aca="false">'資料-1青森'!H24+'資料-1八戸'!H24+'資料-1MO'!H24</f>
        <v>0</v>
      </c>
      <c r="I24" s="69" t="n">
        <f aca="false">'資料-1青森'!I24+'資料-1八戸'!I24+'資料-1MO'!I24</f>
        <v>0</v>
      </c>
      <c r="J24" s="68" t="n">
        <f aca="false">SUM(K24:N24)</f>
        <v>0</v>
      </c>
      <c r="K24" s="69" t="n">
        <f aca="false">'資料-1青森'!K24+'資料-1八戸'!K24+'資料-1MO'!K24</f>
        <v>0</v>
      </c>
      <c r="L24" s="69" t="n">
        <f aca="false">'資料-1青森'!L24+'資料-1八戸'!L24+'資料-1MO'!L24</f>
        <v>0</v>
      </c>
      <c r="M24" s="69" t="n">
        <f aca="false">'資料-1青森'!M24+'資料-1八戸'!M24+'資料-1MO'!M24</f>
        <v>0</v>
      </c>
      <c r="N24" s="70" t="n">
        <f aca="false">'資料-1青森'!N24+'資料-1八戸'!N24+'資料-1MO'!N24</f>
        <v>0</v>
      </c>
    </row>
    <row r="25" customFormat="false" ht="8.65" hidden="false" customHeight="true" outlineLevel="0" collapsed="false">
      <c r="A25" s="64" t="n">
        <v>10</v>
      </c>
      <c r="B25" s="65"/>
      <c r="C25" s="66" t="s">
        <v>42</v>
      </c>
      <c r="D25" s="67" t="n">
        <f aca="false">E25+J25</f>
        <v>5906</v>
      </c>
      <c r="E25" s="68" t="n">
        <f aca="false">SUM(F25:I25)</f>
        <v>5906</v>
      </c>
      <c r="F25" s="69" t="n">
        <f aca="false">'資料-1青森'!F25+'資料-1八戸'!F25+'資料-1MO'!F25</f>
        <v>4478</v>
      </c>
      <c r="G25" s="69" t="n">
        <f aca="false">'資料-1青森'!G25+'資料-1八戸'!G25+'資料-1MO'!G25</f>
        <v>0</v>
      </c>
      <c r="H25" s="69" t="n">
        <f aca="false">'資料-1青森'!H25+'資料-1八戸'!H25+'資料-1MO'!H25</f>
        <v>1428</v>
      </c>
      <c r="I25" s="69" t="n">
        <f aca="false">'資料-1青森'!I25+'資料-1八戸'!I25+'資料-1MO'!I25</f>
        <v>0</v>
      </c>
      <c r="J25" s="68" t="n">
        <f aca="false">SUM(K25:N25)</f>
        <v>0</v>
      </c>
      <c r="K25" s="69" t="n">
        <f aca="false">'資料-1青森'!K25+'資料-1八戸'!K25+'資料-1MO'!K25</f>
        <v>0</v>
      </c>
      <c r="L25" s="69" t="n">
        <f aca="false">'資料-1青森'!L25+'資料-1八戸'!L25+'資料-1MO'!L25</f>
        <v>0</v>
      </c>
      <c r="M25" s="69" t="n">
        <f aca="false">'資料-1青森'!M25+'資料-1八戸'!M25+'資料-1MO'!M25</f>
        <v>0</v>
      </c>
      <c r="N25" s="70" t="n">
        <f aca="false">'資料-1青森'!N25+'資料-1八戸'!N25+'資料-1MO'!N25</f>
        <v>0</v>
      </c>
    </row>
    <row r="26" customFormat="false" ht="8.65" hidden="false" customHeight="true" outlineLevel="0" collapsed="false">
      <c r="A26" s="64" t="n">
        <v>11</v>
      </c>
      <c r="B26" s="65"/>
      <c r="C26" s="66" t="s">
        <v>43</v>
      </c>
      <c r="D26" s="67" t="n">
        <f aca="false">E26+J26</f>
        <v>290777</v>
      </c>
      <c r="E26" s="68" t="n">
        <f aca="false">SUM(F26:I26)</f>
        <v>122641</v>
      </c>
      <c r="F26" s="69" t="n">
        <f aca="false">'資料-1青森'!F26+'資料-1八戸'!F26+'資料-1MO'!F26</f>
        <v>32845</v>
      </c>
      <c r="G26" s="69" t="n">
        <f aca="false">'資料-1青森'!G26+'資料-1八戸'!G26+'資料-1MO'!G26</f>
        <v>89258</v>
      </c>
      <c r="H26" s="69" t="n">
        <f aca="false">'資料-1青森'!H26+'資料-1八戸'!H26+'資料-1MO'!H26</f>
        <v>0</v>
      </c>
      <c r="I26" s="69" t="n">
        <f aca="false">'資料-1青森'!I26+'資料-1八戸'!I26+'資料-1MO'!I26</f>
        <v>538</v>
      </c>
      <c r="J26" s="68" t="n">
        <f aca="false">SUM(K26:N26)</f>
        <v>168136</v>
      </c>
      <c r="K26" s="69" t="n">
        <f aca="false">'資料-1青森'!K26+'資料-1八戸'!K26+'資料-1MO'!K26</f>
        <v>0</v>
      </c>
      <c r="L26" s="69" t="n">
        <f aca="false">'資料-1青森'!L26+'資料-1八戸'!L26+'資料-1MO'!L26</f>
        <v>1674</v>
      </c>
      <c r="M26" s="69" t="n">
        <f aca="false">'資料-1青森'!M26+'資料-1八戸'!M26+'資料-1MO'!M26</f>
        <v>0</v>
      </c>
      <c r="N26" s="70" t="n">
        <f aca="false">'資料-1青森'!N26+'資料-1八戸'!N26+'資料-1MO'!N26</f>
        <v>166462</v>
      </c>
    </row>
    <row r="27" customFormat="false" ht="8.65" hidden="false" customHeight="true" outlineLevel="0" collapsed="false">
      <c r="A27" s="64" t="n">
        <v>12</v>
      </c>
      <c r="B27" s="72" t="s">
        <v>44</v>
      </c>
      <c r="C27" s="66" t="s">
        <v>45</v>
      </c>
      <c r="D27" s="67" t="n">
        <f aca="false">E27+J27</f>
        <v>177379</v>
      </c>
      <c r="E27" s="68" t="n">
        <f aca="false">SUM(F27:I27)</f>
        <v>177379</v>
      </c>
      <c r="F27" s="69" t="n">
        <f aca="false">'資料-1青森'!F27+'資料-1八戸'!F27+'資料-1MO'!F27</f>
        <v>116</v>
      </c>
      <c r="G27" s="69" t="n">
        <f aca="false">'資料-1青森'!G27+'資料-1八戸'!G27+'資料-1MO'!G27</f>
        <v>175459</v>
      </c>
      <c r="H27" s="69" t="n">
        <f aca="false">'資料-1青森'!H27+'資料-1八戸'!H27+'資料-1MO'!H27</f>
        <v>838</v>
      </c>
      <c r="I27" s="69" t="n">
        <f aca="false">'資料-1青森'!I27+'資料-1八戸'!I27+'資料-1MO'!I27</f>
        <v>966</v>
      </c>
      <c r="J27" s="68" t="n">
        <f aca="false">SUM(K27:N27)</f>
        <v>0</v>
      </c>
      <c r="K27" s="69" t="n">
        <f aca="false">'資料-1青森'!K27+'資料-1八戸'!K27+'資料-1MO'!K27</f>
        <v>0</v>
      </c>
      <c r="L27" s="69" t="n">
        <f aca="false">'資料-1青森'!L27+'資料-1八戸'!L27+'資料-1MO'!L27</f>
        <v>0</v>
      </c>
      <c r="M27" s="69" t="n">
        <f aca="false">'資料-1青森'!M27+'資料-1八戸'!M27+'資料-1MO'!M27</f>
        <v>0</v>
      </c>
      <c r="N27" s="70" t="n">
        <f aca="false">'資料-1青森'!N27+'資料-1八戸'!N27+'資料-1MO'!N27</f>
        <v>0</v>
      </c>
    </row>
    <row r="28" customFormat="false" ht="8.65" hidden="false" customHeight="true" outlineLevel="0" collapsed="false">
      <c r="A28" s="64" t="n">
        <v>13</v>
      </c>
      <c r="B28" s="65"/>
      <c r="C28" s="66" t="s">
        <v>46</v>
      </c>
      <c r="D28" s="67" t="n">
        <f aca="false">E28+J28</f>
        <v>30772</v>
      </c>
      <c r="E28" s="68" t="n">
        <f aca="false">SUM(F28:I28)</f>
        <v>30772</v>
      </c>
      <c r="F28" s="69" t="n">
        <f aca="false">'資料-1青森'!F28+'資料-1八戸'!F28+'資料-1MO'!F28</f>
        <v>0</v>
      </c>
      <c r="G28" s="69" t="n">
        <f aca="false">'資料-1青森'!G28+'資料-1八戸'!G28+'資料-1MO'!G28</f>
        <v>29285</v>
      </c>
      <c r="H28" s="69" t="n">
        <f aca="false">'資料-1青森'!H28+'資料-1八戸'!H28+'資料-1MO'!H28</f>
        <v>0</v>
      </c>
      <c r="I28" s="69" t="n">
        <f aca="false">'資料-1青森'!I28+'資料-1八戸'!I28+'資料-1MO'!I28</f>
        <v>1487</v>
      </c>
      <c r="J28" s="68" t="n">
        <f aca="false">SUM(K28:N28)</f>
        <v>0</v>
      </c>
      <c r="K28" s="69" t="n">
        <f aca="false">'資料-1青森'!K28+'資料-1八戸'!K28+'資料-1MO'!K28</f>
        <v>0</v>
      </c>
      <c r="L28" s="69" t="n">
        <f aca="false">'資料-1青森'!L28+'資料-1八戸'!L28+'資料-1MO'!L28</f>
        <v>0</v>
      </c>
      <c r="M28" s="69" t="n">
        <f aca="false">'資料-1青森'!M28+'資料-1八戸'!M28+'資料-1MO'!M28</f>
        <v>0</v>
      </c>
      <c r="N28" s="70" t="n">
        <f aca="false">'資料-1青森'!N28+'資料-1八戸'!N28+'資料-1MO'!N28</f>
        <v>0</v>
      </c>
    </row>
    <row r="29" customFormat="false" ht="8.65" hidden="false" customHeight="true" outlineLevel="0" collapsed="false">
      <c r="A29" s="64" t="n">
        <v>14</v>
      </c>
      <c r="B29" s="71" t="s">
        <v>37</v>
      </c>
      <c r="C29" s="66" t="s">
        <v>47</v>
      </c>
      <c r="D29" s="67" t="n">
        <f aca="false">E29+J29</f>
        <v>31458</v>
      </c>
      <c r="E29" s="68" t="n">
        <f aca="false">SUM(F29:I29)</f>
        <v>558</v>
      </c>
      <c r="F29" s="69" t="n">
        <f aca="false">'資料-1青森'!F29+'資料-1八戸'!F29+'資料-1MO'!F29</f>
        <v>0</v>
      </c>
      <c r="G29" s="69" t="n">
        <f aca="false">'資料-1青森'!G29+'資料-1八戸'!G29+'資料-1MO'!G29</f>
        <v>116</v>
      </c>
      <c r="H29" s="69" t="n">
        <f aca="false">'資料-1青森'!H29+'資料-1八戸'!H29+'資料-1MO'!H29</f>
        <v>20</v>
      </c>
      <c r="I29" s="69" t="n">
        <f aca="false">'資料-1青森'!I29+'資料-1八戸'!I29+'資料-1MO'!I29</f>
        <v>422</v>
      </c>
      <c r="J29" s="68" t="n">
        <f aca="false">SUM(K29:N29)</f>
        <v>30900</v>
      </c>
      <c r="K29" s="69" t="n">
        <f aca="false">'資料-1青森'!K29+'資料-1八戸'!K29+'資料-1MO'!K29</f>
        <v>0</v>
      </c>
      <c r="L29" s="69" t="n">
        <f aca="false">'資料-1青森'!L29+'資料-1八戸'!L29+'資料-1MO'!L29</f>
        <v>0</v>
      </c>
      <c r="M29" s="69" t="n">
        <f aca="false">'資料-1青森'!M29+'資料-1八戸'!M29+'資料-1MO'!M29</f>
        <v>0</v>
      </c>
      <c r="N29" s="70" t="n">
        <f aca="false">'資料-1青森'!N29+'資料-1八戸'!N29+'資料-1MO'!N29</f>
        <v>30900</v>
      </c>
    </row>
    <row r="30" customFormat="false" ht="8.65" hidden="false" customHeight="true" outlineLevel="0" collapsed="false">
      <c r="A30" s="64" t="n">
        <v>15</v>
      </c>
      <c r="B30" s="65"/>
      <c r="C30" s="66" t="s">
        <v>48</v>
      </c>
      <c r="D30" s="67" t="n">
        <f aca="false">E30+J30</f>
        <v>1520088</v>
      </c>
      <c r="E30" s="68" t="n">
        <f aca="false">SUM(F30:I30)</f>
        <v>3445</v>
      </c>
      <c r="F30" s="69" t="n">
        <f aca="false">'資料-1青森'!F30+'資料-1八戸'!F30+'資料-1MO'!F30</f>
        <v>0</v>
      </c>
      <c r="G30" s="69" t="n">
        <f aca="false">'資料-1青森'!G30+'資料-1八戸'!G30+'資料-1MO'!G30</f>
        <v>0</v>
      </c>
      <c r="H30" s="69" t="n">
        <f aca="false">'資料-1青森'!H30+'資料-1八戸'!H30+'資料-1MO'!H30</f>
        <v>1172</v>
      </c>
      <c r="I30" s="69" t="n">
        <f aca="false">'資料-1青森'!I30+'資料-1八戸'!I30+'資料-1MO'!I30</f>
        <v>2273</v>
      </c>
      <c r="J30" s="68" t="n">
        <f aca="false">SUM(K30:N30)</f>
        <v>1516643</v>
      </c>
      <c r="K30" s="69" t="n">
        <f aca="false">'資料-1青森'!K30+'資料-1八戸'!K30+'資料-1MO'!K30</f>
        <v>0</v>
      </c>
      <c r="L30" s="69" t="n">
        <f aca="false">'資料-1青森'!L30+'資料-1八戸'!L30+'資料-1MO'!L30</f>
        <v>1514531</v>
      </c>
      <c r="M30" s="69" t="n">
        <f aca="false">'資料-1青森'!M30+'資料-1八戸'!M30+'資料-1MO'!M30</f>
        <v>0</v>
      </c>
      <c r="N30" s="70" t="n">
        <f aca="false">'資料-1青森'!N30+'資料-1八戸'!N30+'資料-1MO'!N30</f>
        <v>2112</v>
      </c>
    </row>
    <row r="31" customFormat="false" ht="8.65" hidden="false" customHeight="true" outlineLevel="0" collapsed="false">
      <c r="A31" s="64" t="n">
        <v>16</v>
      </c>
      <c r="B31" s="71" t="s">
        <v>40</v>
      </c>
      <c r="C31" s="66" t="s">
        <v>49</v>
      </c>
      <c r="D31" s="67" t="n">
        <f aca="false">E31+J31</f>
        <v>58</v>
      </c>
      <c r="E31" s="68" t="n">
        <f aca="false">SUM(F31:I31)</f>
        <v>58</v>
      </c>
      <c r="F31" s="69" t="n">
        <f aca="false">'資料-1青森'!F31+'資料-1八戸'!F31+'資料-1MO'!F31</f>
        <v>0</v>
      </c>
      <c r="G31" s="69" t="n">
        <f aca="false">'資料-1青森'!G31+'資料-1八戸'!G31+'資料-1MO'!G31</f>
        <v>58</v>
      </c>
      <c r="H31" s="69" t="n">
        <f aca="false">'資料-1青森'!H31+'資料-1八戸'!H31+'資料-1MO'!H31</f>
        <v>0</v>
      </c>
      <c r="I31" s="69" t="n">
        <f aca="false">'資料-1青森'!I31+'資料-1八戸'!I31+'資料-1MO'!I31</f>
        <v>0</v>
      </c>
      <c r="J31" s="68" t="n">
        <f aca="false">SUM(K31:N31)</f>
        <v>0</v>
      </c>
      <c r="K31" s="69" t="n">
        <f aca="false">'資料-1青森'!K31+'資料-1八戸'!K31+'資料-1MO'!K31</f>
        <v>0</v>
      </c>
      <c r="L31" s="69" t="n">
        <f aca="false">'資料-1青森'!L31+'資料-1八戸'!L31+'資料-1MO'!L31</f>
        <v>0</v>
      </c>
      <c r="M31" s="69" t="n">
        <f aca="false">'資料-1青森'!M31+'資料-1八戸'!M31+'資料-1MO'!M31</f>
        <v>0</v>
      </c>
      <c r="N31" s="70" t="n">
        <f aca="false">'資料-1青森'!N31+'資料-1八戸'!N31+'資料-1MO'!N31</f>
        <v>0</v>
      </c>
    </row>
    <row r="32" customFormat="false" ht="8.65" hidden="false" customHeight="true" outlineLevel="0" collapsed="false">
      <c r="A32" s="64" t="n">
        <v>17</v>
      </c>
      <c r="B32" s="73"/>
      <c r="C32" s="66" t="s">
        <v>50</v>
      </c>
      <c r="D32" s="67" t="n">
        <f aca="false">E32+J32</f>
        <v>3818</v>
      </c>
      <c r="E32" s="68" t="n">
        <f aca="false">SUM(F32:I32)</f>
        <v>3818</v>
      </c>
      <c r="F32" s="69" t="n">
        <f aca="false">'資料-1青森'!F32+'資料-1八戸'!F32+'資料-1MO'!F32</f>
        <v>0</v>
      </c>
      <c r="G32" s="69" t="n">
        <f aca="false">'資料-1青森'!G32+'資料-1八戸'!G32+'資料-1MO'!G32</f>
        <v>3818</v>
      </c>
      <c r="H32" s="69" t="n">
        <f aca="false">'資料-1青森'!H32+'資料-1八戸'!H32+'資料-1MO'!H32</f>
        <v>0</v>
      </c>
      <c r="I32" s="69" t="n">
        <f aca="false">'資料-1青森'!I32+'資料-1八戸'!I32+'資料-1MO'!I32</f>
        <v>0</v>
      </c>
      <c r="J32" s="68" t="n">
        <f aca="false">SUM(K32:N32)</f>
        <v>0</v>
      </c>
      <c r="K32" s="69" t="n">
        <f aca="false">'資料-1青森'!K32+'資料-1八戸'!K32+'資料-1MO'!K32</f>
        <v>0</v>
      </c>
      <c r="L32" s="69" t="n">
        <f aca="false">'資料-1青森'!L32+'資料-1八戸'!L32+'資料-1MO'!L32</f>
        <v>0</v>
      </c>
      <c r="M32" s="69" t="n">
        <f aca="false">'資料-1青森'!M32+'資料-1八戸'!M32+'資料-1MO'!M32</f>
        <v>0</v>
      </c>
      <c r="N32" s="70" t="n">
        <f aca="false">'資料-1青森'!N32+'資料-1八戸'!N32+'資料-1MO'!N32</f>
        <v>0</v>
      </c>
    </row>
    <row r="33" customFormat="false" ht="8.65" hidden="false" customHeight="true" outlineLevel="0" collapsed="false">
      <c r="A33" s="64" t="n">
        <v>18</v>
      </c>
      <c r="B33" s="65"/>
      <c r="C33" s="66" t="s">
        <v>51</v>
      </c>
      <c r="D33" s="67" t="n">
        <f aca="false">E33+J33</f>
        <v>645027</v>
      </c>
      <c r="E33" s="68" t="n">
        <f aca="false">SUM(F33:I33)</f>
        <v>645027</v>
      </c>
      <c r="F33" s="69" t="n">
        <f aca="false">'資料-1青森'!F33+'資料-1八戸'!F33+'資料-1MO'!F33</f>
        <v>0</v>
      </c>
      <c r="G33" s="69" t="n">
        <f aca="false">'資料-1青森'!G33+'資料-1八戸'!G33+'資料-1MO'!G33</f>
        <v>641691</v>
      </c>
      <c r="H33" s="69" t="n">
        <f aca="false">'資料-1青森'!H33+'資料-1八戸'!H33+'資料-1MO'!H33</f>
        <v>0</v>
      </c>
      <c r="I33" s="69" t="n">
        <f aca="false">'資料-1青森'!I33+'資料-1八戸'!I33+'資料-1MO'!I33</f>
        <v>3336</v>
      </c>
      <c r="J33" s="68" t="n">
        <f aca="false">SUM(K33:N33)</f>
        <v>0</v>
      </c>
      <c r="K33" s="69" t="n">
        <f aca="false">'資料-1青森'!K33+'資料-1八戸'!K33+'資料-1MO'!K33</f>
        <v>0</v>
      </c>
      <c r="L33" s="69" t="n">
        <f aca="false">'資料-1青森'!L33+'資料-1八戸'!L33+'資料-1MO'!L33</f>
        <v>0</v>
      </c>
      <c r="M33" s="69" t="n">
        <f aca="false">'資料-1青森'!M33+'資料-1八戸'!M33+'資料-1MO'!M33</f>
        <v>0</v>
      </c>
      <c r="N33" s="70" t="n">
        <f aca="false">'資料-1青森'!N33+'資料-1八戸'!N33+'資料-1MO'!N33</f>
        <v>0</v>
      </c>
    </row>
    <row r="34" customFormat="false" ht="8.65" hidden="false" customHeight="true" outlineLevel="0" collapsed="false">
      <c r="A34" s="64" t="n">
        <v>19</v>
      </c>
      <c r="B34" s="71" t="s">
        <v>52</v>
      </c>
      <c r="C34" s="66" t="s">
        <v>53</v>
      </c>
      <c r="D34" s="67" t="n">
        <f aca="false">E34+J34</f>
        <v>607</v>
      </c>
      <c r="E34" s="68" t="n">
        <f aca="false">SUM(F34:I34)</f>
        <v>607</v>
      </c>
      <c r="F34" s="69" t="n">
        <f aca="false">'資料-1青森'!F34+'資料-1八戸'!F34+'資料-1MO'!F34</f>
        <v>0</v>
      </c>
      <c r="G34" s="69" t="n">
        <f aca="false">'資料-1青森'!G34+'資料-1八戸'!G34+'資料-1MO'!G34</f>
        <v>0</v>
      </c>
      <c r="H34" s="69" t="n">
        <f aca="false">'資料-1青森'!H34+'資料-1八戸'!H34+'資料-1MO'!H34</f>
        <v>0</v>
      </c>
      <c r="I34" s="69" t="n">
        <f aca="false">'資料-1青森'!I34+'資料-1八戸'!I34+'資料-1MO'!I34</f>
        <v>607</v>
      </c>
      <c r="J34" s="68" t="n">
        <f aca="false">SUM(K34:N34)</f>
        <v>0</v>
      </c>
      <c r="K34" s="69" t="n">
        <f aca="false">'資料-1青森'!K34+'資料-1八戸'!K34+'資料-1MO'!K34</f>
        <v>0</v>
      </c>
      <c r="L34" s="69" t="n">
        <f aca="false">'資料-1青森'!L34+'資料-1八戸'!L34+'資料-1MO'!L34</f>
        <v>0</v>
      </c>
      <c r="M34" s="69" t="n">
        <f aca="false">'資料-1青森'!M34+'資料-1八戸'!M34+'資料-1MO'!M34</f>
        <v>0</v>
      </c>
      <c r="N34" s="70" t="n">
        <f aca="false">'資料-1青森'!N34+'資料-1八戸'!N34+'資料-1MO'!N34</f>
        <v>0</v>
      </c>
    </row>
    <row r="35" customFormat="false" ht="8.65" hidden="false" customHeight="true" outlineLevel="0" collapsed="false">
      <c r="A35" s="64" t="n">
        <v>20</v>
      </c>
      <c r="B35" s="65"/>
      <c r="C35" s="66" t="s">
        <v>54</v>
      </c>
      <c r="D35" s="67" t="n">
        <f aca="false">E35+J35</f>
        <v>2836986</v>
      </c>
      <c r="E35" s="68" t="n">
        <f aca="false">SUM(F35:I35)</f>
        <v>2836986</v>
      </c>
      <c r="F35" s="69" t="n">
        <f aca="false">'資料-1青森'!F35+'資料-1八戸'!F35+'資料-1MO'!F35</f>
        <v>0</v>
      </c>
      <c r="G35" s="69" t="n">
        <f aca="false">'資料-1青森'!G35+'資料-1八戸'!G35+'資料-1MO'!G35</f>
        <v>2823074</v>
      </c>
      <c r="H35" s="69" t="n">
        <f aca="false">'資料-1青森'!H35+'資料-1八戸'!H35+'資料-1MO'!H35</f>
        <v>301</v>
      </c>
      <c r="I35" s="69" t="n">
        <f aca="false">'資料-1青森'!I35+'資料-1八戸'!I35+'資料-1MO'!I35</f>
        <v>13611</v>
      </c>
      <c r="J35" s="68" t="n">
        <f aca="false">SUM(K35:N35)</f>
        <v>0</v>
      </c>
      <c r="K35" s="69" t="n">
        <f aca="false">'資料-1青森'!K35+'資料-1八戸'!K35+'資料-1MO'!K35</f>
        <v>0</v>
      </c>
      <c r="L35" s="69" t="n">
        <f aca="false">'資料-1青森'!L35+'資料-1八戸'!L35+'資料-1MO'!L35</f>
        <v>0</v>
      </c>
      <c r="M35" s="69" t="n">
        <f aca="false">'資料-1青森'!M35+'資料-1八戸'!M35+'資料-1MO'!M35</f>
        <v>0</v>
      </c>
      <c r="N35" s="70" t="n">
        <f aca="false">'資料-1青森'!N35+'資料-1八戸'!N35+'資料-1MO'!N35</f>
        <v>0</v>
      </c>
    </row>
    <row r="36" customFormat="false" ht="8.65" hidden="false" customHeight="true" outlineLevel="0" collapsed="false">
      <c r="A36" s="64" t="n">
        <v>21</v>
      </c>
      <c r="B36" s="65"/>
      <c r="C36" s="66" t="s">
        <v>55</v>
      </c>
      <c r="D36" s="67" t="n">
        <f aca="false">E36+J36</f>
        <v>301098</v>
      </c>
      <c r="E36" s="68" t="n">
        <f aca="false">SUM(F36:I36)</f>
        <v>297098</v>
      </c>
      <c r="F36" s="69" t="n">
        <f aca="false">'資料-1青森'!F36+'資料-1八戸'!F36+'資料-1MO'!F36</f>
        <v>0</v>
      </c>
      <c r="G36" s="69" t="n">
        <f aca="false">'資料-1青森'!G36+'資料-1八戸'!G36+'資料-1MO'!G36</f>
        <v>4000</v>
      </c>
      <c r="H36" s="69" t="n">
        <f aca="false">'資料-1青森'!H36+'資料-1八戸'!H36+'資料-1MO'!H36</f>
        <v>164725</v>
      </c>
      <c r="I36" s="69" t="n">
        <f aca="false">'資料-1青森'!I36+'資料-1八戸'!I36+'資料-1MO'!I36</f>
        <v>128373</v>
      </c>
      <c r="J36" s="68" t="n">
        <f aca="false">SUM(K36:N36)</f>
        <v>4000</v>
      </c>
      <c r="K36" s="69" t="n">
        <f aca="false">'資料-1青森'!K36+'資料-1八戸'!K36+'資料-1MO'!K36</f>
        <v>0</v>
      </c>
      <c r="L36" s="69" t="n">
        <f aca="false">'資料-1青森'!L36+'資料-1八戸'!L36+'資料-1MO'!L36</f>
        <v>0</v>
      </c>
      <c r="M36" s="69" t="n">
        <f aca="false">'資料-1青森'!M36+'資料-1八戸'!M36+'資料-1MO'!M36</f>
        <v>4000</v>
      </c>
      <c r="N36" s="70" t="n">
        <f aca="false">'資料-1青森'!N36+'資料-1八戸'!N36+'資料-1MO'!N36</f>
        <v>0</v>
      </c>
    </row>
    <row r="37" customFormat="false" ht="8.65" hidden="false" customHeight="true" outlineLevel="0" collapsed="false">
      <c r="A37" s="64" t="n">
        <v>22</v>
      </c>
      <c r="B37" s="71" t="s">
        <v>37</v>
      </c>
      <c r="C37" s="66" t="s">
        <v>56</v>
      </c>
      <c r="D37" s="67" t="n">
        <f aca="false">E37+J37</f>
        <v>27583</v>
      </c>
      <c r="E37" s="68" t="n">
        <f aca="false">SUM(F37:I37)</f>
        <v>27583</v>
      </c>
      <c r="F37" s="69" t="n">
        <f aca="false">'資料-1青森'!F37+'資料-1八戸'!F37+'資料-1MO'!F37</f>
        <v>203</v>
      </c>
      <c r="G37" s="69" t="n">
        <f aca="false">'資料-1青森'!G37+'資料-1八戸'!G37+'資料-1MO'!G37</f>
        <v>10732</v>
      </c>
      <c r="H37" s="69" t="n">
        <f aca="false">'資料-1青森'!H37+'資料-1八戸'!H37+'資料-1MO'!H37</f>
        <v>13875</v>
      </c>
      <c r="I37" s="69" t="n">
        <f aca="false">'資料-1青森'!I37+'資料-1八戸'!I37+'資料-1MO'!I37</f>
        <v>2773</v>
      </c>
      <c r="J37" s="68" t="n">
        <f aca="false">SUM(K37:N37)</f>
        <v>0</v>
      </c>
      <c r="K37" s="69" t="n">
        <f aca="false">'資料-1青森'!K37+'資料-1八戸'!K37+'資料-1MO'!K37</f>
        <v>0</v>
      </c>
      <c r="L37" s="69" t="n">
        <f aca="false">'資料-1青森'!L37+'資料-1八戸'!L37+'資料-1MO'!L37</f>
        <v>0</v>
      </c>
      <c r="M37" s="69" t="n">
        <f aca="false">'資料-1青森'!M37+'資料-1八戸'!M37+'資料-1MO'!M37</f>
        <v>0</v>
      </c>
      <c r="N37" s="70" t="n">
        <f aca="false">'資料-1青森'!N37+'資料-1八戸'!N37+'資料-1MO'!N37</f>
        <v>0</v>
      </c>
    </row>
    <row r="38" customFormat="false" ht="8.65" hidden="false" customHeight="true" outlineLevel="0" collapsed="false">
      <c r="A38" s="64" t="n">
        <v>23</v>
      </c>
      <c r="B38" s="65"/>
      <c r="C38" s="66" t="s">
        <v>57</v>
      </c>
      <c r="D38" s="67" t="n">
        <f aca="false">E38+J38</f>
        <v>25000</v>
      </c>
      <c r="E38" s="68" t="n">
        <f aca="false">SUM(F38:I38)</f>
        <v>0</v>
      </c>
      <c r="F38" s="69" t="n">
        <f aca="false">'資料-1青森'!F38+'資料-1八戸'!F38+'資料-1MO'!F38</f>
        <v>0</v>
      </c>
      <c r="G38" s="69" t="n">
        <f aca="false">'資料-1青森'!G38+'資料-1八戸'!G38+'資料-1MO'!G38</f>
        <v>0</v>
      </c>
      <c r="H38" s="69" t="n">
        <f aca="false">'資料-1青森'!H38+'資料-1八戸'!H38+'資料-1MO'!H38</f>
        <v>0</v>
      </c>
      <c r="I38" s="69" t="n">
        <f aca="false">'資料-1青森'!I38+'資料-1八戸'!I38+'資料-1MO'!I38</f>
        <v>0</v>
      </c>
      <c r="J38" s="68" t="n">
        <f aca="false">SUM(K38:N38)</f>
        <v>25000</v>
      </c>
      <c r="K38" s="69" t="n">
        <f aca="false">'資料-1青森'!K38+'資料-1八戸'!K38+'資料-1MO'!K38</f>
        <v>0</v>
      </c>
      <c r="L38" s="69" t="n">
        <f aca="false">'資料-1青森'!L38+'資料-1八戸'!L38+'資料-1MO'!L38</f>
        <v>0</v>
      </c>
      <c r="M38" s="69" t="n">
        <f aca="false">'資料-1青森'!M38+'資料-1八戸'!M38+'資料-1MO'!M38</f>
        <v>0</v>
      </c>
      <c r="N38" s="70" t="n">
        <f aca="false">'資料-1青森'!N38+'資料-1八戸'!N38+'資料-1MO'!N38</f>
        <v>25000</v>
      </c>
    </row>
    <row r="39" customFormat="false" ht="8.65" hidden="false" customHeight="true" outlineLevel="0" collapsed="false">
      <c r="A39" s="64" t="n">
        <v>24</v>
      </c>
      <c r="B39" s="65"/>
      <c r="C39" s="66" t="s">
        <v>58</v>
      </c>
      <c r="D39" s="67" t="n">
        <f aca="false">E39+J39</f>
        <v>0</v>
      </c>
      <c r="E39" s="68" t="n">
        <f aca="false">SUM(F39:I39)</f>
        <v>0</v>
      </c>
      <c r="F39" s="69" t="n">
        <f aca="false">'資料-1青森'!F39+'資料-1八戸'!F39+'資料-1MO'!F39</f>
        <v>0</v>
      </c>
      <c r="G39" s="69" t="n">
        <f aca="false">'資料-1青森'!G39+'資料-1八戸'!G39+'資料-1MO'!G39</f>
        <v>0</v>
      </c>
      <c r="H39" s="69" t="n">
        <f aca="false">'資料-1青森'!H39+'資料-1八戸'!H39+'資料-1MO'!H39</f>
        <v>0</v>
      </c>
      <c r="I39" s="69" t="n">
        <f aca="false">'資料-1青森'!I39+'資料-1八戸'!I39+'資料-1MO'!I39</f>
        <v>0</v>
      </c>
      <c r="J39" s="68" t="n">
        <f aca="false">SUM(K39:N39)</f>
        <v>0</v>
      </c>
      <c r="K39" s="69" t="n">
        <f aca="false">'資料-1青森'!K39+'資料-1八戸'!K39+'資料-1MO'!K39</f>
        <v>0</v>
      </c>
      <c r="L39" s="69" t="n">
        <f aca="false">'資料-1青森'!L39+'資料-1八戸'!L39+'資料-1MO'!L39</f>
        <v>0</v>
      </c>
      <c r="M39" s="69" t="n">
        <f aca="false">'資料-1青森'!M39+'資料-1八戸'!M39+'資料-1MO'!M39</f>
        <v>0</v>
      </c>
      <c r="N39" s="70" t="n">
        <f aca="false">'資料-1青森'!N39+'資料-1八戸'!N39+'資料-1MO'!N39</f>
        <v>0</v>
      </c>
    </row>
    <row r="40" customFormat="false" ht="8.65" hidden="false" customHeight="true" outlineLevel="0" collapsed="false">
      <c r="A40" s="64" t="n">
        <v>25</v>
      </c>
      <c r="B40" s="71" t="s">
        <v>40</v>
      </c>
      <c r="C40" s="66" t="s">
        <v>59</v>
      </c>
      <c r="D40" s="67" t="n">
        <f aca="false">E40+J40</f>
        <v>3716131</v>
      </c>
      <c r="E40" s="68" t="n">
        <f aca="false">SUM(F40:I40)</f>
        <v>176590</v>
      </c>
      <c r="F40" s="69" t="n">
        <f aca="false">'資料-1青森'!F40+'資料-1八戸'!F40+'資料-1MO'!F40</f>
        <v>0</v>
      </c>
      <c r="G40" s="69" t="n">
        <f aca="false">'資料-1青森'!G40+'資料-1八戸'!G40+'資料-1MO'!G40</f>
        <v>12000</v>
      </c>
      <c r="H40" s="69" t="n">
        <f aca="false">'資料-1青森'!H40+'資料-1八戸'!H40+'資料-1MO'!H40</f>
        <v>0</v>
      </c>
      <c r="I40" s="69" t="n">
        <f aca="false">'資料-1青森'!I40+'資料-1八戸'!I40+'資料-1MO'!I40</f>
        <v>164590</v>
      </c>
      <c r="J40" s="68" t="n">
        <f aca="false">SUM(K40:N40)</f>
        <v>3539541</v>
      </c>
      <c r="K40" s="69" t="n">
        <f aca="false">'資料-1青森'!K40+'資料-1八戸'!K40+'資料-1MO'!K40</f>
        <v>0</v>
      </c>
      <c r="L40" s="69" t="n">
        <f aca="false">'資料-1青森'!L40+'資料-1八戸'!L40+'資料-1MO'!L40</f>
        <v>5208</v>
      </c>
      <c r="M40" s="69" t="n">
        <f aca="false">'資料-1青森'!M40+'資料-1八戸'!M40+'資料-1MO'!M40</f>
        <v>3505263</v>
      </c>
      <c r="N40" s="70" t="n">
        <f aca="false">'資料-1青森'!N40+'資料-1八戸'!N40+'資料-1MO'!N40</f>
        <v>29070</v>
      </c>
    </row>
    <row r="41" customFormat="false" ht="8.65" hidden="false" customHeight="true" outlineLevel="0" collapsed="false">
      <c r="A41" s="64" t="n">
        <v>26</v>
      </c>
      <c r="B41" s="65"/>
      <c r="C41" s="66" t="s">
        <v>60</v>
      </c>
      <c r="D41" s="67" t="n">
        <f aca="false">E41+J41</f>
        <v>0</v>
      </c>
      <c r="E41" s="68" t="n">
        <f aca="false">SUM(F41:I41)</f>
        <v>0</v>
      </c>
      <c r="F41" s="69" t="n">
        <f aca="false">'資料-1青森'!F41+'資料-1八戸'!F41+'資料-1MO'!F41</f>
        <v>0</v>
      </c>
      <c r="G41" s="69" t="n">
        <f aca="false">'資料-1青森'!G41+'資料-1八戸'!G41+'資料-1MO'!G41</f>
        <v>0</v>
      </c>
      <c r="H41" s="69" t="n">
        <f aca="false">'資料-1青森'!H41+'資料-1八戸'!H41+'資料-1MO'!H41</f>
        <v>0</v>
      </c>
      <c r="I41" s="69" t="n">
        <f aca="false">'資料-1青森'!I41+'資料-1八戸'!I41+'資料-1MO'!I41</f>
        <v>0</v>
      </c>
      <c r="J41" s="68" t="n">
        <f aca="false">SUM(K41:N41)</f>
        <v>0</v>
      </c>
      <c r="K41" s="69" t="n">
        <f aca="false">'資料-1青森'!K41+'資料-1八戸'!K41+'資料-1MO'!K41</f>
        <v>0</v>
      </c>
      <c r="L41" s="69" t="n">
        <f aca="false">'資料-1青森'!L41+'資料-1八戸'!L41+'資料-1MO'!L41</f>
        <v>0</v>
      </c>
      <c r="M41" s="69" t="n">
        <f aca="false">'資料-1青森'!M41+'資料-1八戸'!M41+'資料-1MO'!M41</f>
        <v>0</v>
      </c>
      <c r="N41" s="70" t="n">
        <f aca="false">'資料-1青森'!N41+'資料-1八戸'!N41+'資料-1MO'!N41</f>
        <v>0</v>
      </c>
    </row>
    <row r="42" customFormat="false" ht="8.65" hidden="false" customHeight="true" outlineLevel="0" collapsed="false">
      <c r="A42" s="64" t="n">
        <v>27</v>
      </c>
      <c r="B42" s="65"/>
      <c r="C42" s="66" t="s">
        <v>61</v>
      </c>
      <c r="D42" s="67" t="n">
        <f aca="false">E42+J42</f>
        <v>239587</v>
      </c>
      <c r="E42" s="68" t="n">
        <f aca="false">SUM(F42:I42)</f>
        <v>186673</v>
      </c>
      <c r="F42" s="69" t="n">
        <f aca="false">'資料-1青森'!F42+'資料-1八戸'!F42+'資料-1MO'!F42</f>
        <v>43119</v>
      </c>
      <c r="G42" s="69" t="n">
        <f aca="false">'資料-1青森'!G42+'資料-1八戸'!G42+'資料-1MO'!G42</f>
        <v>104596</v>
      </c>
      <c r="H42" s="69" t="n">
        <f aca="false">'資料-1青森'!H42+'資料-1八戸'!H42+'資料-1MO'!H42</f>
        <v>0</v>
      </c>
      <c r="I42" s="69" t="n">
        <f aca="false">'資料-1青森'!I42+'資料-1八戸'!I42+'資料-1MO'!I42</f>
        <v>38958</v>
      </c>
      <c r="J42" s="68" t="n">
        <f aca="false">SUM(K42:N42)</f>
        <v>52914</v>
      </c>
      <c r="K42" s="69" t="n">
        <f aca="false">'資料-1青森'!K42+'資料-1八戸'!K42+'資料-1MO'!K42</f>
        <v>0</v>
      </c>
      <c r="L42" s="69" t="n">
        <f aca="false">'資料-1青森'!L42+'資料-1八戸'!L42+'資料-1MO'!L42</f>
        <v>13176</v>
      </c>
      <c r="M42" s="69" t="n">
        <f aca="false">'資料-1青森'!M42+'資料-1八戸'!M42+'資料-1MO'!M42</f>
        <v>35228</v>
      </c>
      <c r="N42" s="70" t="n">
        <f aca="false">'資料-1青森'!N42+'資料-1八戸'!N42+'資料-1MO'!N42</f>
        <v>4510</v>
      </c>
    </row>
    <row r="43" customFormat="false" ht="8.65" hidden="false" customHeight="true" outlineLevel="0" collapsed="false">
      <c r="A43" s="64" t="n">
        <v>28</v>
      </c>
      <c r="B43" s="72"/>
      <c r="C43" s="66" t="s">
        <v>62</v>
      </c>
      <c r="D43" s="67" t="n">
        <f aca="false">E43+J43</f>
        <v>220415</v>
      </c>
      <c r="E43" s="68" t="n">
        <f aca="false">SUM(F43:I43)</f>
        <v>160642</v>
      </c>
      <c r="F43" s="69" t="n">
        <f aca="false">'資料-1青森'!F43+'資料-1八戸'!F43+'資料-1MO'!F43</f>
        <v>146220</v>
      </c>
      <c r="G43" s="69" t="n">
        <f aca="false">'資料-1青森'!G43+'資料-1八戸'!G43+'資料-1MO'!G43</f>
        <v>5239</v>
      </c>
      <c r="H43" s="69" t="n">
        <f aca="false">'資料-1青森'!H43+'資料-1八戸'!H43+'資料-1MO'!H43</f>
        <v>0</v>
      </c>
      <c r="I43" s="69" t="n">
        <f aca="false">'資料-1青森'!I43+'資料-1八戸'!I43+'資料-1MO'!I43</f>
        <v>9183</v>
      </c>
      <c r="J43" s="68" t="n">
        <f aca="false">SUM(K43:N43)</f>
        <v>59773</v>
      </c>
      <c r="K43" s="69" t="n">
        <f aca="false">'資料-1青森'!K43+'資料-1八戸'!K43+'資料-1MO'!K43</f>
        <v>7943</v>
      </c>
      <c r="L43" s="69" t="n">
        <f aca="false">'資料-1青森'!L43+'資料-1八戸'!L43+'資料-1MO'!L43</f>
        <v>0</v>
      </c>
      <c r="M43" s="69" t="n">
        <f aca="false">'資料-1青森'!M43+'資料-1八戸'!M43+'資料-1MO'!M43</f>
        <v>49348</v>
      </c>
      <c r="N43" s="70" t="n">
        <f aca="false">'資料-1青森'!N43+'資料-1八戸'!N43+'資料-1MO'!N43</f>
        <v>2482</v>
      </c>
    </row>
    <row r="44" customFormat="false" ht="8.65" hidden="false" customHeight="true" outlineLevel="0" collapsed="false">
      <c r="A44" s="64" t="n">
        <v>29</v>
      </c>
      <c r="B44" s="71" t="s">
        <v>63</v>
      </c>
      <c r="C44" s="66" t="s">
        <v>64</v>
      </c>
      <c r="D44" s="67" t="n">
        <f aca="false">E44+J44</f>
        <v>97989</v>
      </c>
      <c r="E44" s="68" t="n">
        <f aca="false">SUM(F44:I44)</f>
        <v>97989</v>
      </c>
      <c r="F44" s="69" t="n">
        <f aca="false">'資料-1青森'!F44+'資料-1八戸'!F44+'資料-1MO'!F44</f>
        <v>146</v>
      </c>
      <c r="G44" s="69" t="n">
        <f aca="false">'資料-1青森'!G44+'資料-1八戸'!G44+'資料-1MO'!G44</f>
        <v>960</v>
      </c>
      <c r="H44" s="69" t="n">
        <f aca="false">'資料-1青森'!H44+'資料-1八戸'!H44+'資料-1MO'!H44</f>
        <v>707</v>
      </c>
      <c r="I44" s="69" t="n">
        <f aca="false">'資料-1青森'!I44+'資料-1八戸'!I44+'資料-1MO'!I44</f>
        <v>96176</v>
      </c>
      <c r="J44" s="68" t="n">
        <f aca="false">SUM(K44:N44)</f>
        <v>0</v>
      </c>
      <c r="K44" s="69" t="n">
        <f aca="false">'資料-1青森'!K44+'資料-1八戸'!K44+'資料-1MO'!K44</f>
        <v>0</v>
      </c>
      <c r="L44" s="69" t="n">
        <f aca="false">'資料-1青森'!L44+'資料-1八戸'!L44+'資料-1MO'!L44</f>
        <v>0</v>
      </c>
      <c r="M44" s="69" t="n">
        <f aca="false">'資料-1青森'!M44+'資料-1八戸'!M44+'資料-1MO'!M44</f>
        <v>0</v>
      </c>
      <c r="N44" s="70" t="n">
        <f aca="false">'資料-1青森'!N44+'資料-1八戸'!N44+'資料-1MO'!N44</f>
        <v>0</v>
      </c>
    </row>
    <row r="45" customFormat="false" ht="8.65" hidden="false" customHeight="true" outlineLevel="0" collapsed="false">
      <c r="A45" s="64" t="n">
        <v>30</v>
      </c>
      <c r="B45" s="65"/>
      <c r="C45" s="66" t="s">
        <v>65</v>
      </c>
      <c r="D45" s="67" t="n">
        <f aca="false">E45+J45</f>
        <v>190436</v>
      </c>
      <c r="E45" s="68" t="n">
        <f aca="false">SUM(F45:I45)</f>
        <v>190436</v>
      </c>
      <c r="F45" s="69" t="n">
        <f aca="false">'資料-1青森'!F45+'資料-1八戸'!F45+'資料-1MO'!F45</f>
        <v>36837</v>
      </c>
      <c r="G45" s="69" t="n">
        <f aca="false">'資料-1青森'!G45+'資料-1八戸'!G45+'資料-1MO'!G45</f>
        <v>13853</v>
      </c>
      <c r="H45" s="69" t="n">
        <f aca="false">'資料-1青森'!H45+'資料-1八戸'!H45+'資料-1MO'!H45</f>
        <v>92453</v>
      </c>
      <c r="I45" s="69" t="n">
        <f aca="false">'資料-1青森'!I45+'資料-1八戸'!I45+'資料-1MO'!I45</f>
        <v>47293</v>
      </c>
      <c r="J45" s="68" t="n">
        <f aca="false">SUM(K45:N45)</f>
        <v>0</v>
      </c>
      <c r="K45" s="69" t="n">
        <f aca="false">'資料-1青森'!K45+'資料-1八戸'!K45+'資料-1MO'!K45</f>
        <v>0</v>
      </c>
      <c r="L45" s="69" t="n">
        <f aca="false">'資料-1青森'!L45+'資料-1八戸'!L45+'資料-1MO'!L45</f>
        <v>0</v>
      </c>
      <c r="M45" s="69" t="n">
        <f aca="false">'資料-1青森'!M45+'資料-1八戸'!M45+'資料-1MO'!M45</f>
        <v>0</v>
      </c>
      <c r="N45" s="70" t="n">
        <f aca="false">'資料-1青森'!N45+'資料-1八戸'!N45+'資料-1MO'!N45</f>
        <v>0</v>
      </c>
    </row>
    <row r="46" customFormat="false" ht="8.65" hidden="false" customHeight="true" outlineLevel="0" collapsed="false">
      <c r="A46" s="64" t="n">
        <v>31</v>
      </c>
      <c r="B46" s="71" t="s">
        <v>66</v>
      </c>
      <c r="C46" s="66" t="s">
        <v>67</v>
      </c>
      <c r="D46" s="67" t="n">
        <f aca="false">E46+J46</f>
        <v>12447</v>
      </c>
      <c r="E46" s="68" t="n">
        <f aca="false">SUM(F46:I46)</f>
        <v>12447</v>
      </c>
      <c r="F46" s="69" t="n">
        <f aca="false">'資料-1青森'!F46+'資料-1八戸'!F46+'資料-1MO'!F46</f>
        <v>145</v>
      </c>
      <c r="G46" s="69" t="n">
        <f aca="false">'資料-1青森'!G46+'資料-1八戸'!G46+'資料-1MO'!G46</f>
        <v>5831</v>
      </c>
      <c r="H46" s="69" t="n">
        <f aca="false">'資料-1青森'!H46+'資料-1八戸'!H46+'資料-1MO'!H46</f>
        <v>838</v>
      </c>
      <c r="I46" s="69" t="n">
        <f aca="false">'資料-1青森'!I46+'資料-1八戸'!I46+'資料-1MO'!I46</f>
        <v>5633</v>
      </c>
      <c r="J46" s="68" t="n">
        <f aca="false">SUM(K46:N46)</f>
        <v>0</v>
      </c>
      <c r="K46" s="69" t="n">
        <f aca="false">'資料-1青森'!K46+'資料-1八戸'!K46+'資料-1MO'!K46</f>
        <v>0</v>
      </c>
      <c r="L46" s="69" t="n">
        <f aca="false">'資料-1青森'!L46+'資料-1八戸'!L46+'資料-1MO'!L46</f>
        <v>0</v>
      </c>
      <c r="M46" s="69" t="n">
        <f aca="false">'資料-1青森'!M46+'資料-1八戸'!M46+'資料-1MO'!M46</f>
        <v>0</v>
      </c>
      <c r="N46" s="70" t="n">
        <f aca="false">'資料-1青森'!N46+'資料-1八戸'!N46+'資料-1MO'!N46</f>
        <v>0</v>
      </c>
    </row>
    <row r="47" customFormat="false" ht="8.65" hidden="false" customHeight="true" outlineLevel="0" collapsed="false">
      <c r="A47" s="64" t="n">
        <v>32</v>
      </c>
      <c r="B47" s="65"/>
      <c r="C47" s="66" t="s">
        <v>68</v>
      </c>
      <c r="D47" s="67" t="n">
        <f aca="false">E47+J47</f>
        <v>0</v>
      </c>
      <c r="E47" s="68" t="n">
        <f aca="false">SUM(F47:I47)</f>
        <v>0</v>
      </c>
      <c r="F47" s="69" t="n">
        <f aca="false">'資料-1青森'!F47+'資料-1八戸'!F47+'資料-1MO'!F47</f>
        <v>0</v>
      </c>
      <c r="G47" s="69" t="n">
        <f aca="false">'資料-1青森'!G47+'資料-1八戸'!G47+'資料-1MO'!G47</f>
        <v>0</v>
      </c>
      <c r="H47" s="69" t="n">
        <f aca="false">'資料-1青森'!H47+'資料-1八戸'!H47+'資料-1MO'!H47</f>
        <v>0</v>
      </c>
      <c r="I47" s="69" t="n">
        <f aca="false">'資料-1青森'!I47+'資料-1八戸'!I47+'資料-1MO'!I47</f>
        <v>0</v>
      </c>
      <c r="J47" s="68" t="n">
        <f aca="false">SUM(K47:N47)</f>
        <v>0</v>
      </c>
      <c r="K47" s="69" t="n">
        <f aca="false">'資料-1青森'!K47+'資料-1八戸'!K47+'資料-1MO'!K47</f>
        <v>0</v>
      </c>
      <c r="L47" s="69" t="n">
        <f aca="false">'資料-1青森'!L47+'資料-1八戸'!L47+'資料-1MO'!L47</f>
        <v>0</v>
      </c>
      <c r="M47" s="69" t="n">
        <f aca="false">'資料-1青森'!M47+'資料-1八戸'!M47+'資料-1MO'!M47</f>
        <v>0</v>
      </c>
      <c r="N47" s="70" t="n">
        <f aca="false">'資料-1青森'!N47+'資料-1八戸'!N47+'資料-1MO'!N47</f>
        <v>0</v>
      </c>
    </row>
    <row r="48" customFormat="false" ht="8.65" hidden="false" customHeight="true" outlineLevel="0" collapsed="false">
      <c r="A48" s="64" t="n">
        <v>33</v>
      </c>
      <c r="B48" s="71" t="s">
        <v>69</v>
      </c>
      <c r="C48" s="66" t="s">
        <v>70</v>
      </c>
      <c r="D48" s="67" t="n">
        <f aca="false">E48+J48</f>
        <v>561301</v>
      </c>
      <c r="E48" s="68" t="n">
        <f aca="false">SUM(F48:I48)</f>
        <v>561301</v>
      </c>
      <c r="F48" s="69" t="n">
        <f aca="false">'資料-1青森'!F48+'資料-1八戸'!F48+'資料-1MO'!F48</f>
        <v>6543</v>
      </c>
      <c r="G48" s="69" t="n">
        <f aca="false">'資料-1青森'!G48+'資料-1八戸'!G48+'資料-1MO'!G48</f>
        <v>0</v>
      </c>
      <c r="H48" s="69" t="n">
        <f aca="false">'資料-1青森'!H48+'資料-1八戸'!H48+'資料-1MO'!H48</f>
        <v>21285</v>
      </c>
      <c r="I48" s="69" t="n">
        <f aca="false">'資料-1青森'!I48+'資料-1八戸'!I48+'資料-1MO'!I48</f>
        <v>533473</v>
      </c>
      <c r="J48" s="68" t="n">
        <f aca="false">SUM(K48:N48)</f>
        <v>0</v>
      </c>
      <c r="K48" s="69" t="n">
        <f aca="false">'資料-1青森'!K48+'資料-1八戸'!K48+'資料-1MO'!K48</f>
        <v>0</v>
      </c>
      <c r="L48" s="69" t="n">
        <f aca="false">'資料-1青森'!L48+'資料-1八戸'!L48+'資料-1MO'!L48</f>
        <v>0</v>
      </c>
      <c r="M48" s="69" t="n">
        <f aca="false">'資料-1青森'!M48+'資料-1八戸'!M48+'資料-1MO'!M48</f>
        <v>0</v>
      </c>
      <c r="N48" s="70" t="n">
        <f aca="false">'資料-1青森'!N48+'資料-1八戸'!N48+'資料-1MO'!N48</f>
        <v>0</v>
      </c>
    </row>
    <row r="49" customFormat="false" ht="8.65" hidden="false" customHeight="true" outlineLevel="0" collapsed="false">
      <c r="A49" s="64" t="n">
        <v>34</v>
      </c>
      <c r="B49" s="65"/>
      <c r="C49" s="66" t="s">
        <v>71</v>
      </c>
      <c r="D49" s="67" t="n">
        <f aca="false">E49+J49</f>
        <v>0</v>
      </c>
      <c r="E49" s="68" t="n">
        <f aca="false">SUM(F49:I49)</f>
        <v>0</v>
      </c>
      <c r="F49" s="69" t="n">
        <f aca="false">'資料-1青森'!F49+'資料-1八戸'!F49+'資料-1MO'!F49</f>
        <v>0</v>
      </c>
      <c r="G49" s="69" t="n">
        <f aca="false">'資料-1青森'!G49+'資料-1八戸'!G49+'資料-1MO'!G49</f>
        <v>0</v>
      </c>
      <c r="H49" s="69" t="n">
        <f aca="false">'資料-1青森'!H49+'資料-1八戸'!H49+'資料-1MO'!H49</f>
        <v>0</v>
      </c>
      <c r="I49" s="69" t="n">
        <f aca="false">'資料-1青森'!I49+'資料-1八戸'!I49+'資料-1MO'!I49</f>
        <v>0</v>
      </c>
      <c r="J49" s="68" t="n">
        <f aca="false">SUM(K49:N49)</f>
        <v>0</v>
      </c>
      <c r="K49" s="69" t="n">
        <f aca="false">'資料-1青森'!K49+'資料-1八戸'!K49+'資料-1MO'!K49</f>
        <v>0</v>
      </c>
      <c r="L49" s="69" t="n">
        <f aca="false">'資料-1青森'!L49+'資料-1八戸'!L49+'資料-1MO'!L49</f>
        <v>0</v>
      </c>
      <c r="M49" s="69" t="n">
        <f aca="false">'資料-1青森'!M49+'資料-1八戸'!M49+'資料-1MO'!M49</f>
        <v>0</v>
      </c>
      <c r="N49" s="70" t="n">
        <f aca="false">'資料-1青森'!N49+'資料-1八戸'!N49+'資料-1MO'!N49</f>
        <v>0</v>
      </c>
    </row>
    <row r="50" customFormat="false" ht="8.65" hidden="false" customHeight="true" outlineLevel="0" collapsed="false">
      <c r="A50" s="64" t="n">
        <v>35</v>
      </c>
      <c r="B50" s="71" t="s">
        <v>72</v>
      </c>
      <c r="C50" s="66" t="s">
        <v>73</v>
      </c>
      <c r="D50" s="67" t="n">
        <f aca="false">E50+J50</f>
        <v>203</v>
      </c>
      <c r="E50" s="68" t="n">
        <f aca="false">SUM(F50:I50)</f>
        <v>203</v>
      </c>
      <c r="F50" s="69" t="n">
        <f aca="false">'資料-1青森'!F50+'資料-1八戸'!F50+'資料-1MO'!F50</f>
        <v>203</v>
      </c>
      <c r="G50" s="69" t="n">
        <f aca="false">'資料-1青森'!G50+'資料-1八戸'!G50+'資料-1MO'!G50</f>
        <v>0</v>
      </c>
      <c r="H50" s="69" t="n">
        <f aca="false">'資料-1青森'!H50+'資料-1八戸'!H50+'資料-1MO'!H50</f>
        <v>0</v>
      </c>
      <c r="I50" s="69" t="n">
        <f aca="false">'資料-1青森'!I50+'資料-1八戸'!I50+'資料-1MO'!I50</f>
        <v>0</v>
      </c>
      <c r="J50" s="68" t="n">
        <f aca="false">SUM(K50:N50)</f>
        <v>0</v>
      </c>
      <c r="K50" s="69" t="n">
        <f aca="false">'資料-1青森'!K50+'資料-1八戸'!K50+'資料-1MO'!K50</f>
        <v>0</v>
      </c>
      <c r="L50" s="69" t="n">
        <f aca="false">'資料-1青森'!L50+'資料-1八戸'!L50+'資料-1MO'!L50</f>
        <v>0</v>
      </c>
      <c r="M50" s="69" t="n">
        <f aca="false">'資料-1青森'!M50+'資料-1八戸'!M50+'資料-1MO'!M50</f>
        <v>0</v>
      </c>
      <c r="N50" s="70" t="n">
        <f aca="false">'資料-1青森'!N50+'資料-1八戸'!N50+'資料-1MO'!N50</f>
        <v>0</v>
      </c>
    </row>
    <row r="51" customFormat="false" ht="8.65" hidden="false" customHeight="true" outlineLevel="0" collapsed="false">
      <c r="A51" s="64" t="n">
        <v>36</v>
      </c>
      <c r="B51" s="65"/>
      <c r="C51" s="66" t="s">
        <v>74</v>
      </c>
      <c r="D51" s="67" t="n">
        <f aca="false">E51+J51</f>
        <v>7385</v>
      </c>
      <c r="E51" s="68" t="n">
        <f aca="false">SUM(F51:I51)</f>
        <v>7367</v>
      </c>
      <c r="F51" s="69" t="n">
        <f aca="false">'資料-1青森'!F51+'資料-1八戸'!F51+'資料-1MO'!F51</f>
        <v>6868</v>
      </c>
      <c r="G51" s="69" t="n">
        <f aca="false">'資料-1青森'!G51+'資料-1八戸'!G51+'資料-1MO'!G51</f>
        <v>319</v>
      </c>
      <c r="H51" s="69" t="n">
        <f aca="false">'資料-1青森'!H51+'資料-1八戸'!H51+'資料-1MO'!H51</f>
        <v>0</v>
      </c>
      <c r="I51" s="69" t="n">
        <f aca="false">'資料-1青森'!I51+'資料-1八戸'!I51+'資料-1MO'!I51</f>
        <v>180</v>
      </c>
      <c r="J51" s="68" t="n">
        <f aca="false">SUM(K51:N51)</f>
        <v>18</v>
      </c>
      <c r="K51" s="69" t="n">
        <f aca="false">'資料-1青森'!K51+'資料-1八戸'!K51+'資料-1MO'!K51</f>
        <v>0</v>
      </c>
      <c r="L51" s="69" t="n">
        <f aca="false">'資料-1青森'!L51+'資料-1八戸'!L51+'資料-1MO'!L51</f>
        <v>0</v>
      </c>
      <c r="M51" s="69" t="n">
        <f aca="false">'資料-1青森'!M51+'資料-1八戸'!M51+'資料-1MO'!M51</f>
        <v>0</v>
      </c>
      <c r="N51" s="70" t="n">
        <f aca="false">'資料-1青森'!N51+'資料-1八戸'!N51+'資料-1MO'!N51</f>
        <v>18</v>
      </c>
    </row>
    <row r="52" customFormat="false" ht="8.65" hidden="false" customHeight="true" outlineLevel="0" collapsed="false">
      <c r="A52" s="64" t="n">
        <v>37</v>
      </c>
      <c r="B52" s="71" t="s">
        <v>75</v>
      </c>
      <c r="C52" s="66" t="s">
        <v>76</v>
      </c>
      <c r="D52" s="67" t="n">
        <f aca="false">E52+J52</f>
        <v>76076</v>
      </c>
      <c r="E52" s="68" t="n">
        <f aca="false">SUM(F52:I52)</f>
        <v>76076</v>
      </c>
      <c r="F52" s="69" t="n">
        <f aca="false">'資料-1青森'!F52+'資料-1八戸'!F52+'資料-1MO'!F52</f>
        <v>0</v>
      </c>
      <c r="G52" s="69" t="n">
        <f aca="false">'資料-1青森'!G52+'資料-1八戸'!G52+'資料-1MO'!G52</f>
        <v>9086</v>
      </c>
      <c r="H52" s="69" t="n">
        <f aca="false">'資料-1青森'!H52+'資料-1八戸'!H52+'資料-1MO'!H52</f>
        <v>6930</v>
      </c>
      <c r="I52" s="69" t="n">
        <f aca="false">'資料-1青森'!I52+'資料-1八戸'!I52+'資料-1MO'!I52</f>
        <v>60060</v>
      </c>
      <c r="J52" s="68" t="n">
        <f aca="false">SUM(K52:N52)</f>
        <v>0</v>
      </c>
      <c r="K52" s="69" t="n">
        <f aca="false">'資料-1青森'!K52+'資料-1八戸'!K52+'資料-1MO'!K52</f>
        <v>0</v>
      </c>
      <c r="L52" s="69" t="n">
        <f aca="false">'資料-1青森'!L52+'資料-1八戸'!L52+'資料-1MO'!L52</f>
        <v>0</v>
      </c>
      <c r="M52" s="69" t="n">
        <f aca="false">'資料-1青森'!M52+'資料-1八戸'!M52+'資料-1MO'!M52</f>
        <v>0</v>
      </c>
      <c r="N52" s="70" t="n">
        <f aca="false">'資料-1青森'!N52+'資料-1八戸'!N52+'資料-1MO'!N52</f>
        <v>0</v>
      </c>
    </row>
    <row r="53" customFormat="false" ht="8.65" hidden="false" customHeight="true" outlineLevel="0" collapsed="false">
      <c r="A53" s="64" t="n">
        <v>38</v>
      </c>
      <c r="B53" s="65"/>
      <c r="C53" s="66" t="s">
        <v>77</v>
      </c>
      <c r="D53" s="67" t="n">
        <f aca="false">E53+J53</f>
        <v>11158</v>
      </c>
      <c r="E53" s="68" t="n">
        <f aca="false">SUM(F53:I53)</f>
        <v>10298</v>
      </c>
      <c r="F53" s="69" t="n">
        <f aca="false">'資料-1青森'!F53+'資料-1八戸'!F53+'資料-1MO'!F53</f>
        <v>5747</v>
      </c>
      <c r="G53" s="69" t="n">
        <f aca="false">'資料-1青森'!G53+'資料-1八戸'!G53+'資料-1MO'!G53</f>
        <v>2152</v>
      </c>
      <c r="H53" s="69" t="n">
        <f aca="false">'資料-1青森'!H53+'資料-1八戸'!H53+'資料-1MO'!H53</f>
        <v>831</v>
      </c>
      <c r="I53" s="69" t="n">
        <f aca="false">'資料-1青森'!I53+'資料-1八戸'!I53+'資料-1MO'!I53</f>
        <v>1568</v>
      </c>
      <c r="J53" s="68" t="n">
        <f aca="false">SUM(K53:N53)</f>
        <v>860</v>
      </c>
      <c r="K53" s="69" t="n">
        <f aca="false">'資料-1青森'!K53+'資料-1八戸'!K53+'資料-1MO'!K53</f>
        <v>0</v>
      </c>
      <c r="L53" s="69" t="n">
        <f aca="false">'資料-1青森'!L53+'資料-1八戸'!L53+'資料-1MO'!L53</f>
        <v>0</v>
      </c>
      <c r="M53" s="69" t="n">
        <f aca="false">'資料-1青森'!M53+'資料-1八戸'!M53+'資料-1MO'!M53</f>
        <v>384</v>
      </c>
      <c r="N53" s="70" t="n">
        <f aca="false">'資料-1青森'!N53+'資料-1八戸'!N53+'資料-1MO'!N53</f>
        <v>476</v>
      </c>
    </row>
    <row r="54" customFormat="false" ht="8.65" hidden="false" customHeight="true" outlineLevel="0" collapsed="false">
      <c r="A54" s="64" t="n">
        <v>39</v>
      </c>
      <c r="B54" s="71" t="s">
        <v>78</v>
      </c>
      <c r="C54" s="66" t="s">
        <v>79</v>
      </c>
      <c r="D54" s="67" t="n">
        <f aca="false">E54+J54</f>
        <v>20475</v>
      </c>
      <c r="E54" s="68" t="n">
        <f aca="false">SUM(F54:I54)</f>
        <v>20475</v>
      </c>
      <c r="F54" s="69" t="n">
        <f aca="false">'資料-1青森'!F54+'資料-1八戸'!F54+'資料-1MO'!F54</f>
        <v>13605</v>
      </c>
      <c r="G54" s="69" t="n">
        <f aca="false">'資料-1青森'!G54+'資料-1八戸'!G54+'資料-1MO'!G54</f>
        <v>6635</v>
      </c>
      <c r="H54" s="69" t="n">
        <f aca="false">'資料-1青森'!H54+'資料-1八戸'!H54+'資料-1MO'!H54</f>
        <v>0</v>
      </c>
      <c r="I54" s="69" t="n">
        <f aca="false">'資料-1青森'!I54+'資料-1八戸'!I54+'資料-1MO'!I54</f>
        <v>235</v>
      </c>
      <c r="J54" s="68" t="n">
        <f aca="false">SUM(K54:N54)</f>
        <v>0</v>
      </c>
      <c r="K54" s="69" t="n">
        <f aca="false">'資料-1青森'!K54+'資料-1八戸'!K54+'資料-1MO'!K54</f>
        <v>0</v>
      </c>
      <c r="L54" s="69" t="n">
        <f aca="false">'資料-1青森'!L54+'資料-1八戸'!L54+'資料-1MO'!L54</f>
        <v>0</v>
      </c>
      <c r="M54" s="69" t="n">
        <f aca="false">'資料-1青森'!M54+'資料-1八戸'!M54+'資料-1MO'!M54</f>
        <v>0</v>
      </c>
      <c r="N54" s="70" t="n">
        <f aca="false">'資料-1青森'!N54+'資料-1八戸'!N54+'資料-1MO'!N54</f>
        <v>0</v>
      </c>
    </row>
    <row r="55" customFormat="false" ht="8.65" hidden="false" customHeight="true" outlineLevel="0" collapsed="false">
      <c r="A55" s="64" t="n">
        <v>40</v>
      </c>
      <c r="B55" s="65"/>
      <c r="C55" s="66" t="s">
        <v>80</v>
      </c>
      <c r="D55" s="67" t="n">
        <f aca="false">E55+J55</f>
        <v>0</v>
      </c>
      <c r="E55" s="68" t="n">
        <f aca="false">SUM(F55:I55)</f>
        <v>0</v>
      </c>
      <c r="F55" s="69" t="n">
        <f aca="false">'資料-1青森'!F55+'資料-1八戸'!F55+'資料-1MO'!F55</f>
        <v>0</v>
      </c>
      <c r="G55" s="69" t="n">
        <f aca="false">'資料-1青森'!G55+'資料-1八戸'!G55+'資料-1MO'!G55</f>
        <v>0</v>
      </c>
      <c r="H55" s="69" t="n">
        <f aca="false">'資料-1青森'!H55+'資料-1八戸'!H55+'資料-1MO'!H55</f>
        <v>0</v>
      </c>
      <c r="I55" s="69" t="n">
        <f aca="false">'資料-1青森'!I55+'資料-1八戸'!I55+'資料-1MO'!I55</f>
        <v>0</v>
      </c>
      <c r="J55" s="68" t="n">
        <f aca="false">SUM(K55:N55)</f>
        <v>0</v>
      </c>
      <c r="K55" s="69" t="n">
        <f aca="false">'資料-1青森'!K55+'資料-1八戸'!K55+'資料-1MO'!K55</f>
        <v>0</v>
      </c>
      <c r="L55" s="69" t="n">
        <f aca="false">'資料-1青森'!L55+'資料-1八戸'!L55+'資料-1MO'!L55</f>
        <v>0</v>
      </c>
      <c r="M55" s="69" t="n">
        <f aca="false">'資料-1青森'!M55+'資料-1八戸'!M55+'資料-1MO'!M55</f>
        <v>0</v>
      </c>
      <c r="N55" s="70" t="n">
        <f aca="false">'資料-1青森'!N55+'資料-1八戸'!N55+'資料-1MO'!N55</f>
        <v>0</v>
      </c>
    </row>
    <row r="56" customFormat="false" ht="8.65" hidden="false" customHeight="true" outlineLevel="0" collapsed="false">
      <c r="A56" s="64" t="n">
        <v>41</v>
      </c>
      <c r="B56" s="71" t="s">
        <v>40</v>
      </c>
      <c r="C56" s="66" t="s">
        <v>81</v>
      </c>
      <c r="D56" s="67" t="n">
        <f aca="false">E56+J56</f>
        <v>232</v>
      </c>
      <c r="E56" s="68" t="n">
        <f aca="false">SUM(F56:I56)</f>
        <v>232</v>
      </c>
      <c r="F56" s="69" t="n">
        <f aca="false">'資料-1青森'!F56+'資料-1八戸'!F56+'資料-1MO'!F56</f>
        <v>232</v>
      </c>
      <c r="G56" s="69" t="n">
        <f aca="false">'資料-1青森'!G56+'資料-1八戸'!G56+'資料-1MO'!G56</f>
        <v>0</v>
      </c>
      <c r="H56" s="69" t="n">
        <f aca="false">'資料-1青森'!H56+'資料-1八戸'!H56+'資料-1MO'!H56</f>
        <v>0</v>
      </c>
      <c r="I56" s="69" t="n">
        <f aca="false">'資料-1青森'!I56+'資料-1八戸'!I56+'資料-1MO'!I56</f>
        <v>0</v>
      </c>
      <c r="J56" s="68" t="n">
        <f aca="false">SUM(K56:N56)</f>
        <v>0</v>
      </c>
      <c r="K56" s="69" t="n">
        <f aca="false">'資料-1青森'!K56+'資料-1八戸'!K56+'資料-1MO'!K56</f>
        <v>0</v>
      </c>
      <c r="L56" s="69" t="n">
        <f aca="false">'資料-1青森'!L56+'資料-1八戸'!L56+'資料-1MO'!L56</f>
        <v>0</v>
      </c>
      <c r="M56" s="69" t="n">
        <f aca="false">'資料-1青森'!M56+'資料-1八戸'!M56+'資料-1MO'!M56</f>
        <v>0</v>
      </c>
      <c r="N56" s="70" t="n">
        <f aca="false">'資料-1青森'!N56+'資料-1八戸'!N56+'資料-1MO'!N56</f>
        <v>0</v>
      </c>
    </row>
    <row r="57" customFormat="false" ht="8.65" hidden="false" customHeight="true" outlineLevel="0" collapsed="false">
      <c r="A57" s="64" t="n">
        <v>42</v>
      </c>
      <c r="B57" s="73"/>
      <c r="C57" s="66" t="s">
        <v>82</v>
      </c>
      <c r="D57" s="67" t="n">
        <f aca="false">E57+J57</f>
        <v>0</v>
      </c>
      <c r="E57" s="68" t="n">
        <f aca="false">SUM(F57:I57)</f>
        <v>0</v>
      </c>
      <c r="F57" s="69" t="n">
        <f aca="false">'資料-1青森'!F57+'資料-1八戸'!F57+'資料-1MO'!F57</f>
        <v>0</v>
      </c>
      <c r="G57" s="69" t="n">
        <f aca="false">'資料-1青森'!G57+'資料-1八戸'!G57+'資料-1MO'!G57</f>
        <v>0</v>
      </c>
      <c r="H57" s="69" t="n">
        <f aca="false">'資料-1青森'!H57+'資料-1八戸'!H57+'資料-1MO'!H57</f>
        <v>0</v>
      </c>
      <c r="I57" s="69" t="n">
        <f aca="false">'資料-1青森'!I57+'資料-1八戸'!I57+'資料-1MO'!I57</f>
        <v>0</v>
      </c>
      <c r="J57" s="68" t="n">
        <f aca="false">SUM(K57:N57)</f>
        <v>0</v>
      </c>
      <c r="K57" s="69" t="n">
        <f aca="false">'資料-1青森'!K57+'資料-1八戸'!K57+'資料-1MO'!K57</f>
        <v>0</v>
      </c>
      <c r="L57" s="69" t="n">
        <f aca="false">'資料-1青森'!L57+'資料-1八戸'!L57+'資料-1MO'!L57</f>
        <v>0</v>
      </c>
      <c r="M57" s="69" t="n">
        <f aca="false">'資料-1青森'!M57+'資料-1八戸'!M57+'資料-1MO'!M57</f>
        <v>0</v>
      </c>
      <c r="N57" s="70" t="n">
        <f aca="false">'資料-1青森'!N57+'資料-1八戸'!N57+'資料-1MO'!N57</f>
        <v>0</v>
      </c>
    </row>
    <row r="58" customFormat="false" ht="8.65" hidden="false" customHeight="true" outlineLevel="0" collapsed="false">
      <c r="A58" s="64" t="n">
        <v>43</v>
      </c>
      <c r="B58" s="65"/>
      <c r="C58" s="66" t="s">
        <v>83</v>
      </c>
      <c r="D58" s="67" t="n">
        <f aca="false">E58+J58</f>
        <v>783</v>
      </c>
      <c r="E58" s="68" t="n">
        <f aca="false">SUM(F58:I58)</f>
        <v>783</v>
      </c>
      <c r="F58" s="69" t="n">
        <f aca="false">'資料-1青森'!F58+'資料-1八戸'!F58+'資料-1MO'!F58</f>
        <v>0</v>
      </c>
      <c r="G58" s="69" t="n">
        <f aca="false">'資料-1青森'!G58+'資料-1八戸'!G58+'資料-1MO'!G58</f>
        <v>725</v>
      </c>
      <c r="H58" s="69" t="n">
        <f aca="false">'資料-1青森'!H58+'資料-1八戸'!H58+'資料-1MO'!H58</f>
        <v>0</v>
      </c>
      <c r="I58" s="69" t="n">
        <f aca="false">'資料-1青森'!I58+'資料-1八戸'!I58+'資料-1MO'!I58</f>
        <v>58</v>
      </c>
      <c r="J58" s="68" t="n">
        <f aca="false">SUM(K58:N58)</f>
        <v>0</v>
      </c>
      <c r="K58" s="69" t="n">
        <f aca="false">'資料-1青森'!K58+'資料-1八戸'!K58+'資料-1MO'!K58</f>
        <v>0</v>
      </c>
      <c r="L58" s="69" t="n">
        <f aca="false">'資料-1青森'!L58+'資料-1八戸'!L58+'資料-1MO'!L58</f>
        <v>0</v>
      </c>
      <c r="M58" s="69" t="n">
        <f aca="false">'資料-1青森'!M58+'資料-1八戸'!M58+'資料-1MO'!M58</f>
        <v>0</v>
      </c>
      <c r="N58" s="70" t="n">
        <f aca="false">'資料-1青森'!N58+'資料-1八戸'!N58+'資料-1MO'!N58</f>
        <v>0</v>
      </c>
    </row>
    <row r="59" customFormat="false" ht="8.65" hidden="false" customHeight="true" outlineLevel="0" collapsed="false">
      <c r="A59" s="64" t="n">
        <v>44</v>
      </c>
      <c r="B59" s="65"/>
      <c r="C59" s="66" t="s">
        <v>84</v>
      </c>
      <c r="D59" s="67" t="n">
        <f aca="false">E59+J59</f>
        <v>1438592</v>
      </c>
      <c r="E59" s="68" t="n">
        <f aca="false">SUM(F59:I59)</f>
        <v>573546</v>
      </c>
      <c r="F59" s="69" t="n">
        <f aca="false">'資料-1青森'!F59+'資料-1八戸'!F59+'資料-1MO'!F59</f>
        <v>0</v>
      </c>
      <c r="G59" s="69" t="n">
        <f aca="false">'資料-1青森'!G59+'資料-1八戸'!G59+'資料-1MO'!G59</f>
        <v>0</v>
      </c>
      <c r="H59" s="69" t="n">
        <f aca="false">'資料-1青森'!H59+'資料-1八戸'!H59+'資料-1MO'!H59</f>
        <v>0</v>
      </c>
      <c r="I59" s="69" t="n">
        <f aca="false">'資料-1青森'!I59+'資料-1八戸'!I59+'資料-1MO'!I59</f>
        <v>573546</v>
      </c>
      <c r="J59" s="68" t="n">
        <f aca="false">SUM(K59:N59)</f>
        <v>865046</v>
      </c>
      <c r="K59" s="69" t="n">
        <f aca="false">'資料-1青森'!K59+'資料-1八戸'!K59+'資料-1MO'!K59</f>
        <v>0</v>
      </c>
      <c r="L59" s="69" t="n">
        <f aca="false">'資料-1青森'!L59+'資料-1八戸'!L59+'資料-1MO'!L59</f>
        <v>0</v>
      </c>
      <c r="M59" s="69" t="n">
        <f aca="false">'資料-1青森'!M59+'資料-1八戸'!M59+'資料-1MO'!M59</f>
        <v>865046</v>
      </c>
      <c r="N59" s="70" t="n">
        <f aca="false">'資料-1青森'!N59+'資料-1八戸'!N59+'資料-1MO'!N59</f>
        <v>0</v>
      </c>
    </row>
    <row r="60" customFormat="false" ht="8.65" hidden="false" customHeight="true" outlineLevel="0" collapsed="false">
      <c r="A60" s="64" t="n">
        <v>45</v>
      </c>
      <c r="B60" s="71" t="s">
        <v>85</v>
      </c>
      <c r="C60" s="66" t="s">
        <v>86</v>
      </c>
      <c r="D60" s="67" t="n">
        <f aca="false">E60+J60</f>
        <v>5329</v>
      </c>
      <c r="E60" s="68" t="n">
        <f aca="false">SUM(F60:I60)</f>
        <v>5329</v>
      </c>
      <c r="F60" s="69" t="n">
        <f aca="false">'資料-1青森'!F60+'資料-1八戸'!F60+'資料-1MO'!F60</f>
        <v>291</v>
      </c>
      <c r="G60" s="69" t="n">
        <f aca="false">'資料-1青森'!G60+'資料-1八戸'!G60+'資料-1MO'!G60</f>
        <v>4980</v>
      </c>
      <c r="H60" s="69" t="n">
        <f aca="false">'資料-1青森'!H60+'資料-1八戸'!H60+'資料-1MO'!H60</f>
        <v>0</v>
      </c>
      <c r="I60" s="69" t="n">
        <f aca="false">'資料-1青森'!I60+'資料-1八戸'!I60+'資料-1MO'!I60</f>
        <v>58</v>
      </c>
      <c r="J60" s="68" t="n">
        <f aca="false">SUM(K60:N60)</f>
        <v>0</v>
      </c>
      <c r="K60" s="69" t="n">
        <f aca="false">'資料-1青森'!K60+'資料-1八戸'!K60+'資料-1MO'!K60</f>
        <v>0</v>
      </c>
      <c r="L60" s="69" t="n">
        <f aca="false">'資料-1青森'!L60+'資料-1八戸'!L60+'資料-1MO'!L60</f>
        <v>0</v>
      </c>
      <c r="M60" s="69" t="n">
        <f aca="false">'資料-1青森'!M60+'資料-1八戸'!M60+'資料-1MO'!M60</f>
        <v>0</v>
      </c>
      <c r="N60" s="70" t="n">
        <f aca="false">'資料-1青森'!N60+'資料-1八戸'!N60+'資料-1MO'!N60</f>
        <v>0</v>
      </c>
    </row>
    <row r="61" customFormat="false" ht="8.65" hidden="false" customHeight="true" outlineLevel="0" collapsed="false">
      <c r="A61" s="64" t="n">
        <v>46</v>
      </c>
      <c r="B61" s="65"/>
      <c r="C61" s="66" t="s">
        <v>87</v>
      </c>
      <c r="D61" s="67" t="n">
        <f aca="false">E61+J61</f>
        <v>17580</v>
      </c>
      <c r="E61" s="68" t="n">
        <f aca="false">SUM(F61:I61)</f>
        <v>17580</v>
      </c>
      <c r="F61" s="69" t="n">
        <f aca="false">'資料-1青森'!F61+'資料-1八戸'!F61+'資料-1MO'!F61</f>
        <v>145</v>
      </c>
      <c r="G61" s="69" t="n">
        <f aca="false">'資料-1青森'!G61+'資料-1八戸'!G61+'資料-1MO'!G61</f>
        <v>1484</v>
      </c>
      <c r="H61" s="69" t="n">
        <f aca="false">'資料-1青森'!H61+'資料-1八戸'!H61+'資料-1MO'!H61</f>
        <v>220</v>
      </c>
      <c r="I61" s="69" t="n">
        <f aca="false">'資料-1青森'!I61+'資料-1八戸'!I61+'資料-1MO'!I61</f>
        <v>15731</v>
      </c>
      <c r="J61" s="68" t="n">
        <f aca="false">SUM(K61:N61)</f>
        <v>0</v>
      </c>
      <c r="K61" s="69" t="n">
        <f aca="false">'資料-1青森'!K61+'資料-1八戸'!K61+'資料-1MO'!K61</f>
        <v>0</v>
      </c>
      <c r="L61" s="69" t="n">
        <f aca="false">'資料-1青森'!L61+'資料-1八戸'!L61+'資料-1MO'!L61</f>
        <v>0</v>
      </c>
      <c r="M61" s="69" t="n">
        <f aca="false">'資料-1青森'!M61+'資料-1八戸'!M61+'資料-1MO'!M61</f>
        <v>0</v>
      </c>
      <c r="N61" s="70" t="n">
        <f aca="false">'資料-1青森'!N61+'資料-1八戸'!N61+'資料-1MO'!N61</f>
        <v>0</v>
      </c>
    </row>
    <row r="62" customFormat="false" ht="8.65" hidden="false" customHeight="true" outlineLevel="0" collapsed="false">
      <c r="A62" s="64" t="n">
        <v>47</v>
      </c>
      <c r="B62" s="71" t="s">
        <v>88</v>
      </c>
      <c r="C62" s="66" t="s">
        <v>89</v>
      </c>
      <c r="D62" s="67" t="n">
        <f aca="false">E62+J62</f>
        <v>1211992</v>
      </c>
      <c r="E62" s="68" t="n">
        <f aca="false">SUM(F62:I62)</f>
        <v>231172</v>
      </c>
      <c r="F62" s="69" t="n">
        <f aca="false">'資料-1青森'!F62+'資料-1八戸'!F62+'資料-1MO'!F62</f>
        <v>0</v>
      </c>
      <c r="G62" s="69" t="n">
        <f aca="false">'資料-1青森'!G62+'資料-1八戸'!G62+'資料-1MO'!G62</f>
        <v>71617</v>
      </c>
      <c r="H62" s="69" t="n">
        <f aca="false">'資料-1青森'!H62+'資料-1八戸'!H62+'資料-1MO'!H62</f>
        <v>30506</v>
      </c>
      <c r="I62" s="69" t="n">
        <f aca="false">'資料-1青森'!I62+'資料-1八戸'!I62+'資料-1MO'!I62</f>
        <v>129049</v>
      </c>
      <c r="J62" s="68" t="n">
        <f aca="false">SUM(K62:N62)</f>
        <v>980820</v>
      </c>
      <c r="K62" s="69" t="n">
        <f aca="false">'資料-1青森'!K62+'資料-1八戸'!K62+'資料-1MO'!K62</f>
        <v>0</v>
      </c>
      <c r="L62" s="69" t="n">
        <f aca="false">'資料-1青森'!L62+'資料-1八戸'!L62+'資料-1MO'!L62</f>
        <v>0</v>
      </c>
      <c r="M62" s="69" t="n">
        <f aca="false">'資料-1青森'!M62+'資料-1八戸'!M62+'資料-1MO'!M62</f>
        <v>56503</v>
      </c>
      <c r="N62" s="70" t="n">
        <f aca="false">'資料-1青森'!N62+'資料-1八戸'!N62+'資料-1MO'!N62</f>
        <v>924317</v>
      </c>
    </row>
    <row r="63" customFormat="false" ht="8.65" hidden="false" customHeight="true" outlineLevel="0" collapsed="false">
      <c r="A63" s="64" t="n">
        <v>48</v>
      </c>
      <c r="B63" s="65"/>
      <c r="C63" s="66" t="s">
        <v>90</v>
      </c>
      <c r="D63" s="67" t="n">
        <f aca="false">E63+J63</f>
        <v>3591350</v>
      </c>
      <c r="E63" s="68" t="n">
        <f aca="false">SUM(F63:I63)</f>
        <v>1887879</v>
      </c>
      <c r="F63" s="69" t="n">
        <f aca="false">'資料-1青森'!F63+'資料-1八戸'!F63+'資料-1MO'!F63</f>
        <v>0</v>
      </c>
      <c r="G63" s="69" t="n">
        <f aca="false">'資料-1青森'!G63+'資料-1八戸'!G63+'資料-1MO'!G63</f>
        <v>27430</v>
      </c>
      <c r="H63" s="69" t="n">
        <f aca="false">'資料-1青森'!H63+'資料-1八戸'!H63+'資料-1MO'!H63</f>
        <v>21400</v>
      </c>
      <c r="I63" s="69" t="n">
        <f aca="false">'資料-1青森'!I63+'資料-1八戸'!I63+'資料-1MO'!I63</f>
        <v>1839049</v>
      </c>
      <c r="J63" s="68" t="n">
        <f aca="false">SUM(K63:N63)</f>
        <v>1703471</v>
      </c>
      <c r="K63" s="69" t="n">
        <f aca="false">'資料-1青森'!K63+'資料-1八戸'!K63+'資料-1MO'!K63</f>
        <v>0</v>
      </c>
      <c r="L63" s="69" t="n">
        <f aca="false">'資料-1青森'!L63+'資料-1八戸'!L63+'資料-1MO'!L63</f>
        <v>0</v>
      </c>
      <c r="M63" s="69" t="n">
        <f aca="false">'資料-1青森'!M63+'資料-1八戸'!M63+'資料-1MO'!M63</f>
        <v>0</v>
      </c>
      <c r="N63" s="70" t="n">
        <f aca="false">'資料-1青森'!N63+'資料-1八戸'!N63+'資料-1MO'!N63</f>
        <v>1703471</v>
      </c>
    </row>
    <row r="64" customFormat="false" ht="8.65" hidden="false" customHeight="true" outlineLevel="0" collapsed="false">
      <c r="A64" s="64" t="n">
        <v>49</v>
      </c>
      <c r="B64" s="71" t="s">
        <v>75</v>
      </c>
      <c r="C64" s="66" t="s">
        <v>91</v>
      </c>
      <c r="D64" s="67" t="n">
        <f aca="false">E64+J64</f>
        <v>0</v>
      </c>
      <c r="E64" s="68" t="n">
        <f aca="false">SUM(F64:I64)</f>
        <v>0</v>
      </c>
      <c r="F64" s="69" t="n">
        <f aca="false">'資料-1青森'!F64+'資料-1八戸'!F64+'資料-1MO'!F64</f>
        <v>0</v>
      </c>
      <c r="G64" s="69" t="n">
        <f aca="false">'資料-1青森'!G64+'資料-1八戸'!G64+'資料-1MO'!G64</f>
        <v>0</v>
      </c>
      <c r="H64" s="69" t="n">
        <f aca="false">'資料-1青森'!H64+'資料-1八戸'!H64+'資料-1MO'!H64</f>
        <v>0</v>
      </c>
      <c r="I64" s="69" t="n">
        <f aca="false">'資料-1青森'!I64+'資料-1八戸'!I64+'資料-1MO'!I64</f>
        <v>0</v>
      </c>
      <c r="J64" s="68" t="n">
        <f aca="false">SUM(K64:N64)</f>
        <v>0</v>
      </c>
      <c r="K64" s="69" t="n">
        <f aca="false">'資料-1青森'!K64+'資料-1八戸'!K64+'資料-1MO'!K64</f>
        <v>0</v>
      </c>
      <c r="L64" s="69" t="n">
        <f aca="false">'資料-1青森'!L64+'資料-1八戸'!L64+'資料-1MO'!L64</f>
        <v>0</v>
      </c>
      <c r="M64" s="69" t="n">
        <f aca="false">'資料-1青森'!M64+'資料-1八戸'!M64+'資料-1MO'!M64</f>
        <v>0</v>
      </c>
      <c r="N64" s="70" t="n">
        <f aca="false">'資料-1青森'!N64+'資料-1八戸'!N64+'資料-1MO'!N64</f>
        <v>0</v>
      </c>
    </row>
    <row r="65" customFormat="false" ht="8.65" hidden="false" customHeight="true" outlineLevel="0" collapsed="false">
      <c r="A65" s="64" t="n">
        <v>50</v>
      </c>
      <c r="B65" s="65"/>
      <c r="C65" s="66" t="s">
        <v>92</v>
      </c>
      <c r="D65" s="67" t="n">
        <f aca="false">E65+J65</f>
        <v>770846</v>
      </c>
      <c r="E65" s="68" t="n">
        <f aca="false">SUM(F65:I65)</f>
        <v>88528</v>
      </c>
      <c r="F65" s="69" t="n">
        <f aca="false">'資料-1青森'!F65+'資料-1八戸'!F65+'資料-1MO'!F65</f>
        <v>0</v>
      </c>
      <c r="G65" s="69" t="n">
        <f aca="false">'資料-1青森'!G65+'資料-1八戸'!G65+'資料-1MO'!G65</f>
        <v>0</v>
      </c>
      <c r="H65" s="69" t="n">
        <f aca="false">'資料-1青森'!H65+'資料-1八戸'!H65+'資料-1MO'!H65</f>
        <v>0</v>
      </c>
      <c r="I65" s="69" t="n">
        <f aca="false">'資料-1青森'!I65+'資料-1八戸'!I65+'資料-1MO'!I65</f>
        <v>88528</v>
      </c>
      <c r="J65" s="68" t="n">
        <f aca="false">SUM(K65:N65)</f>
        <v>682318</v>
      </c>
      <c r="K65" s="69" t="n">
        <f aca="false">'資料-1青森'!K65+'資料-1八戸'!K65+'資料-1MO'!K65</f>
        <v>0</v>
      </c>
      <c r="L65" s="69" t="n">
        <f aca="false">'資料-1青森'!L65+'資料-1八戸'!L65+'資料-1MO'!L65</f>
        <v>415257</v>
      </c>
      <c r="M65" s="69" t="n">
        <f aca="false">'資料-1青森'!M65+'資料-1八戸'!M65+'資料-1MO'!M65</f>
        <v>260311</v>
      </c>
      <c r="N65" s="70" t="n">
        <f aca="false">'資料-1青森'!N65+'資料-1八戸'!N65+'資料-1MO'!N65</f>
        <v>6750</v>
      </c>
    </row>
    <row r="66" customFormat="false" ht="8.65" hidden="false" customHeight="true" outlineLevel="0" collapsed="false">
      <c r="A66" s="64" t="n">
        <v>51</v>
      </c>
      <c r="B66" s="71" t="s">
        <v>78</v>
      </c>
      <c r="C66" s="66" t="s">
        <v>93</v>
      </c>
      <c r="D66" s="67" t="n">
        <f aca="false">E66+J66</f>
        <v>37670</v>
      </c>
      <c r="E66" s="68" t="n">
        <f aca="false">SUM(F66:I66)</f>
        <v>900</v>
      </c>
      <c r="F66" s="69" t="n">
        <f aca="false">'資料-1青森'!F66+'資料-1八戸'!F66+'資料-1MO'!F66</f>
        <v>0</v>
      </c>
      <c r="G66" s="69" t="n">
        <f aca="false">'資料-1青森'!G66+'資料-1八戸'!G66+'資料-1MO'!G66</f>
        <v>0</v>
      </c>
      <c r="H66" s="69" t="n">
        <f aca="false">'資料-1青森'!H66+'資料-1八戸'!H66+'資料-1MO'!H66</f>
        <v>0</v>
      </c>
      <c r="I66" s="69" t="n">
        <f aca="false">'資料-1青森'!I66+'資料-1八戸'!I66+'資料-1MO'!I66</f>
        <v>900</v>
      </c>
      <c r="J66" s="68" t="n">
        <f aca="false">SUM(K66:N66)</f>
        <v>36770</v>
      </c>
      <c r="K66" s="69" t="n">
        <f aca="false">'資料-1青森'!K66+'資料-1八戸'!K66+'資料-1MO'!K66</f>
        <v>0</v>
      </c>
      <c r="L66" s="69" t="n">
        <f aca="false">'資料-1青森'!L66+'資料-1八戸'!L66+'資料-1MO'!L66</f>
        <v>0</v>
      </c>
      <c r="M66" s="69" t="n">
        <f aca="false">'資料-1青森'!M66+'資料-1八戸'!M66+'資料-1MO'!M66</f>
        <v>0</v>
      </c>
      <c r="N66" s="70" t="n">
        <f aca="false">'資料-1青森'!N66+'資料-1八戸'!N66+'資料-1MO'!N66</f>
        <v>36770</v>
      </c>
    </row>
    <row r="67" customFormat="false" ht="8.65" hidden="false" customHeight="true" outlineLevel="0" collapsed="false">
      <c r="A67" s="64" t="n">
        <v>52</v>
      </c>
      <c r="B67" s="65"/>
      <c r="C67" s="66" t="s">
        <v>94</v>
      </c>
      <c r="D67" s="67" t="n">
        <f aca="false">E67+J67</f>
        <v>130828</v>
      </c>
      <c r="E67" s="68" t="n">
        <f aca="false">SUM(F67:I67)</f>
        <v>130828</v>
      </c>
      <c r="F67" s="69" t="n">
        <f aca="false">'資料-1青森'!F67+'資料-1八戸'!F67+'資料-1MO'!F67</f>
        <v>0</v>
      </c>
      <c r="G67" s="69" t="n">
        <f aca="false">'資料-1青森'!G67+'資料-1八戸'!G67+'資料-1MO'!G67</f>
        <v>76139</v>
      </c>
      <c r="H67" s="69" t="n">
        <f aca="false">'資料-1青森'!H67+'資料-1八戸'!H67+'資料-1MO'!H67</f>
        <v>1200</v>
      </c>
      <c r="I67" s="69" t="n">
        <f aca="false">'資料-1青森'!I67+'資料-1八戸'!I67+'資料-1MO'!I67</f>
        <v>53489</v>
      </c>
      <c r="J67" s="68" t="n">
        <f aca="false">SUM(K67:N67)</f>
        <v>0</v>
      </c>
      <c r="K67" s="69" t="n">
        <f aca="false">'資料-1青森'!K67+'資料-1八戸'!K67+'資料-1MO'!K67</f>
        <v>0</v>
      </c>
      <c r="L67" s="69" t="n">
        <f aca="false">'資料-1青森'!L67+'資料-1八戸'!L67+'資料-1MO'!L67</f>
        <v>0</v>
      </c>
      <c r="M67" s="69" t="n">
        <f aca="false">'資料-1青森'!M67+'資料-1八戸'!M67+'資料-1MO'!M67</f>
        <v>0</v>
      </c>
      <c r="N67" s="70" t="n">
        <f aca="false">'資料-1青森'!N67+'資料-1八戸'!N67+'資料-1MO'!N67</f>
        <v>0</v>
      </c>
    </row>
    <row r="68" customFormat="false" ht="8.65" hidden="false" customHeight="true" outlineLevel="0" collapsed="false">
      <c r="A68" s="64" t="n">
        <v>53</v>
      </c>
      <c r="B68" s="71" t="s">
        <v>40</v>
      </c>
      <c r="C68" s="66" t="s">
        <v>95</v>
      </c>
      <c r="D68" s="67" t="n">
        <f aca="false">E68+J68</f>
        <v>1309</v>
      </c>
      <c r="E68" s="68" t="n">
        <f aca="false">SUM(F68:I68)</f>
        <v>1309</v>
      </c>
      <c r="F68" s="69" t="n">
        <f aca="false">'資料-1青森'!F68+'資料-1八戸'!F68+'資料-1MO'!F68</f>
        <v>0</v>
      </c>
      <c r="G68" s="69" t="n">
        <f aca="false">'資料-1青森'!G68+'資料-1八戸'!G68+'資料-1MO'!G68</f>
        <v>0</v>
      </c>
      <c r="H68" s="69" t="n">
        <f aca="false">'資料-1青森'!H68+'資料-1八戸'!H68+'資料-1MO'!H68</f>
        <v>0</v>
      </c>
      <c r="I68" s="69" t="n">
        <f aca="false">'資料-1青森'!I68+'資料-1八戸'!I68+'資料-1MO'!I68</f>
        <v>1309</v>
      </c>
      <c r="J68" s="68" t="n">
        <f aca="false">SUM(K68:N68)</f>
        <v>0</v>
      </c>
      <c r="K68" s="69" t="n">
        <f aca="false">'資料-1青森'!K68+'資料-1八戸'!K68+'資料-1MO'!K68</f>
        <v>0</v>
      </c>
      <c r="L68" s="69" t="n">
        <f aca="false">'資料-1青森'!L68+'資料-1八戸'!L68+'資料-1MO'!L68</f>
        <v>0</v>
      </c>
      <c r="M68" s="69" t="n">
        <f aca="false">'資料-1青森'!M68+'資料-1八戸'!M68+'資料-1MO'!M68</f>
        <v>0</v>
      </c>
      <c r="N68" s="70" t="n">
        <f aca="false">'資料-1青森'!N68+'資料-1八戸'!N68+'資料-1MO'!N68</f>
        <v>0</v>
      </c>
    </row>
    <row r="69" customFormat="false" ht="8.65" hidden="false" customHeight="true" outlineLevel="0" collapsed="false">
      <c r="A69" s="64" t="n">
        <v>54</v>
      </c>
      <c r="B69" s="65"/>
      <c r="C69" s="66" t="s">
        <v>96</v>
      </c>
      <c r="D69" s="67" t="n">
        <f aca="false">E69+J69</f>
        <v>97431</v>
      </c>
      <c r="E69" s="68" t="n">
        <f aca="false">SUM(F69:I69)</f>
        <v>34789</v>
      </c>
      <c r="F69" s="69" t="n">
        <f aca="false">'資料-1青森'!F69+'資料-1八戸'!F69+'資料-1MO'!F69</f>
        <v>899</v>
      </c>
      <c r="G69" s="69" t="n">
        <f aca="false">'資料-1青森'!G69+'資料-1八戸'!G69+'資料-1MO'!G69</f>
        <v>28509</v>
      </c>
      <c r="H69" s="69" t="n">
        <f aca="false">'資料-1青森'!H69+'資料-1八戸'!H69+'資料-1MO'!H69</f>
        <v>36</v>
      </c>
      <c r="I69" s="69" t="n">
        <f aca="false">'資料-1青森'!I69+'資料-1八戸'!I69+'資料-1MO'!I69</f>
        <v>5345</v>
      </c>
      <c r="J69" s="68" t="n">
        <f aca="false">SUM(K69:N69)</f>
        <v>62642</v>
      </c>
      <c r="K69" s="69" t="n">
        <f aca="false">'資料-1青森'!K69+'資料-1八戸'!K69+'資料-1MO'!K69</f>
        <v>0</v>
      </c>
      <c r="L69" s="69" t="n">
        <f aca="false">'資料-1青森'!L69+'資料-1八戸'!L69+'資料-1MO'!L69</f>
        <v>0</v>
      </c>
      <c r="M69" s="69" t="n">
        <f aca="false">'資料-1青森'!M69+'資料-1八戸'!M69+'資料-1MO'!M69</f>
        <v>0</v>
      </c>
      <c r="N69" s="70" t="n">
        <f aca="false">'資料-1青森'!N69+'資料-1八戸'!N69+'資料-1MO'!N69</f>
        <v>62642</v>
      </c>
    </row>
    <row r="70" customFormat="false" ht="8.65" hidden="false" customHeight="true" outlineLevel="0" collapsed="false">
      <c r="A70" s="64" t="n">
        <v>55</v>
      </c>
      <c r="B70" s="65"/>
      <c r="C70" s="66" t="s">
        <v>97</v>
      </c>
      <c r="D70" s="67" t="n">
        <f aca="false">E70+J70</f>
        <v>179995</v>
      </c>
      <c r="E70" s="68" t="n">
        <f aca="false">SUM(F70:I70)</f>
        <v>79565</v>
      </c>
      <c r="F70" s="69" t="n">
        <f aca="false">'資料-1青森'!F70+'資料-1八戸'!F70+'資料-1MO'!F70</f>
        <v>291</v>
      </c>
      <c r="G70" s="69" t="n">
        <f aca="false">'資料-1青森'!G70+'資料-1八戸'!G70+'資料-1MO'!G70</f>
        <v>30690</v>
      </c>
      <c r="H70" s="69" t="n">
        <f aca="false">'資料-1青森'!H70+'資料-1八戸'!H70+'資料-1MO'!H70</f>
        <v>1021</v>
      </c>
      <c r="I70" s="69" t="n">
        <f aca="false">'資料-1青森'!I70+'資料-1八戸'!I70+'資料-1MO'!I70</f>
        <v>47563</v>
      </c>
      <c r="J70" s="68" t="n">
        <f aca="false">SUM(K70:N70)</f>
        <v>100430</v>
      </c>
      <c r="K70" s="69" t="n">
        <f aca="false">'資料-1青森'!K70+'資料-1八戸'!K70+'資料-1MO'!K70</f>
        <v>0</v>
      </c>
      <c r="L70" s="69" t="n">
        <f aca="false">'資料-1青森'!L70+'資料-1八戸'!L70+'資料-1MO'!L70</f>
        <v>0</v>
      </c>
      <c r="M70" s="69" t="n">
        <f aca="false">'資料-1青森'!M70+'資料-1八戸'!M70+'資料-1MO'!M70</f>
        <v>93810</v>
      </c>
      <c r="N70" s="70" t="n">
        <f aca="false">'資料-1青森'!N70+'資料-1八戸'!N70+'資料-1MO'!N70</f>
        <v>6620</v>
      </c>
    </row>
    <row r="71" customFormat="false" ht="8.65" hidden="false" customHeight="true" outlineLevel="0" collapsed="false">
      <c r="A71" s="64" t="n">
        <v>56</v>
      </c>
      <c r="B71" s="65"/>
      <c r="C71" s="66" t="s">
        <v>98</v>
      </c>
      <c r="D71" s="67" t="n">
        <f aca="false">E71+J71</f>
        <v>44946</v>
      </c>
      <c r="E71" s="68" t="n">
        <f aca="false">SUM(F71:I71)</f>
        <v>44028</v>
      </c>
      <c r="F71" s="69" t="n">
        <f aca="false">'資料-1青森'!F71+'資料-1八戸'!F71+'資料-1MO'!F71</f>
        <v>11830</v>
      </c>
      <c r="G71" s="69" t="n">
        <f aca="false">'資料-1青森'!G71+'資料-1八戸'!G71+'資料-1MO'!G71</f>
        <v>22300</v>
      </c>
      <c r="H71" s="69" t="n">
        <f aca="false">'資料-1青森'!H71+'資料-1八戸'!H71+'資料-1MO'!H71</f>
        <v>3696</v>
      </c>
      <c r="I71" s="69" t="n">
        <f aca="false">'資料-1青森'!I71+'資料-1八戸'!I71+'資料-1MO'!I71</f>
        <v>6202</v>
      </c>
      <c r="J71" s="68" t="n">
        <f aca="false">SUM(K71:N71)</f>
        <v>918</v>
      </c>
      <c r="K71" s="69" t="n">
        <f aca="false">'資料-1青森'!K71+'資料-1八戸'!K71+'資料-1MO'!K71</f>
        <v>0</v>
      </c>
      <c r="L71" s="69" t="n">
        <f aca="false">'資料-1青森'!L71+'資料-1八戸'!L71+'資料-1MO'!L71</f>
        <v>0</v>
      </c>
      <c r="M71" s="69" t="n">
        <f aca="false">'資料-1青森'!M71+'資料-1八戸'!M71+'資料-1MO'!M71</f>
        <v>318</v>
      </c>
      <c r="N71" s="70" t="n">
        <f aca="false">'資料-1青森'!N71+'資料-1八戸'!N71+'資料-1MO'!N71</f>
        <v>600</v>
      </c>
    </row>
    <row r="72" customFormat="false" ht="8.65" hidden="false" customHeight="true" outlineLevel="0" collapsed="false">
      <c r="A72" s="64" t="n">
        <v>57</v>
      </c>
      <c r="B72" s="72"/>
      <c r="C72" s="66" t="s">
        <v>99</v>
      </c>
      <c r="D72" s="67" t="n">
        <f aca="false">E72+J72</f>
        <v>466183</v>
      </c>
      <c r="E72" s="68" t="n">
        <f aca="false">SUM(F72:I72)</f>
        <v>140412</v>
      </c>
      <c r="F72" s="69" t="n">
        <f aca="false">'資料-1青森'!F72+'資料-1八戸'!F72+'資料-1MO'!F72</f>
        <v>13483</v>
      </c>
      <c r="G72" s="69" t="n">
        <f aca="false">'資料-1青森'!G72+'資料-1八戸'!G72+'資料-1MO'!G72</f>
        <v>45307</v>
      </c>
      <c r="H72" s="69" t="n">
        <f aca="false">'資料-1青森'!H72+'資料-1八戸'!H72+'資料-1MO'!H72</f>
        <v>51900</v>
      </c>
      <c r="I72" s="69" t="n">
        <f aca="false">'資料-1青森'!I72+'資料-1八戸'!I72+'資料-1MO'!I72</f>
        <v>29722</v>
      </c>
      <c r="J72" s="68" t="n">
        <f aca="false">SUM(K72:N72)</f>
        <v>325771</v>
      </c>
      <c r="K72" s="69" t="n">
        <f aca="false">'資料-1青森'!K72+'資料-1八戸'!K72+'資料-1MO'!K72</f>
        <v>0</v>
      </c>
      <c r="L72" s="69" t="n">
        <f aca="false">'資料-1青森'!L72+'資料-1八戸'!L72+'資料-1MO'!L72</f>
        <v>0</v>
      </c>
      <c r="M72" s="69" t="n">
        <f aca="false">'資料-1青森'!M72+'資料-1八戸'!M72+'資料-1MO'!M72</f>
        <v>323863</v>
      </c>
      <c r="N72" s="70" t="n">
        <f aca="false">'資料-1青森'!N72+'資料-1八戸'!N72+'資料-1MO'!N72</f>
        <v>1908</v>
      </c>
    </row>
    <row r="73" customFormat="false" ht="8.65" hidden="false" customHeight="true" outlineLevel="0" collapsed="false">
      <c r="A73" s="64" t="n">
        <v>58</v>
      </c>
      <c r="B73" s="71" t="s">
        <v>100</v>
      </c>
      <c r="C73" s="66" t="s">
        <v>101</v>
      </c>
      <c r="D73" s="67" t="n">
        <f aca="false">E73+J73</f>
        <v>0</v>
      </c>
      <c r="E73" s="68" t="n">
        <f aca="false">SUM(F73:I73)</f>
        <v>0</v>
      </c>
      <c r="F73" s="69" t="n">
        <f aca="false">'資料-1青森'!F73+'資料-1八戸'!F73+'資料-1MO'!F73</f>
        <v>0</v>
      </c>
      <c r="G73" s="69" t="n">
        <f aca="false">'資料-1青森'!G73+'資料-1八戸'!G73+'資料-1MO'!G73</f>
        <v>0</v>
      </c>
      <c r="H73" s="69" t="n">
        <f aca="false">'資料-1青森'!H73+'資料-1八戸'!H73+'資料-1MO'!H73</f>
        <v>0</v>
      </c>
      <c r="I73" s="69" t="n">
        <f aca="false">'資料-1青森'!I73+'資料-1八戸'!I73+'資料-1MO'!I73</f>
        <v>0</v>
      </c>
      <c r="J73" s="68" t="n">
        <f aca="false">SUM(K73:N73)</f>
        <v>0</v>
      </c>
      <c r="K73" s="69" t="n">
        <f aca="false">'資料-1青森'!K73+'資料-1八戸'!K73+'資料-1MO'!K73</f>
        <v>0</v>
      </c>
      <c r="L73" s="69" t="n">
        <f aca="false">'資料-1青森'!L73+'資料-1八戸'!L73+'資料-1MO'!L73</f>
        <v>0</v>
      </c>
      <c r="M73" s="69" t="n">
        <f aca="false">'資料-1青森'!M73+'資料-1八戸'!M73+'資料-1MO'!M73</f>
        <v>0</v>
      </c>
      <c r="N73" s="70" t="n">
        <f aca="false">'資料-1青森'!N73+'資料-1八戸'!N73+'資料-1MO'!N73</f>
        <v>0</v>
      </c>
    </row>
    <row r="74" customFormat="false" ht="8.65" hidden="false" customHeight="true" outlineLevel="0" collapsed="false">
      <c r="A74" s="64" t="n">
        <v>59</v>
      </c>
      <c r="B74" s="65"/>
      <c r="C74" s="66" t="s">
        <v>102</v>
      </c>
      <c r="D74" s="67" t="n">
        <f aca="false">E74+J74</f>
        <v>319</v>
      </c>
      <c r="E74" s="68" t="n">
        <f aca="false">SUM(F74:I74)</f>
        <v>319</v>
      </c>
      <c r="F74" s="69" t="n">
        <f aca="false">'資料-1青森'!F74+'資料-1八戸'!F74+'資料-1MO'!F74</f>
        <v>0</v>
      </c>
      <c r="G74" s="69" t="n">
        <f aca="false">'資料-1青森'!G74+'資料-1八戸'!G74+'資料-1MO'!G74</f>
        <v>319</v>
      </c>
      <c r="H74" s="69" t="n">
        <f aca="false">'資料-1青森'!H74+'資料-1八戸'!H74+'資料-1MO'!H74</f>
        <v>0</v>
      </c>
      <c r="I74" s="69" t="n">
        <f aca="false">'資料-1青森'!I74+'資料-1八戸'!I74+'資料-1MO'!I74</f>
        <v>0</v>
      </c>
      <c r="J74" s="68" t="n">
        <f aca="false">SUM(K74:N74)</f>
        <v>0</v>
      </c>
      <c r="K74" s="69" t="n">
        <f aca="false">'資料-1青森'!K74+'資料-1八戸'!K74+'資料-1MO'!K74</f>
        <v>0</v>
      </c>
      <c r="L74" s="69" t="n">
        <f aca="false">'資料-1青森'!L74+'資料-1八戸'!L74+'資料-1MO'!L74</f>
        <v>0</v>
      </c>
      <c r="M74" s="69" t="n">
        <f aca="false">'資料-1青森'!M74+'資料-1八戸'!M74+'資料-1MO'!M74</f>
        <v>0</v>
      </c>
      <c r="N74" s="70" t="n">
        <f aca="false">'資料-1青森'!N74+'資料-1八戸'!N74+'資料-1MO'!N74</f>
        <v>0</v>
      </c>
    </row>
    <row r="75" customFormat="false" ht="8.65" hidden="false" customHeight="true" outlineLevel="0" collapsed="false">
      <c r="A75" s="64" t="n">
        <v>60</v>
      </c>
      <c r="B75" s="71" t="s">
        <v>75</v>
      </c>
      <c r="C75" s="66" t="s">
        <v>103</v>
      </c>
      <c r="D75" s="67" t="n">
        <f aca="false">E75+J75</f>
        <v>1740</v>
      </c>
      <c r="E75" s="68" t="n">
        <f aca="false">SUM(F75:I75)</f>
        <v>1740</v>
      </c>
      <c r="F75" s="69" t="n">
        <f aca="false">'資料-1青森'!F75+'資料-1八戸'!F75+'資料-1MO'!F75</f>
        <v>58</v>
      </c>
      <c r="G75" s="69" t="n">
        <f aca="false">'資料-1青森'!G75+'資料-1八戸'!G75+'資料-1MO'!G75</f>
        <v>1682</v>
      </c>
      <c r="H75" s="69" t="n">
        <f aca="false">'資料-1青森'!H75+'資料-1八戸'!H75+'資料-1MO'!H75</f>
        <v>0</v>
      </c>
      <c r="I75" s="69" t="n">
        <f aca="false">'資料-1青森'!I75+'資料-1八戸'!I75+'資料-1MO'!I75</f>
        <v>0</v>
      </c>
      <c r="J75" s="68" t="n">
        <f aca="false">SUM(K75:N75)</f>
        <v>0</v>
      </c>
      <c r="K75" s="69" t="n">
        <f aca="false">'資料-1青森'!K75+'資料-1八戸'!K75+'資料-1MO'!K75</f>
        <v>0</v>
      </c>
      <c r="L75" s="69" t="n">
        <f aca="false">'資料-1青森'!L75+'資料-1八戸'!L75+'資料-1MO'!L75</f>
        <v>0</v>
      </c>
      <c r="M75" s="69" t="n">
        <f aca="false">'資料-1青森'!M75+'資料-1八戸'!M75+'資料-1MO'!M75</f>
        <v>0</v>
      </c>
      <c r="N75" s="70" t="n">
        <f aca="false">'資料-1青森'!N75+'資料-1八戸'!N75+'資料-1MO'!N75</f>
        <v>0</v>
      </c>
    </row>
    <row r="76" customFormat="false" ht="8.65" hidden="false" customHeight="true" outlineLevel="0" collapsed="false">
      <c r="A76" s="64" t="n">
        <v>61</v>
      </c>
      <c r="B76" s="65"/>
      <c r="C76" s="66" t="s">
        <v>104</v>
      </c>
      <c r="D76" s="67" t="n">
        <f aca="false">E76+J76</f>
        <v>45016</v>
      </c>
      <c r="E76" s="68" t="n">
        <f aca="false">SUM(F76:I76)</f>
        <v>45016</v>
      </c>
      <c r="F76" s="69" t="n">
        <f aca="false">'資料-1青森'!F76+'資料-1八戸'!F76+'資料-1MO'!F76</f>
        <v>58</v>
      </c>
      <c r="G76" s="69" t="n">
        <f aca="false">'資料-1青森'!G76+'資料-1八戸'!G76+'資料-1MO'!G76</f>
        <v>40656</v>
      </c>
      <c r="H76" s="69" t="n">
        <f aca="false">'資料-1青森'!H76+'資料-1八戸'!H76+'資料-1MO'!H76</f>
        <v>0</v>
      </c>
      <c r="I76" s="69" t="n">
        <f aca="false">'資料-1青森'!I76+'資料-1八戸'!I76+'資料-1MO'!I76</f>
        <v>4302</v>
      </c>
      <c r="J76" s="68" t="n">
        <f aca="false">SUM(K76:N76)</f>
        <v>0</v>
      </c>
      <c r="K76" s="69" t="n">
        <f aca="false">'資料-1青森'!K76+'資料-1八戸'!K76+'資料-1MO'!K76</f>
        <v>0</v>
      </c>
      <c r="L76" s="69" t="n">
        <f aca="false">'資料-1青森'!L76+'資料-1八戸'!L76+'資料-1MO'!L76</f>
        <v>0</v>
      </c>
      <c r="M76" s="69" t="n">
        <f aca="false">'資料-1青森'!M76+'資料-1八戸'!M76+'資料-1MO'!M76</f>
        <v>0</v>
      </c>
      <c r="N76" s="70" t="n">
        <f aca="false">'資料-1青森'!N76+'資料-1八戸'!N76+'資料-1MO'!N76</f>
        <v>0</v>
      </c>
    </row>
    <row r="77" customFormat="false" ht="8.65" hidden="false" customHeight="true" outlineLevel="0" collapsed="false">
      <c r="A77" s="64" t="n">
        <v>62</v>
      </c>
      <c r="B77" s="71" t="s">
        <v>78</v>
      </c>
      <c r="C77" s="66" t="s">
        <v>105</v>
      </c>
      <c r="D77" s="67" t="n">
        <f aca="false">E77+J77</f>
        <v>4107</v>
      </c>
      <c r="E77" s="68" t="n">
        <f aca="false">SUM(F77:I77)</f>
        <v>4107</v>
      </c>
      <c r="F77" s="69" t="n">
        <f aca="false">'資料-1青森'!F77+'資料-1八戸'!F77+'資料-1MO'!F77</f>
        <v>29</v>
      </c>
      <c r="G77" s="69" t="n">
        <f aca="false">'資料-1青森'!G77+'資料-1八戸'!G77+'資料-1MO'!G77</f>
        <v>4078</v>
      </c>
      <c r="H77" s="69" t="n">
        <f aca="false">'資料-1青森'!H77+'資料-1八戸'!H77+'資料-1MO'!H77</f>
        <v>0</v>
      </c>
      <c r="I77" s="69" t="n">
        <f aca="false">'資料-1青森'!I77+'資料-1八戸'!I77+'資料-1MO'!I77</f>
        <v>0</v>
      </c>
      <c r="J77" s="68" t="n">
        <f aca="false">SUM(K77:N77)</f>
        <v>0</v>
      </c>
      <c r="K77" s="69" t="n">
        <f aca="false">'資料-1青森'!K77+'資料-1八戸'!K77+'資料-1MO'!K77</f>
        <v>0</v>
      </c>
      <c r="L77" s="69" t="n">
        <f aca="false">'資料-1青森'!L77+'資料-1八戸'!L77+'資料-1MO'!L77</f>
        <v>0</v>
      </c>
      <c r="M77" s="69" t="n">
        <f aca="false">'資料-1青森'!M77+'資料-1八戸'!M77+'資料-1MO'!M77</f>
        <v>0</v>
      </c>
      <c r="N77" s="70" t="n">
        <f aca="false">'資料-1青森'!N77+'資料-1八戸'!N77+'資料-1MO'!N77</f>
        <v>0</v>
      </c>
    </row>
    <row r="78" customFormat="false" ht="8.65" hidden="false" customHeight="true" outlineLevel="0" collapsed="false">
      <c r="A78" s="64" t="n">
        <v>63</v>
      </c>
      <c r="B78" s="65"/>
      <c r="C78" s="66" t="s">
        <v>34</v>
      </c>
      <c r="D78" s="67" t="n">
        <f aca="false">E78+J78</f>
        <v>62997</v>
      </c>
      <c r="E78" s="68" t="n">
        <f aca="false">SUM(F78:I78)</f>
        <v>61264</v>
      </c>
      <c r="F78" s="69" t="n">
        <f aca="false">'資料-1青森'!F78+'資料-1八戸'!F78+'資料-1MO'!F78</f>
        <v>0</v>
      </c>
      <c r="G78" s="69" t="n">
        <f aca="false">'資料-1青森'!G78+'資料-1八戸'!G78+'資料-1MO'!G78</f>
        <v>0</v>
      </c>
      <c r="H78" s="69" t="n">
        <f aca="false">'資料-1青森'!H78+'資料-1八戸'!H78+'資料-1MO'!H78</f>
        <v>61264</v>
      </c>
      <c r="I78" s="69" t="n">
        <f aca="false">'資料-1青森'!I78+'資料-1八戸'!I78+'資料-1MO'!I78</f>
        <v>0</v>
      </c>
      <c r="J78" s="68" t="n">
        <f aca="false">SUM(K78:N78)</f>
        <v>1733</v>
      </c>
      <c r="K78" s="69" t="n">
        <f aca="false">'資料-1青森'!K78+'資料-1八戸'!K78+'資料-1MO'!K78</f>
        <v>0</v>
      </c>
      <c r="L78" s="69" t="n">
        <f aca="false">'資料-1青森'!L78+'資料-1八戸'!L78+'資料-1MO'!L78</f>
        <v>0</v>
      </c>
      <c r="M78" s="69" t="n">
        <f aca="false">'資料-1青森'!M78+'資料-1八戸'!M78+'資料-1MO'!M78</f>
        <v>1733</v>
      </c>
      <c r="N78" s="70" t="n">
        <f aca="false">'資料-1青森'!N78+'資料-1八戸'!N78+'資料-1MO'!N78</f>
        <v>0</v>
      </c>
    </row>
    <row r="79" customFormat="false" ht="8.65" hidden="false" customHeight="true" outlineLevel="0" collapsed="false">
      <c r="A79" s="64" t="n">
        <v>64</v>
      </c>
      <c r="B79" s="71" t="s">
        <v>40</v>
      </c>
      <c r="C79" s="66" t="s">
        <v>106</v>
      </c>
      <c r="D79" s="67" t="n">
        <f aca="false">E79+J79</f>
        <v>0</v>
      </c>
      <c r="E79" s="68" t="n">
        <f aca="false">SUM(F79:I79)</f>
        <v>0</v>
      </c>
      <c r="F79" s="69" t="n">
        <f aca="false">'資料-1青森'!F79+'資料-1八戸'!F79+'資料-1MO'!F79</f>
        <v>0</v>
      </c>
      <c r="G79" s="69" t="n">
        <f aca="false">'資料-1青森'!G79+'資料-1八戸'!G79+'資料-1MO'!G79</f>
        <v>0</v>
      </c>
      <c r="H79" s="69" t="n">
        <f aca="false">'資料-1青森'!H79+'資料-1八戸'!H79+'資料-1MO'!H79</f>
        <v>0</v>
      </c>
      <c r="I79" s="69" t="n">
        <f aca="false">'資料-1青森'!I79+'資料-1八戸'!I79+'資料-1MO'!I79</f>
        <v>0</v>
      </c>
      <c r="J79" s="68" t="n">
        <f aca="false">SUM(K79:N79)</f>
        <v>0</v>
      </c>
      <c r="K79" s="69" t="n">
        <f aca="false">'資料-1青森'!K79+'資料-1八戸'!K79+'資料-1MO'!K79</f>
        <v>0</v>
      </c>
      <c r="L79" s="69" t="n">
        <f aca="false">'資料-1青森'!L79+'資料-1八戸'!L79+'資料-1MO'!L79</f>
        <v>0</v>
      </c>
      <c r="M79" s="69" t="n">
        <f aca="false">'資料-1青森'!M79+'資料-1八戸'!M79+'資料-1MO'!M79</f>
        <v>0</v>
      </c>
      <c r="N79" s="70" t="n">
        <f aca="false">'資料-1青森'!N79+'資料-1八戸'!N79+'資料-1MO'!N79</f>
        <v>0</v>
      </c>
    </row>
    <row r="80" customFormat="false" ht="8.65" hidden="false" customHeight="true" outlineLevel="0" collapsed="false">
      <c r="A80" s="64" t="n">
        <v>65</v>
      </c>
      <c r="B80" s="73"/>
      <c r="C80" s="66" t="s">
        <v>107</v>
      </c>
      <c r="D80" s="67" t="n">
        <f aca="false">E80+J80</f>
        <v>29782</v>
      </c>
      <c r="E80" s="68" t="n">
        <f aca="false">SUM(F80:I80)</f>
        <v>29782</v>
      </c>
      <c r="F80" s="69" t="n">
        <f aca="false">'資料-1青森'!F80+'資料-1八戸'!F80+'資料-1MO'!F80</f>
        <v>0</v>
      </c>
      <c r="G80" s="69" t="n">
        <f aca="false">'資料-1青森'!G80+'資料-1八戸'!G80+'資料-1MO'!G80</f>
        <v>232</v>
      </c>
      <c r="H80" s="69" t="n">
        <f aca="false">'資料-1青森'!H80+'資料-1八戸'!H80+'資料-1MO'!H80</f>
        <v>0</v>
      </c>
      <c r="I80" s="69" t="n">
        <f aca="false">'資料-1青森'!I80+'資料-1八戸'!I80+'資料-1MO'!I80</f>
        <v>29550</v>
      </c>
      <c r="J80" s="68" t="n">
        <f aca="false">SUM(K80:N80)</f>
        <v>0</v>
      </c>
      <c r="K80" s="69" t="n">
        <f aca="false">'資料-1青森'!K80+'資料-1八戸'!K80+'資料-1MO'!K80</f>
        <v>0</v>
      </c>
      <c r="L80" s="69" t="n">
        <f aca="false">'資料-1青森'!L80+'資料-1八戸'!L80+'資料-1MO'!L80</f>
        <v>0</v>
      </c>
      <c r="M80" s="69" t="n">
        <f aca="false">'資料-1青森'!M80+'資料-1八戸'!M80+'資料-1MO'!M80</f>
        <v>0</v>
      </c>
      <c r="N80" s="70" t="n">
        <f aca="false">'資料-1青森'!N80+'資料-1八戸'!N80+'資料-1MO'!N80</f>
        <v>0</v>
      </c>
    </row>
    <row r="81" customFormat="false" ht="8.65" hidden="false" customHeight="true" outlineLevel="0" collapsed="false">
      <c r="A81" s="64" t="n">
        <v>66</v>
      </c>
      <c r="B81" s="71" t="s">
        <v>108</v>
      </c>
      <c r="C81" s="66" t="s">
        <v>109</v>
      </c>
      <c r="D81" s="67" t="n">
        <f aca="false">E81+J81</f>
        <v>116</v>
      </c>
      <c r="E81" s="68" t="n">
        <f aca="false">SUM(F81:I81)</f>
        <v>116</v>
      </c>
      <c r="F81" s="69" t="n">
        <f aca="false">'資料-1青森'!F81+'資料-1八戸'!F81+'資料-1MO'!F81</f>
        <v>0</v>
      </c>
      <c r="G81" s="69" t="n">
        <f aca="false">'資料-1青森'!G81+'資料-1八戸'!G81+'資料-1MO'!G81</f>
        <v>116</v>
      </c>
      <c r="H81" s="69" t="n">
        <f aca="false">'資料-1青森'!H81+'資料-1八戸'!H81+'資料-1MO'!H81</f>
        <v>0</v>
      </c>
      <c r="I81" s="69" t="n">
        <f aca="false">'資料-1青森'!I81+'資料-1八戸'!I81+'資料-1MO'!I81</f>
        <v>0</v>
      </c>
      <c r="J81" s="68" t="n">
        <f aca="false">SUM(K81:N81)</f>
        <v>0</v>
      </c>
      <c r="K81" s="69" t="n">
        <f aca="false">'資料-1青森'!K81+'資料-1八戸'!K81+'資料-1MO'!K81</f>
        <v>0</v>
      </c>
      <c r="L81" s="69" t="n">
        <f aca="false">'資料-1青森'!L81+'資料-1八戸'!L81+'資料-1MO'!L81</f>
        <v>0</v>
      </c>
      <c r="M81" s="69" t="n">
        <f aca="false">'資料-1青森'!M81+'資料-1八戸'!M81+'資料-1MO'!M81</f>
        <v>0</v>
      </c>
      <c r="N81" s="70" t="n">
        <f aca="false">'資料-1青森'!N81+'資料-1八戸'!N81+'資料-1MO'!N81</f>
        <v>0</v>
      </c>
    </row>
    <row r="82" customFormat="false" ht="8.65" hidden="false" customHeight="true" outlineLevel="0" collapsed="false">
      <c r="A82" s="64" t="n">
        <v>67</v>
      </c>
      <c r="B82" s="65"/>
      <c r="C82" s="66" t="s">
        <v>110</v>
      </c>
      <c r="D82" s="67" t="n">
        <f aca="false">E82+J82</f>
        <v>7690</v>
      </c>
      <c r="E82" s="68" t="n">
        <f aca="false">SUM(F82:I82)</f>
        <v>7690</v>
      </c>
      <c r="F82" s="69" t="n">
        <f aca="false">'資料-1青森'!F82+'資料-1八戸'!F82+'資料-1MO'!F82</f>
        <v>0</v>
      </c>
      <c r="G82" s="69" t="n">
        <f aca="false">'資料-1青森'!G82+'資料-1八戸'!G82+'資料-1MO'!G82</f>
        <v>7690</v>
      </c>
      <c r="H82" s="69" t="n">
        <f aca="false">'資料-1青森'!H82+'資料-1八戸'!H82+'資料-1MO'!H82</f>
        <v>0</v>
      </c>
      <c r="I82" s="69" t="n">
        <f aca="false">'資料-1青森'!I82+'資料-1八戸'!I82+'資料-1MO'!I82</f>
        <v>0</v>
      </c>
      <c r="J82" s="68" t="n">
        <f aca="false">SUM(K82:N82)</f>
        <v>0</v>
      </c>
      <c r="K82" s="69" t="n">
        <f aca="false">'資料-1青森'!K82+'資料-1八戸'!K82+'資料-1MO'!K82</f>
        <v>0</v>
      </c>
      <c r="L82" s="69" t="n">
        <f aca="false">'資料-1青森'!L82+'資料-1八戸'!L82+'資料-1MO'!L82</f>
        <v>0</v>
      </c>
      <c r="M82" s="69" t="n">
        <f aca="false">'資料-1青森'!M82+'資料-1八戸'!M82+'資料-1MO'!M82</f>
        <v>0</v>
      </c>
      <c r="N82" s="70" t="n">
        <f aca="false">'資料-1青森'!N82+'資料-1八戸'!N82+'資料-1MO'!N82</f>
        <v>0</v>
      </c>
    </row>
    <row r="83" customFormat="false" ht="8.65" hidden="false" customHeight="true" outlineLevel="0" collapsed="false">
      <c r="A83" s="64" t="n">
        <v>68</v>
      </c>
      <c r="B83" s="71" t="s">
        <v>75</v>
      </c>
      <c r="C83" s="66" t="s">
        <v>111</v>
      </c>
      <c r="D83" s="67" t="n">
        <f aca="false">E83+J83</f>
        <v>1075</v>
      </c>
      <c r="E83" s="68" t="n">
        <f aca="false">SUM(F83:I83)</f>
        <v>1075</v>
      </c>
      <c r="F83" s="69" t="n">
        <f aca="false">'資料-1青森'!F83+'資料-1八戸'!F83+'資料-1MO'!F83</f>
        <v>116</v>
      </c>
      <c r="G83" s="69" t="n">
        <f aca="false">'資料-1青森'!G83+'資料-1八戸'!G83+'資料-1MO'!G83</f>
        <v>959</v>
      </c>
      <c r="H83" s="69" t="n">
        <f aca="false">'資料-1青森'!H83+'資料-1八戸'!H83+'資料-1MO'!H83</f>
        <v>0</v>
      </c>
      <c r="I83" s="69" t="n">
        <f aca="false">'資料-1青森'!I83+'資料-1八戸'!I83+'資料-1MO'!I83</f>
        <v>0</v>
      </c>
      <c r="J83" s="68" t="n">
        <f aca="false">SUM(K83:N83)</f>
        <v>0</v>
      </c>
      <c r="K83" s="69" t="n">
        <f aca="false">'資料-1青森'!K83+'資料-1八戸'!K83+'資料-1MO'!K83</f>
        <v>0</v>
      </c>
      <c r="L83" s="69" t="n">
        <f aca="false">'資料-1青森'!L83+'資料-1八戸'!L83+'資料-1MO'!L83</f>
        <v>0</v>
      </c>
      <c r="M83" s="69" t="n">
        <f aca="false">'資料-1青森'!M83+'資料-1八戸'!M83+'資料-1MO'!M83</f>
        <v>0</v>
      </c>
      <c r="N83" s="70" t="n">
        <f aca="false">'資料-1青森'!N83+'資料-1八戸'!N83+'資料-1MO'!N83</f>
        <v>0</v>
      </c>
    </row>
    <row r="84" customFormat="false" ht="8.65" hidden="false" customHeight="true" outlineLevel="0" collapsed="false">
      <c r="A84" s="64" t="n">
        <v>69</v>
      </c>
      <c r="B84" s="65"/>
      <c r="C84" s="66" t="s">
        <v>112</v>
      </c>
      <c r="D84" s="67" t="n">
        <f aca="false">E84+J84</f>
        <v>13826</v>
      </c>
      <c r="E84" s="68" t="n">
        <f aca="false">SUM(F84:I84)</f>
        <v>13826</v>
      </c>
      <c r="F84" s="69" t="n">
        <f aca="false">'資料-1青森'!F84+'資料-1八戸'!F84+'資料-1MO'!F84</f>
        <v>1192</v>
      </c>
      <c r="G84" s="69" t="n">
        <f aca="false">'資料-1青森'!G84+'資料-1八戸'!G84+'資料-1MO'!G84</f>
        <v>12606</v>
      </c>
      <c r="H84" s="69" t="n">
        <f aca="false">'資料-1青森'!H84+'資料-1八戸'!H84+'資料-1MO'!H84</f>
        <v>0</v>
      </c>
      <c r="I84" s="69" t="n">
        <f aca="false">'資料-1青森'!I84+'資料-1八戸'!I84+'資料-1MO'!I84</f>
        <v>28</v>
      </c>
      <c r="J84" s="68" t="n">
        <f aca="false">SUM(K84:N84)</f>
        <v>0</v>
      </c>
      <c r="K84" s="69" t="n">
        <f aca="false">'資料-1青森'!K84+'資料-1八戸'!K84+'資料-1MO'!K84</f>
        <v>0</v>
      </c>
      <c r="L84" s="69" t="n">
        <f aca="false">'資料-1青森'!L84+'資料-1八戸'!L84+'資料-1MO'!L84</f>
        <v>0</v>
      </c>
      <c r="M84" s="69" t="n">
        <f aca="false">'資料-1青森'!M84+'資料-1八戸'!M84+'資料-1MO'!M84</f>
        <v>0</v>
      </c>
      <c r="N84" s="70" t="n">
        <f aca="false">'資料-1青森'!N84+'資料-1八戸'!N84+'資料-1MO'!N84</f>
        <v>0</v>
      </c>
    </row>
    <row r="85" customFormat="false" ht="8.65" hidden="false" customHeight="true" outlineLevel="0" collapsed="false">
      <c r="A85" s="64" t="n">
        <v>70</v>
      </c>
      <c r="B85" s="71" t="s">
        <v>78</v>
      </c>
      <c r="C85" s="66" t="s">
        <v>113</v>
      </c>
      <c r="D85" s="67" t="n">
        <f aca="false">E85+J85</f>
        <v>17649</v>
      </c>
      <c r="E85" s="68" t="n">
        <f aca="false">SUM(F85:I85)</f>
        <v>17649</v>
      </c>
      <c r="F85" s="69" t="n">
        <f aca="false">'資料-1青森'!F85+'資料-1八戸'!F85+'資料-1MO'!F85</f>
        <v>723</v>
      </c>
      <c r="G85" s="69" t="n">
        <f aca="false">'資料-1青森'!G85+'資料-1八戸'!G85+'資料-1MO'!G85</f>
        <v>13239</v>
      </c>
      <c r="H85" s="69" t="n">
        <f aca="false">'資料-1青森'!H85+'資料-1八戸'!H85+'資料-1MO'!H85</f>
        <v>1479</v>
      </c>
      <c r="I85" s="69" t="n">
        <f aca="false">'資料-1青森'!I85+'資料-1八戸'!I85+'資料-1MO'!I85</f>
        <v>2208</v>
      </c>
      <c r="J85" s="68" t="n">
        <f aca="false">SUM(K85:N85)</f>
        <v>0</v>
      </c>
      <c r="K85" s="69" t="n">
        <f aca="false">'資料-1青森'!K85+'資料-1八戸'!K85+'資料-1MO'!K85</f>
        <v>0</v>
      </c>
      <c r="L85" s="69" t="n">
        <f aca="false">'資料-1青森'!L85+'資料-1八戸'!L85+'資料-1MO'!L85</f>
        <v>0</v>
      </c>
      <c r="M85" s="69" t="n">
        <f aca="false">'資料-1青森'!M85+'資料-1八戸'!M85+'資料-1MO'!M85</f>
        <v>0</v>
      </c>
      <c r="N85" s="70" t="n">
        <f aca="false">'資料-1青森'!N85+'資料-1八戸'!N85+'資料-1MO'!N85</f>
        <v>0</v>
      </c>
    </row>
    <row r="86" customFormat="false" ht="8.65" hidden="false" customHeight="true" outlineLevel="0" collapsed="false">
      <c r="A86" s="64" t="n">
        <v>71</v>
      </c>
      <c r="B86" s="65"/>
      <c r="C86" s="66" t="s">
        <v>114</v>
      </c>
      <c r="D86" s="67" t="n">
        <f aca="false">E86+J86</f>
        <v>6077</v>
      </c>
      <c r="E86" s="68" t="n">
        <f aca="false">SUM(F86:I86)</f>
        <v>6077</v>
      </c>
      <c r="F86" s="69" t="n">
        <f aca="false">'資料-1青森'!F86+'資料-1八戸'!F86+'資料-1MO'!F86</f>
        <v>5301</v>
      </c>
      <c r="G86" s="69" t="n">
        <f aca="false">'資料-1青森'!G86+'資料-1八戸'!G86+'資料-1MO'!G86</f>
        <v>584</v>
      </c>
      <c r="H86" s="69" t="n">
        <f aca="false">'資料-1青森'!H86+'資料-1八戸'!H86+'資料-1MO'!H86</f>
        <v>0</v>
      </c>
      <c r="I86" s="69" t="n">
        <f aca="false">'資料-1青森'!I86+'資料-1八戸'!I86+'資料-1MO'!I86</f>
        <v>192</v>
      </c>
      <c r="J86" s="68" t="n">
        <f aca="false">SUM(K86:N86)</f>
        <v>0</v>
      </c>
      <c r="K86" s="69" t="n">
        <f aca="false">'資料-1青森'!K86+'資料-1八戸'!K86+'資料-1MO'!K86</f>
        <v>0</v>
      </c>
      <c r="L86" s="69" t="n">
        <f aca="false">'資料-1青森'!L86+'資料-1八戸'!L86+'資料-1MO'!L86</f>
        <v>0</v>
      </c>
      <c r="M86" s="69" t="n">
        <f aca="false">'資料-1青森'!M86+'資料-1八戸'!M86+'資料-1MO'!M86</f>
        <v>0</v>
      </c>
      <c r="N86" s="70" t="n">
        <f aca="false">'資料-1青森'!N86+'資料-1八戸'!N86+'資料-1MO'!N86</f>
        <v>0</v>
      </c>
    </row>
    <row r="87" customFormat="false" ht="8.65" hidden="false" customHeight="true" outlineLevel="0" collapsed="false">
      <c r="A87" s="64" t="n">
        <v>72</v>
      </c>
      <c r="B87" s="71" t="s">
        <v>40</v>
      </c>
      <c r="C87" s="66" t="s">
        <v>115</v>
      </c>
      <c r="D87" s="67" t="n">
        <f aca="false">E87+J87</f>
        <v>6389</v>
      </c>
      <c r="E87" s="68" t="n">
        <f aca="false">SUM(F87:I87)</f>
        <v>6389</v>
      </c>
      <c r="F87" s="69" t="n">
        <f aca="false">'資料-1青森'!F87+'資料-1八戸'!F87+'資料-1MO'!F87</f>
        <v>0</v>
      </c>
      <c r="G87" s="69" t="n">
        <f aca="false">'資料-1青森'!G87+'資料-1八戸'!G87+'資料-1MO'!G87</f>
        <v>3948</v>
      </c>
      <c r="H87" s="69" t="n">
        <f aca="false">'資料-1青森'!H87+'資料-1八戸'!H87+'資料-1MO'!H87</f>
        <v>0</v>
      </c>
      <c r="I87" s="69" t="n">
        <f aca="false">'資料-1青森'!I87+'資料-1八戸'!I87+'資料-1MO'!I87</f>
        <v>2441</v>
      </c>
      <c r="J87" s="68" t="n">
        <f aca="false">SUM(K87:N87)</f>
        <v>0</v>
      </c>
      <c r="K87" s="69" t="n">
        <f aca="false">'資料-1青森'!K87+'資料-1八戸'!K87+'資料-1MO'!K87</f>
        <v>0</v>
      </c>
      <c r="L87" s="69" t="n">
        <f aca="false">'資料-1青森'!L87+'資料-1八戸'!L87+'資料-1MO'!L87</f>
        <v>0</v>
      </c>
      <c r="M87" s="69" t="n">
        <f aca="false">'資料-1青森'!M87+'資料-1八戸'!M87+'資料-1MO'!M87</f>
        <v>0</v>
      </c>
      <c r="N87" s="70" t="n">
        <f aca="false">'資料-1青森'!N87+'資料-1八戸'!N87+'資料-1MO'!N87</f>
        <v>0</v>
      </c>
    </row>
    <row r="88" customFormat="false" ht="8.65" hidden="false" customHeight="true" outlineLevel="0" collapsed="false">
      <c r="A88" s="64" t="n">
        <v>73</v>
      </c>
      <c r="B88" s="65"/>
      <c r="C88" s="66" t="s">
        <v>116</v>
      </c>
      <c r="D88" s="67" t="n">
        <f aca="false">E88+J88</f>
        <v>1144</v>
      </c>
      <c r="E88" s="68" t="n">
        <f aca="false">SUM(F88:I88)</f>
        <v>1144</v>
      </c>
      <c r="F88" s="69" t="n">
        <f aca="false">'資料-1青森'!F88+'資料-1八戸'!F88+'資料-1MO'!F88</f>
        <v>58</v>
      </c>
      <c r="G88" s="69" t="n">
        <f aca="false">'資料-1青森'!G88+'資料-1八戸'!G88+'資料-1MO'!G88</f>
        <v>899</v>
      </c>
      <c r="H88" s="69" t="n">
        <f aca="false">'資料-1青森'!H88+'資料-1八戸'!H88+'資料-1MO'!H88</f>
        <v>0</v>
      </c>
      <c r="I88" s="69" t="n">
        <f aca="false">'資料-1青森'!I88+'資料-1八戸'!I88+'資料-1MO'!I88</f>
        <v>187</v>
      </c>
      <c r="J88" s="68" t="n">
        <f aca="false">SUM(K88:N88)</f>
        <v>0</v>
      </c>
      <c r="K88" s="69" t="n">
        <f aca="false">'資料-1青森'!K88+'資料-1八戸'!K88+'資料-1MO'!K88</f>
        <v>0</v>
      </c>
      <c r="L88" s="69" t="n">
        <f aca="false">'資料-1青森'!L88+'資料-1八戸'!L88+'資料-1MO'!L88</f>
        <v>0</v>
      </c>
      <c r="M88" s="69" t="n">
        <f aca="false">'資料-1青森'!M88+'資料-1八戸'!M88+'資料-1MO'!M88</f>
        <v>0</v>
      </c>
      <c r="N88" s="70" t="n">
        <f aca="false">'資料-1青森'!N88+'資料-1八戸'!N88+'資料-1MO'!N88</f>
        <v>0</v>
      </c>
    </row>
    <row r="89" customFormat="false" ht="8.65" hidden="false" customHeight="true" outlineLevel="0" collapsed="false">
      <c r="A89" s="64" t="n">
        <v>74</v>
      </c>
      <c r="B89" s="72"/>
      <c r="C89" s="66" t="s">
        <v>117</v>
      </c>
      <c r="D89" s="67" t="n">
        <f aca="false">E89+J89</f>
        <v>137804</v>
      </c>
      <c r="E89" s="68" t="n">
        <f aca="false">SUM(F89:I89)</f>
        <v>136791</v>
      </c>
      <c r="F89" s="69" t="n">
        <f aca="false">'資料-1青森'!F89+'資料-1八戸'!F89+'資料-1MO'!F89</f>
        <v>48975</v>
      </c>
      <c r="G89" s="69" t="n">
        <f aca="false">'資料-1青森'!G89+'資料-1八戸'!G89+'資料-1MO'!G89</f>
        <v>10495</v>
      </c>
      <c r="H89" s="69" t="n">
        <f aca="false">'資料-1青森'!H89+'資料-1八戸'!H89+'資料-1MO'!H89</f>
        <v>5766</v>
      </c>
      <c r="I89" s="69" t="n">
        <f aca="false">'資料-1青森'!I89+'資料-1八戸'!I89+'資料-1MO'!I89</f>
        <v>71555</v>
      </c>
      <c r="J89" s="68" t="n">
        <f aca="false">SUM(K89:N89)</f>
        <v>1013</v>
      </c>
      <c r="K89" s="69" t="n">
        <f aca="false">'資料-1青森'!K89+'資料-1八戸'!K89+'資料-1MO'!K89</f>
        <v>0</v>
      </c>
      <c r="L89" s="69" t="n">
        <f aca="false">'資料-1青森'!L89+'資料-1八戸'!L89+'資料-1MO'!L89</f>
        <v>0</v>
      </c>
      <c r="M89" s="69" t="n">
        <f aca="false">'資料-1青森'!M89+'資料-1八戸'!M89+'資料-1MO'!M89</f>
        <v>0</v>
      </c>
      <c r="N89" s="70" t="n">
        <f aca="false">'資料-1青森'!N89+'資料-1八戸'!N89+'資料-1MO'!N89</f>
        <v>1013</v>
      </c>
    </row>
    <row r="90" customFormat="false" ht="8.65" hidden="false" customHeight="true" outlineLevel="0" collapsed="false">
      <c r="A90" s="64" t="n">
        <v>75</v>
      </c>
      <c r="B90" s="71" t="s">
        <v>118</v>
      </c>
      <c r="C90" s="66" t="s">
        <v>119</v>
      </c>
      <c r="D90" s="67" t="n">
        <f aca="false">E90+J90</f>
        <v>3072</v>
      </c>
      <c r="E90" s="68" t="n">
        <f aca="false">SUM(F90:I90)</f>
        <v>1789</v>
      </c>
      <c r="F90" s="69" t="n">
        <f aca="false">'資料-1青森'!F90+'資料-1八戸'!F90+'資料-1MO'!F90</f>
        <v>0</v>
      </c>
      <c r="G90" s="69" t="n">
        <f aca="false">'資料-1青森'!G90+'資料-1八戸'!G90+'資料-1MO'!G90</f>
        <v>0</v>
      </c>
      <c r="H90" s="69" t="n">
        <f aca="false">'資料-1青森'!H90+'資料-1八戸'!H90+'資料-1MO'!H90</f>
        <v>781</v>
      </c>
      <c r="I90" s="69" t="n">
        <f aca="false">'資料-1青森'!I90+'資料-1八戸'!I90+'資料-1MO'!I90</f>
        <v>1008</v>
      </c>
      <c r="J90" s="68" t="n">
        <f aca="false">SUM(K90:N90)</f>
        <v>1283</v>
      </c>
      <c r="K90" s="69" t="n">
        <f aca="false">'資料-1青森'!K90+'資料-1八戸'!K90+'資料-1MO'!K90</f>
        <v>0</v>
      </c>
      <c r="L90" s="69" t="n">
        <f aca="false">'資料-1青森'!L90+'資料-1八戸'!L90+'資料-1MO'!L90</f>
        <v>0</v>
      </c>
      <c r="M90" s="69" t="n">
        <f aca="false">'資料-1青森'!M90+'資料-1八戸'!M90+'資料-1MO'!M90</f>
        <v>0</v>
      </c>
      <c r="N90" s="70" t="n">
        <f aca="false">'資料-1青森'!N90+'資料-1八戸'!N90+'資料-1MO'!N90</f>
        <v>1283</v>
      </c>
    </row>
    <row r="91" customFormat="false" ht="8.65" hidden="false" customHeight="true" outlineLevel="0" collapsed="false">
      <c r="A91" s="64" t="n">
        <v>76</v>
      </c>
      <c r="B91" s="65"/>
      <c r="C91" s="66" t="s">
        <v>120</v>
      </c>
      <c r="D91" s="67" t="n">
        <f aca="false">E91+J91</f>
        <v>469192</v>
      </c>
      <c r="E91" s="68" t="n">
        <f aca="false">SUM(F91:I91)</f>
        <v>352075</v>
      </c>
      <c r="F91" s="69" t="n">
        <f aca="false">'資料-1青森'!F91+'資料-1八戸'!F91+'資料-1MO'!F91</f>
        <v>14247</v>
      </c>
      <c r="G91" s="69" t="n">
        <f aca="false">'資料-1青森'!G91+'資料-1八戸'!G91+'資料-1MO'!G91</f>
        <v>148051</v>
      </c>
      <c r="H91" s="69" t="n">
        <f aca="false">'資料-1青森'!H91+'資料-1八戸'!H91+'資料-1MO'!H91</f>
        <v>13901</v>
      </c>
      <c r="I91" s="69" t="n">
        <f aca="false">'資料-1青森'!I91+'資料-1八戸'!I91+'資料-1MO'!I91</f>
        <v>175876</v>
      </c>
      <c r="J91" s="68" t="n">
        <f aca="false">SUM(K91:N91)</f>
        <v>117117</v>
      </c>
      <c r="K91" s="69" t="n">
        <f aca="false">'資料-1青森'!K91+'資料-1八戸'!K91+'資料-1MO'!K91</f>
        <v>0</v>
      </c>
      <c r="L91" s="69" t="n">
        <f aca="false">'資料-1青森'!L91+'資料-1八戸'!L91+'資料-1MO'!L91</f>
        <v>98053</v>
      </c>
      <c r="M91" s="69" t="n">
        <f aca="false">'資料-1青森'!M91+'資料-1八戸'!M91+'資料-1MO'!M91</f>
        <v>0</v>
      </c>
      <c r="N91" s="70" t="n">
        <f aca="false">'資料-1青森'!N91+'資料-1八戸'!N91+'資料-1MO'!N91</f>
        <v>19064</v>
      </c>
    </row>
    <row r="92" customFormat="false" ht="8.65" hidden="false" customHeight="true" outlineLevel="0" collapsed="false">
      <c r="A92" s="64" t="n">
        <v>77</v>
      </c>
      <c r="B92" s="71" t="s">
        <v>121</v>
      </c>
      <c r="C92" s="66" t="s">
        <v>122</v>
      </c>
      <c r="D92" s="67" t="n">
        <f aca="false">E92+J92</f>
        <v>8591</v>
      </c>
      <c r="E92" s="68" t="n">
        <f aca="false">SUM(F92:I92)</f>
        <v>3953</v>
      </c>
      <c r="F92" s="69" t="n">
        <f aca="false">'資料-1青森'!F92+'資料-1八戸'!F92+'資料-1MO'!F92</f>
        <v>0</v>
      </c>
      <c r="G92" s="69" t="n">
        <f aca="false">'資料-1青森'!G92+'資料-1八戸'!G92+'資料-1MO'!G92</f>
        <v>928</v>
      </c>
      <c r="H92" s="69" t="n">
        <f aca="false">'資料-1青森'!H92+'資料-1八戸'!H92+'資料-1MO'!H92</f>
        <v>0</v>
      </c>
      <c r="I92" s="69" t="n">
        <f aca="false">'資料-1青森'!I92+'資料-1八戸'!I92+'資料-1MO'!I92</f>
        <v>3025</v>
      </c>
      <c r="J92" s="68" t="n">
        <f aca="false">SUM(K92:N92)</f>
        <v>4638</v>
      </c>
      <c r="K92" s="69" t="n">
        <f aca="false">'資料-1青森'!K92+'資料-1八戸'!K92+'資料-1MO'!K92</f>
        <v>0</v>
      </c>
      <c r="L92" s="69" t="n">
        <f aca="false">'資料-1青森'!L92+'資料-1八戸'!L92+'資料-1MO'!L92</f>
        <v>0</v>
      </c>
      <c r="M92" s="69" t="n">
        <f aca="false">'資料-1青森'!M92+'資料-1八戸'!M92+'資料-1MO'!M92</f>
        <v>0</v>
      </c>
      <c r="N92" s="70" t="n">
        <f aca="false">'資料-1青森'!N92+'資料-1八戸'!N92+'資料-1MO'!N92</f>
        <v>4638</v>
      </c>
    </row>
    <row r="93" customFormat="false" ht="8.65" hidden="false" customHeight="true" outlineLevel="0" collapsed="false">
      <c r="A93" s="64" t="n">
        <v>78</v>
      </c>
      <c r="B93" s="65"/>
      <c r="C93" s="66" t="s">
        <v>123</v>
      </c>
      <c r="D93" s="67" t="n">
        <f aca="false">E93+J93</f>
        <v>0</v>
      </c>
      <c r="E93" s="68" t="n">
        <f aca="false">SUM(F93:I93)</f>
        <v>0</v>
      </c>
      <c r="F93" s="69" t="n">
        <f aca="false">'資料-1青森'!F93+'資料-1八戸'!F93+'資料-1MO'!F93</f>
        <v>0</v>
      </c>
      <c r="G93" s="69" t="n">
        <f aca="false">'資料-1青森'!G93+'資料-1八戸'!G93+'資料-1MO'!G93</f>
        <v>0</v>
      </c>
      <c r="H93" s="69" t="n">
        <f aca="false">'資料-1青森'!H93+'資料-1八戸'!H93+'資料-1MO'!H93</f>
        <v>0</v>
      </c>
      <c r="I93" s="69" t="n">
        <f aca="false">'資料-1青森'!I93+'資料-1八戸'!I93+'資料-1MO'!I93</f>
        <v>0</v>
      </c>
      <c r="J93" s="68" t="n">
        <f aca="false">SUM(K93:N93)</f>
        <v>0</v>
      </c>
      <c r="K93" s="69" t="n">
        <f aca="false">'資料-1青森'!K93+'資料-1八戸'!K93+'資料-1MO'!K93</f>
        <v>0</v>
      </c>
      <c r="L93" s="69" t="n">
        <f aca="false">'資料-1青森'!L93+'資料-1八戸'!L93+'資料-1MO'!L93</f>
        <v>0</v>
      </c>
      <c r="M93" s="69" t="n">
        <f aca="false">'資料-1青森'!M93+'資料-1八戸'!M93+'資料-1MO'!M93</f>
        <v>0</v>
      </c>
      <c r="N93" s="70" t="n">
        <f aca="false">'資料-1青森'!N93+'資料-1八戸'!N93+'資料-1MO'!N93</f>
        <v>0</v>
      </c>
    </row>
    <row r="94" customFormat="false" ht="8.65" hidden="false" customHeight="true" outlineLevel="0" collapsed="false">
      <c r="A94" s="64" t="n">
        <v>79</v>
      </c>
      <c r="B94" s="71" t="s">
        <v>40</v>
      </c>
      <c r="C94" s="66" t="s">
        <v>124</v>
      </c>
      <c r="D94" s="67" t="n">
        <f aca="false">E94+J94</f>
        <v>12645</v>
      </c>
      <c r="E94" s="68" t="n">
        <f aca="false">SUM(F94:I94)</f>
        <v>12391</v>
      </c>
      <c r="F94" s="69" t="n">
        <f aca="false">'資料-1青森'!F94+'資料-1八戸'!F94+'資料-1MO'!F94</f>
        <v>518</v>
      </c>
      <c r="G94" s="69" t="n">
        <f aca="false">'資料-1青森'!G94+'資料-1八戸'!G94+'資料-1MO'!G94</f>
        <v>554</v>
      </c>
      <c r="H94" s="69" t="n">
        <f aca="false">'資料-1青森'!H94+'資料-1八戸'!H94+'資料-1MO'!H94</f>
        <v>8159</v>
      </c>
      <c r="I94" s="69" t="n">
        <f aca="false">'資料-1青森'!I94+'資料-1八戸'!I94+'資料-1MO'!I94</f>
        <v>3160</v>
      </c>
      <c r="J94" s="68" t="n">
        <f aca="false">SUM(K94:N94)</f>
        <v>254</v>
      </c>
      <c r="K94" s="69" t="n">
        <f aca="false">'資料-1青森'!K94+'資料-1八戸'!K94+'資料-1MO'!K94</f>
        <v>0</v>
      </c>
      <c r="L94" s="69" t="n">
        <f aca="false">'資料-1青森'!L94+'資料-1八戸'!L94+'資料-1MO'!L94</f>
        <v>0</v>
      </c>
      <c r="M94" s="69" t="n">
        <f aca="false">'資料-1青森'!M94+'資料-1八戸'!M94+'資料-1MO'!M94</f>
        <v>0</v>
      </c>
      <c r="N94" s="70" t="n">
        <f aca="false">'資料-1青森'!N94+'資料-1八戸'!N94+'資料-1MO'!N94</f>
        <v>254</v>
      </c>
    </row>
    <row r="95" customFormat="false" ht="8.65" hidden="false" customHeight="true" outlineLevel="0" collapsed="false">
      <c r="A95" s="64" t="n">
        <v>80</v>
      </c>
      <c r="B95" s="73"/>
      <c r="C95" s="66" t="s">
        <v>125</v>
      </c>
      <c r="D95" s="67" t="n">
        <f aca="false">E95+J95</f>
        <v>29</v>
      </c>
      <c r="E95" s="68" t="n">
        <f aca="false">SUM(F95:I95)</f>
        <v>29</v>
      </c>
      <c r="F95" s="69" t="n">
        <f aca="false">'資料-1青森'!F95+'資料-1八戸'!F95+'資料-1MO'!F95</f>
        <v>0</v>
      </c>
      <c r="G95" s="69" t="n">
        <f aca="false">'資料-1青森'!G95+'資料-1八戸'!G95+'資料-1MO'!G95</f>
        <v>29</v>
      </c>
      <c r="H95" s="69" t="n">
        <f aca="false">'資料-1青森'!H95+'資料-1八戸'!H95+'資料-1MO'!H95</f>
        <v>0</v>
      </c>
      <c r="I95" s="69" t="n">
        <f aca="false">'資料-1青森'!I95+'資料-1八戸'!I95+'資料-1MO'!I95</f>
        <v>0</v>
      </c>
      <c r="J95" s="68" t="n">
        <f aca="false">SUM(K95:N95)</f>
        <v>0</v>
      </c>
      <c r="K95" s="69" t="n">
        <f aca="false">'資料-1青森'!K95+'資料-1八戸'!K95+'資料-1MO'!K95</f>
        <v>0</v>
      </c>
      <c r="L95" s="69" t="n">
        <f aca="false">'資料-1青森'!L95+'資料-1八戸'!L95+'資料-1MO'!L95</f>
        <v>0</v>
      </c>
      <c r="M95" s="69" t="n">
        <f aca="false">'資料-1青森'!M95+'資料-1八戸'!M95+'資料-1MO'!M95</f>
        <v>0</v>
      </c>
      <c r="N95" s="70" t="n">
        <f aca="false">'資料-1青森'!N95+'資料-1八戸'!N95+'資料-1MO'!N95</f>
        <v>0</v>
      </c>
    </row>
    <row r="96" customFormat="false" ht="8.65" hidden="false" customHeight="true" outlineLevel="0" collapsed="false">
      <c r="A96" s="64" t="n">
        <v>81</v>
      </c>
      <c r="B96" s="74"/>
      <c r="C96" s="75" t="s">
        <v>126</v>
      </c>
      <c r="D96" s="67" t="n">
        <f aca="false">E96+J96</f>
        <v>290</v>
      </c>
      <c r="E96" s="68" t="n">
        <f aca="false">SUM(F96:I96)</f>
        <v>290</v>
      </c>
      <c r="F96" s="69" t="n">
        <f aca="false">'資料-1青森'!F96+'資料-1八戸'!F96+'資料-1MO'!F96</f>
        <v>0</v>
      </c>
      <c r="G96" s="69" t="n">
        <f aca="false">'資料-1青森'!G96+'資料-1八戸'!G96+'資料-1MO'!G96</f>
        <v>290</v>
      </c>
      <c r="H96" s="69" t="n">
        <f aca="false">'資料-1青森'!H96+'資料-1八戸'!H96+'資料-1MO'!H96</f>
        <v>0</v>
      </c>
      <c r="I96" s="69" t="n">
        <f aca="false">'資料-1青森'!I96+'資料-1八戸'!I96+'資料-1MO'!I96</f>
        <v>0</v>
      </c>
      <c r="J96" s="68" t="n">
        <f aca="false">SUM(K96:N96)</f>
        <v>0</v>
      </c>
      <c r="K96" s="69" t="n">
        <f aca="false">'資料-1青森'!K96+'資料-1八戸'!K96+'資料-1MO'!K96</f>
        <v>0</v>
      </c>
      <c r="L96" s="69" t="n">
        <f aca="false">'資料-1青森'!L96+'資料-1八戸'!L96+'資料-1MO'!L96</f>
        <v>0</v>
      </c>
      <c r="M96" s="69" t="n">
        <f aca="false">'資料-1青森'!M96+'資料-1八戸'!M96+'資料-1MO'!M96</f>
        <v>0</v>
      </c>
      <c r="N96" s="70" t="n">
        <f aca="false">'資料-1青森'!N96+'資料-1八戸'!N96+'資料-1MO'!N96</f>
        <v>0</v>
      </c>
    </row>
    <row r="97" customFormat="false" ht="8.65" hidden="false" customHeight="true" outlineLevel="0" collapsed="false">
      <c r="A97" s="18" t="n">
        <v>99</v>
      </c>
      <c r="B97" s="22"/>
      <c r="C97" s="76" t="s">
        <v>127</v>
      </c>
      <c r="D97" s="77" t="n">
        <f aca="false">E97+J97</f>
        <v>35656175</v>
      </c>
      <c r="E97" s="78" t="n">
        <f aca="false">SUM(F97:I97)</f>
        <v>35656175</v>
      </c>
      <c r="F97" s="79" t="n">
        <f aca="false">'資料-1青森'!F97+'資料-1八戸'!F97+'資料-1MO'!F97</f>
        <v>0</v>
      </c>
      <c r="G97" s="79" t="n">
        <f aca="false">'資料-1青森'!G97+'資料-1八戸'!G97+'資料-1MO'!G97</f>
        <v>0</v>
      </c>
      <c r="H97" s="79" t="n">
        <f aca="false">'資料-1青森'!H97+'資料-1八戸'!H97+'資料-1MO'!H97</f>
        <v>17832770</v>
      </c>
      <c r="I97" s="80" t="n">
        <f aca="false">'資料-1青森'!I97+'資料-1八戸'!I97+'資料-1MO'!I97</f>
        <v>17823405</v>
      </c>
      <c r="J97" s="78" t="n">
        <f aca="false">SUM(K97:N97)</f>
        <v>0</v>
      </c>
      <c r="K97" s="79" t="n">
        <f aca="false">'資料-1青森'!K97+'資料-1八戸'!K97+'資料-1MO'!K97</f>
        <v>0</v>
      </c>
      <c r="L97" s="79" t="n">
        <f aca="false">'資料-1青森'!L97+'資料-1八戸'!L97+'資料-1MO'!L97</f>
        <v>0</v>
      </c>
      <c r="M97" s="79" t="n">
        <f aca="false">'資料-1青森'!M97+'資料-1八戸'!M97+'資料-1MO'!M97</f>
        <v>0</v>
      </c>
      <c r="N97" s="80" t="n">
        <f aca="false">'資料-1青森'!N97+'資料-1八戸'!N97+'資料-1MO'!N97</f>
        <v>0</v>
      </c>
    </row>
  </sheetData>
  <mergeCells count="3">
    <mergeCell ref="K2:L2"/>
    <mergeCell ref="M2:N2"/>
    <mergeCell ref="A14:C14"/>
  </mergeCells>
  <printOptions headings="false" gridLines="false" gridLinesSet="true" horizontalCentered="true" verticalCentered="true"/>
  <pageMargins left="0.7875" right="0.118055555555556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D4" activeCellId="0" sqref="D4"/>
    </sheetView>
  </sheetViews>
  <sheetFormatPr defaultColWidth="13.25" defaultRowHeight="17.25" zeroHeight="false" outlineLevelRow="0" outlineLevelCol="0"/>
  <cols>
    <col collapsed="false" customWidth="true" hidden="false" outlineLevel="0" max="1" min="1" style="392" width="25.74"/>
    <col collapsed="false" customWidth="true" hidden="false" outlineLevel="0" max="2" min="2" style="392" width="3.25"/>
    <col collapsed="false" customWidth="true" hidden="false" outlineLevel="0" max="11" min="3" style="392" width="9.62"/>
    <col collapsed="false" customWidth="false" hidden="false" outlineLevel="0" max="12" min="12" style="392" width="13.25"/>
    <col collapsed="false" customWidth="true" hidden="false" outlineLevel="0" max="14" min="13" style="392" width="13.37"/>
    <col collapsed="false" customWidth="false" hidden="false" outlineLevel="0" max="257" min="15" style="392" width="13.25"/>
  </cols>
  <sheetData>
    <row r="1" s="413" customFormat="true" ht="17.25" hidden="false" customHeight="false" outlineLevel="0" collapsed="false">
      <c r="A1" s="393" t="s">
        <v>396</v>
      </c>
    </row>
    <row r="2" s="413" customFormat="true" ht="17.25" hidden="false" customHeight="false" outlineLevel="0" collapsed="false"/>
    <row r="3" s="413" customFormat="true" ht="17.25" hidden="false" customHeight="false" outlineLevel="0" collapsed="false"/>
    <row r="4" s="413" customFormat="true" ht="17.25" hidden="false" customHeight="false" outlineLevel="0" collapsed="false"/>
    <row r="5" s="413" customFormat="true" ht="17.25" hidden="false" customHeight="false" outlineLevel="0" collapsed="false">
      <c r="A5" s="393" t="s">
        <v>397</v>
      </c>
    </row>
    <row r="6" s="413" customFormat="true" ht="17.25" hidden="false" customHeight="false" outlineLevel="0" collapsed="false">
      <c r="A6" s="393"/>
    </row>
    <row r="7" s="82" customFormat="true" ht="17.25" hidden="false" customHeight="false" outlineLevel="0" collapsed="false">
      <c r="K7" s="578" t="s">
        <v>168</v>
      </c>
      <c r="L7" s="578"/>
      <c r="M7" s="579" t="s">
        <v>351</v>
      </c>
      <c r="N7" s="579"/>
      <c r="O7" s="392"/>
    </row>
    <row r="8" s="82" customFormat="true" ht="30" hidden="false" customHeight="true" outlineLevel="0" collapsed="false">
      <c r="K8" s="93"/>
      <c r="L8" s="588"/>
      <c r="M8" s="93"/>
      <c r="N8" s="94"/>
      <c r="O8" s="392"/>
    </row>
    <row r="9" s="82" customFormat="true" ht="14.25" hidden="false" customHeight="false" outlineLevel="0" collapsed="false"/>
    <row r="10" s="82" customFormat="true" ht="14.25" hidden="false" customHeight="false" outlineLevel="0" collapsed="false"/>
    <row r="11" s="82" customFormat="true" ht="14.25" hidden="false" customHeight="false" outlineLevel="0" collapsed="false">
      <c r="A11" s="589"/>
      <c r="B11" s="589"/>
      <c r="C11" s="590" t="s">
        <v>352</v>
      </c>
      <c r="D11" s="590"/>
      <c r="E11" s="590"/>
      <c r="F11" s="590"/>
      <c r="G11" s="590" t="s">
        <v>321</v>
      </c>
      <c r="H11" s="590"/>
      <c r="I11" s="590"/>
      <c r="J11" s="590"/>
      <c r="K11" s="590"/>
      <c r="L11" s="590"/>
      <c r="M11" s="130"/>
      <c r="N11" s="579"/>
    </row>
    <row r="12" s="82" customFormat="true" ht="14.25" hidden="false" customHeight="false" outlineLevel="0" collapsed="false">
      <c r="A12" s="592"/>
      <c r="B12" s="593" t="s">
        <v>20</v>
      </c>
      <c r="C12" s="589"/>
      <c r="D12" s="594"/>
      <c r="E12" s="594"/>
      <c r="F12" s="594"/>
      <c r="G12" s="590" t="s">
        <v>398</v>
      </c>
      <c r="H12" s="590"/>
      <c r="I12" s="590"/>
      <c r="J12" s="590"/>
      <c r="K12" s="589"/>
      <c r="L12" s="589"/>
      <c r="M12" s="610"/>
      <c r="N12" s="611"/>
    </row>
    <row r="13" s="82" customFormat="true" ht="14.25" hidden="false" customHeight="false" outlineLevel="0" collapsed="false">
      <c r="A13" s="593" t="s">
        <v>328</v>
      </c>
      <c r="B13" s="593" t="s">
        <v>23</v>
      </c>
      <c r="C13" s="592"/>
      <c r="D13" s="596"/>
      <c r="E13" s="596"/>
      <c r="F13" s="597" t="s">
        <v>355</v>
      </c>
      <c r="G13" s="598"/>
      <c r="H13" s="599" t="s">
        <v>356</v>
      </c>
      <c r="I13" s="599" t="s">
        <v>356</v>
      </c>
      <c r="J13" s="599" t="s">
        <v>356</v>
      </c>
      <c r="K13" s="593" t="s">
        <v>357</v>
      </c>
      <c r="L13" s="593" t="s">
        <v>399</v>
      </c>
      <c r="M13" s="612" t="s">
        <v>400</v>
      </c>
      <c r="N13" s="613" t="s">
        <v>401</v>
      </c>
    </row>
    <row r="14" s="82" customFormat="true" ht="14.25" hidden="false" customHeight="false" outlineLevel="0" collapsed="false">
      <c r="A14" s="592"/>
      <c r="B14" s="593" t="s">
        <v>259</v>
      </c>
      <c r="C14" s="593" t="s">
        <v>358</v>
      </c>
      <c r="D14" s="597" t="s">
        <v>359</v>
      </c>
      <c r="E14" s="597" t="s">
        <v>330</v>
      </c>
      <c r="F14" s="597" t="s">
        <v>360</v>
      </c>
      <c r="G14" s="601" t="s">
        <v>233</v>
      </c>
      <c r="H14" s="602" t="s">
        <v>361</v>
      </c>
      <c r="I14" s="602" t="s">
        <v>362</v>
      </c>
      <c r="J14" s="602" t="s">
        <v>363</v>
      </c>
      <c r="K14" s="593" t="s">
        <v>364</v>
      </c>
      <c r="L14" s="592"/>
      <c r="M14" s="610"/>
      <c r="N14" s="611"/>
    </row>
    <row r="15" s="82" customFormat="true" ht="14.25" hidden="false" customHeight="false" outlineLevel="0" collapsed="false">
      <c r="A15" s="592"/>
      <c r="B15" s="593" t="s">
        <v>275</v>
      </c>
      <c r="C15" s="592"/>
      <c r="D15" s="596"/>
      <c r="E15" s="596"/>
      <c r="F15" s="597" t="s">
        <v>364</v>
      </c>
      <c r="G15" s="601"/>
      <c r="H15" s="605" t="s">
        <v>368</v>
      </c>
      <c r="I15" s="602" t="s">
        <v>369</v>
      </c>
      <c r="J15" s="605" t="s">
        <v>370</v>
      </c>
      <c r="K15" s="592"/>
      <c r="L15" s="593" t="s">
        <v>402</v>
      </c>
      <c r="M15" s="610"/>
      <c r="N15" s="611"/>
    </row>
    <row r="16" s="82" customFormat="true" ht="14.25" hidden="false" customHeight="false" outlineLevel="0" collapsed="false">
      <c r="A16" s="592"/>
      <c r="B16" s="592"/>
      <c r="C16" s="593" t="s">
        <v>372</v>
      </c>
      <c r="D16" s="597" t="s">
        <v>372</v>
      </c>
      <c r="E16" s="596"/>
      <c r="F16" s="597" t="s">
        <v>344</v>
      </c>
      <c r="G16" s="592"/>
      <c r="H16" s="596"/>
      <c r="I16" s="596"/>
      <c r="J16" s="596"/>
      <c r="K16" s="593" t="s">
        <v>373</v>
      </c>
      <c r="L16" s="592" t="s">
        <v>403</v>
      </c>
      <c r="M16" s="610"/>
      <c r="N16" s="611"/>
    </row>
    <row r="17" s="618" customFormat="true" ht="35.1" hidden="false" customHeight="true" outlineLevel="0" collapsed="false">
      <c r="A17" s="560"/>
      <c r="B17" s="560"/>
      <c r="C17" s="614"/>
      <c r="D17" s="559"/>
      <c r="E17" s="559"/>
      <c r="F17" s="615"/>
      <c r="G17" s="560" t="n">
        <f aca="false">SUM(H17:J17)</f>
        <v>0</v>
      </c>
      <c r="H17" s="559"/>
      <c r="I17" s="559"/>
      <c r="J17" s="559"/>
      <c r="K17" s="560"/>
      <c r="L17" s="560"/>
      <c r="M17" s="616"/>
      <c r="N17" s="617"/>
    </row>
    <row r="18" s="618" customFormat="true" ht="35.1" hidden="false" customHeight="true" outlineLevel="0" collapsed="false">
      <c r="A18" s="567"/>
      <c r="B18" s="567"/>
      <c r="C18" s="608"/>
      <c r="D18" s="568"/>
      <c r="E18" s="568"/>
      <c r="F18" s="568"/>
      <c r="G18" s="567" t="n">
        <f aca="false">SUM(H18:J18)</f>
        <v>0</v>
      </c>
      <c r="H18" s="568"/>
      <c r="I18" s="568"/>
      <c r="J18" s="568"/>
      <c r="K18" s="567"/>
      <c r="L18" s="567"/>
      <c r="M18" s="619"/>
      <c r="N18" s="620"/>
    </row>
    <row r="19" s="618" customFormat="true" ht="35.1" hidden="false" customHeight="true" outlineLevel="0" collapsed="false">
      <c r="A19" s="567"/>
      <c r="B19" s="567"/>
      <c r="C19" s="608"/>
      <c r="D19" s="568"/>
      <c r="E19" s="568"/>
      <c r="F19" s="568"/>
      <c r="G19" s="567" t="n">
        <f aca="false">SUM(H19:J19)</f>
        <v>0</v>
      </c>
      <c r="H19" s="568"/>
      <c r="I19" s="568"/>
      <c r="J19" s="568"/>
      <c r="K19" s="567"/>
      <c r="L19" s="567"/>
      <c r="M19" s="619"/>
      <c r="N19" s="620"/>
    </row>
    <row r="20" s="618" customFormat="true" ht="35.1" hidden="false" customHeight="true" outlineLevel="0" collapsed="false">
      <c r="A20" s="567"/>
      <c r="B20" s="567"/>
      <c r="C20" s="608"/>
      <c r="D20" s="568"/>
      <c r="E20" s="568"/>
      <c r="F20" s="568"/>
      <c r="G20" s="567" t="n">
        <f aca="false">SUM(H20:J20)</f>
        <v>0</v>
      </c>
      <c r="H20" s="568"/>
      <c r="I20" s="568"/>
      <c r="J20" s="568"/>
      <c r="K20" s="567"/>
      <c r="L20" s="567"/>
      <c r="M20" s="619"/>
      <c r="N20" s="620"/>
    </row>
    <row r="21" s="618" customFormat="true" ht="35.1" hidden="false" customHeight="true" outlineLevel="0" collapsed="false">
      <c r="A21" s="567"/>
      <c r="B21" s="567"/>
      <c r="C21" s="608"/>
      <c r="D21" s="568"/>
      <c r="E21" s="568"/>
      <c r="F21" s="568"/>
      <c r="G21" s="567" t="n">
        <f aca="false">SUM(H21:J21)</f>
        <v>0</v>
      </c>
      <c r="H21" s="568"/>
      <c r="I21" s="568"/>
      <c r="J21" s="568"/>
      <c r="K21" s="567"/>
      <c r="L21" s="567"/>
      <c r="M21" s="619"/>
      <c r="N21" s="620"/>
    </row>
    <row r="22" s="618" customFormat="true" ht="39.95" hidden="false" customHeight="true" outlineLevel="0" collapsed="false">
      <c r="A22" s="609" t="s">
        <v>374</v>
      </c>
      <c r="B22" s="575"/>
      <c r="C22" s="575"/>
      <c r="D22" s="576" t="n">
        <f aca="false">SUM(D17:D21)</f>
        <v>0</v>
      </c>
      <c r="E22" s="576" t="n">
        <f aca="false">SUM(E17:E21)</f>
        <v>0</v>
      </c>
      <c r="F22" s="576"/>
      <c r="G22" s="575" t="n">
        <f aca="false">SUM(G17:G21)</f>
        <v>0</v>
      </c>
      <c r="H22" s="576" t="n">
        <f aca="false">SUM(H17:H21)</f>
        <v>0</v>
      </c>
      <c r="I22" s="576" t="n">
        <f aca="false">SUM(I17:I21)</f>
        <v>0</v>
      </c>
      <c r="J22" s="576" t="n">
        <f aca="false">SUM(J17:J21)</f>
        <v>0</v>
      </c>
      <c r="K22" s="575"/>
      <c r="L22" s="575" t="n">
        <f aca="false">SUM(L17:L21)</f>
        <v>0</v>
      </c>
      <c r="M22" s="621" t="n">
        <f aca="false">SUM(M17:M21)</f>
        <v>0</v>
      </c>
      <c r="N22" s="622" t="n">
        <f aca="false">SUM(N17:N21)</f>
        <v>0</v>
      </c>
    </row>
    <row r="23" s="618" customFormat="true" ht="39.95" hidden="false" customHeight="true" outlineLevel="0" collapsed="false">
      <c r="A23" s="623"/>
    </row>
  </sheetData>
  <mergeCells count="5">
    <mergeCell ref="K7:L7"/>
    <mergeCell ref="M7:N7"/>
    <mergeCell ref="C11:F11"/>
    <mergeCell ref="G11:L11"/>
    <mergeCell ref="G12:J12"/>
  </mergeCells>
  <printOptions headings="false" gridLines="false" gridLinesSet="true" horizontalCentered="false" verticalCentered="false"/>
  <pageMargins left="0.779861111111111" right="0.779861111111111" top="1" bottom="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O2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D4" activeCellId="0" sqref="D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0.62"/>
  </cols>
  <sheetData>
    <row r="3" s="392" customFormat="true" ht="17.25" hidden="false" customHeight="false" outlineLevel="0" collapsed="false"/>
    <row r="4" s="392" customFormat="true" ht="17.25" hidden="false" customHeight="false" outlineLevel="0" collapsed="false"/>
    <row r="5" s="392" customFormat="true" ht="17.25" hidden="false" customHeight="false" outlineLevel="0" collapsed="false">
      <c r="A5" s="397" t="s">
        <v>404</v>
      </c>
    </row>
    <row r="6" s="413" customFormat="true" ht="17.25" hidden="false" customHeight="false" outlineLevel="0" collapsed="false">
      <c r="A6" s="393"/>
    </row>
    <row r="7" s="82" customFormat="true" ht="17.25" hidden="false" customHeight="false" outlineLevel="0" collapsed="false">
      <c r="K7" s="578" t="s">
        <v>168</v>
      </c>
      <c r="L7" s="578"/>
      <c r="M7" s="579" t="s">
        <v>351</v>
      </c>
      <c r="N7" s="579"/>
      <c r="O7" s="392"/>
    </row>
    <row r="8" s="82" customFormat="true" ht="30" hidden="false" customHeight="true" outlineLevel="0" collapsed="false">
      <c r="K8" s="93"/>
      <c r="L8" s="588"/>
      <c r="M8" s="93"/>
      <c r="N8" s="94"/>
      <c r="O8" s="392"/>
    </row>
    <row r="9" s="82" customFormat="true" ht="14.25" hidden="false" customHeight="false" outlineLevel="0" collapsed="false"/>
    <row r="10" s="82" customFormat="true" ht="14.25" hidden="false" customHeight="false" outlineLevel="0" collapsed="false"/>
    <row r="11" s="82" customFormat="true" ht="14.25" hidden="false" customHeight="false" outlineLevel="0" collapsed="false">
      <c r="A11" s="589"/>
      <c r="B11" s="589"/>
      <c r="C11" s="590" t="s">
        <v>352</v>
      </c>
      <c r="D11" s="590"/>
      <c r="E11" s="590"/>
      <c r="F11" s="590"/>
      <c r="G11" s="590" t="s">
        <v>321</v>
      </c>
      <c r="H11" s="590"/>
      <c r="I11" s="590"/>
      <c r="J11" s="590"/>
      <c r="K11" s="590"/>
      <c r="L11" s="590"/>
      <c r="M11" s="130"/>
      <c r="N11" s="579"/>
    </row>
    <row r="12" s="82" customFormat="true" ht="14.25" hidden="false" customHeight="false" outlineLevel="0" collapsed="false">
      <c r="A12" s="592"/>
      <c r="B12" s="593" t="s">
        <v>20</v>
      </c>
      <c r="C12" s="589"/>
      <c r="D12" s="594"/>
      <c r="E12" s="594"/>
      <c r="F12" s="594"/>
      <c r="G12" s="590" t="s">
        <v>405</v>
      </c>
      <c r="H12" s="590"/>
      <c r="I12" s="590"/>
      <c r="J12" s="590"/>
      <c r="K12" s="589"/>
      <c r="L12" s="589"/>
      <c r="M12" s="610"/>
      <c r="N12" s="611"/>
    </row>
    <row r="13" s="82" customFormat="true" ht="14.25" hidden="false" customHeight="false" outlineLevel="0" collapsed="false">
      <c r="A13" s="593" t="s">
        <v>328</v>
      </c>
      <c r="B13" s="593" t="s">
        <v>23</v>
      </c>
      <c r="C13" s="592"/>
      <c r="D13" s="596"/>
      <c r="E13" s="596"/>
      <c r="F13" s="597" t="s">
        <v>355</v>
      </c>
      <c r="G13" s="624"/>
      <c r="H13" s="625" t="s">
        <v>406</v>
      </c>
      <c r="I13" s="625" t="s">
        <v>406</v>
      </c>
      <c r="J13" s="625" t="s">
        <v>406</v>
      </c>
      <c r="K13" s="593" t="s">
        <v>357</v>
      </c>
      <c r="L13" s="593" t="s">
        <v>407</v>
      </c>
      <c r="M13" s="612" t="s">
        <v>408</v>
      </c>
      <c r="N13" s="613" t="s">
        <v>401</v>
      </c>
    </row>
    <row r="14" s="82" customFormat="true" ht="14.25" hidden="false" customHeight="false" outlineLevel="0" collapsed="false">
      <c r="A14" s="592"/>
      <c r="B14" s="593" t="s">
        <v>259</v>
      </c>
      <c r="C14" s="593" t="s">
        <v>358</v>
      </c>
      <c r="D14" s="597" t="s">
        <v>359</v>
      </c>
      <c r="E14" s="597" t="s">
        <v>330</v>
      </c>
      <c r="F14" s="597" t="s">
        <v>360</v>
      </c>
      <c r="G14" s="601" t="s">
        <v>233</v>
      </c>
      <c r="H14" s="602" t="s">
        <v>361</v>
      </c>
      <c r="I14" s="603" t="s">
        <v>394</v>
      </c>
      <c r="J14" s="602" t="s">
        <v>363</v>
      </c>
      <c r="K14" s="593" t="s">
        <v>364</v>
      </c>
      <c r="L14" s="592"/>
      <c r="M14" s="612" t="s">
        <v>409</v>
      </c>
      <c r="N14" s="611"/>
    </row>
    <row r="15" s="82" customFormat="true" ht="14.25" hidden="false" customHeight="false" outlineLevel="0" collapsed="false">
      <c r="A15" s="592"/>
      <c r="B15" s="593" t="s">
        <v>275</v>
      </c>
      <c r="C15" s="592"/>
      <c r="D15" s="596"/>
      <c r="E15" s="596"/>
      <c r="F15" s="597" t="s">
        <v>364</v>
      </c>
      <c r="G15" s="601"/>
      <c r="H15" s="605" t="s">
        <v>368</v>
      </c>
      <c r="I15" s="606" t="n">
        <v>30000</v>
      </c>
      <c r="J15" s="605" t="s">
        <v>370</v>
      </c>
      <c r="K15" s="592"/>
      <c r="L15" s="593" t="s">
        <v>402</v>
      </c>
      <c r="M15" s="610"/>
      <c r="N15" s="611"/>
    </row>
    <row r="16" s="82" customFormat="true" ht="14.25" hidden="false" customHeight="false" outlineLevel="0" collapsed="false">
      <c r="A16" s="592"/>
      <c r="B16" s="592"/>
      <c r="C16" s="593" t="s">
        <v>372</v>
      </c>
      <c r="D16" s="597" t="s">
        <v>372</v>
      </c>
      <c r="E16" s="596"/>
      <c r="F16" s="597" t="s">
        <v>344</v>
      </c>
      <c r="G16" s="592"/>
      <c r="H16" s="596"/>
      <c r="I16" s="596"/>
      <c r="J16" s="596"/>
      <c r="K16" s="593" t="s">
        <v>373</v>
      </c>
      <c r="L16" s="626" t="s">
        <v>410</v>
      </c>
      <c r="M16" s="627"/>
      <c r="N16" s="611"/>
    </row>
    <row r="17" s="618" customFormat="true" ht="35.1" hidden="false" customHeight="true" outlineLevel="0" collapsed="false">
      <c r="A17" s="560"/>
      <c r="B17" s="560"/>
      <c r="C17" s="560"/>
      <c r="D17" s="559"/>
      <c r="E17" s="559"/>
      <c r="F17" s="559"/>
      <c r="G17" s="560" t="n">
        <f aca="false">SUM(H17:J17)</f>
        <v>0</v>
      </c>
      <c r="H17" s="559"/>
      <c r="I17" s="559"/>
      <c r="J17" s="559"/>
      <c r="K17" s="560"/>
      <c r="L17" s="560"/>
      <c r="M17" s="616"/>
      <c r="N17" s="628"/>
    </row>
    <row r="18" s="618" customFormat="true" ht="35.1" hidden="false" customHeight="true" outlineLevel="0" collapsed="false">
      <c r="A18" s="567"/>
      <c r="B18" s="567"/>
      <c r="C18" s="567"/>
      <c r="D18" s="568"/>
      <c r="E18" s="568"/>
      <c r="F18" s="568"/>
      <c r="G18" s="567" t="n">
        <f aca="false">SUM(H18:J18)</f>
        <v>0</v>
      </c>
      <c r="H18" s="568"/>
      <c r="I18" s="568"/>
      <c r="J18" s="568"/>
      <c r="K18" s="567"/>
      <c r="L18" s="567"/>
      <c r="M18" s="619"/>
      <c r="N18" s="620"/>
    </row>
    <row r="19" s="618" customFormat="true" ht="35.1" hidden="false" customHeight="true" outlineLevel="0" collapsed="false">
      <c r="A19" s="567"/>
      <c r="B19" s="567"/>
      <c r="C19" s="567"/>
      <c r="D19" s="568"/>
      <c r="E19" s="568"/>
      <c r="F19" s="568"/>
      <c r="G19" s="567" t="n">
        <f aca="false">SUM(H19:J19)</f>
        <v>0</v>
      </c>
      <c r="H19" s="568"/>
      <c r="I19" s="568"/>
      <c r="J19" s="568"/>
      <c r="K19" s="567"/>
      <c r="L19" s="567"/>
      <c r="M19" s="619"/>
      <c r="N19" s="620"/>
    </row>
    <row r="20" s="618" customFormat="true" ht="35.1" hidden="false" customHeight="true" outlineLevel="0" collapsed="false">
      <c r="A20" s="567"/>
      <c r="B20" s="567"/>
      <c r="C20" s="567"/>
      <c r="D20" s="568"/>
      <c r="E20" s="568"/>
      <c r="F20" s="568"/>
      <c r="G20" s="567" t="n">
        <f aca="false">SUM(H20:J20)</f>
        <v>0</v>
      </c>
      <c r="H20" s="568"/>
      <c r="I20" s="568"/>
      <c r="J20" s="568"/>
      <c r="K20" s="567"/>
      <c r="L20" s="567"/>
      <c r="M20" s="619"/>
      <c r="N20" s="620"/>
    </row>
    <row r="21" s="618" customFormat="true" ht="35.1" hidden="false" customHeight="true" outlineLevel="0" collapsed="false">
      <c r="A21" s="567"/>
      <c r="B21" s="567"/>
      <c r="C21" s="567"/>
      <c r="D21" s="568"/>
      <c r="E21" s="568"/>
      <c r="F21" s="568"/>
      <c r="G21" s="567" t="n">
        <f aca="false">SUM(H21:J21)</f>
        <v>0</v>
      </c>
      <c r="H21" s="568"/>
      <c r="I21" s="568"/>
      <c r="J21" s="568"/>
      <c r="K21" s="567"/>
      <c r="L21" s="567"/>
      <c r="M21" s="619"/>
      <c r="N21" s="620"/>
    </row>
    <row r="22" s="618" customFormat="true" ht="39.95" hidden="false" customHeight="true" outlineLevel="0" collapsed="false">
      <c r="A22" s="609" t="s">
        <v>374</v>
      </c>
      <c r="B22" s="575"/>
      <c r="C22" s="575"/>
      <c r="D22" s="576" t="n">
        <f aca="false">SUM(D17:D21)</f>
        <v>0</v>
      </c>
      <c r="E22" s="576" t="n">
        <f aca="false">SUM(E17:E21)</f>
        <v>0</v>
      </c>
      <c r="F22" s="576"/>
      <c r="G22" s="575" t="n">
        <f aca="false">SUM(G17:G21)</f>
        <v>0</v>
      </c>
      <c r="H22" s="576" t="n">
        <f aca="false">SUM(H17:H21)</f>
        <v>0</v>
      </c>
      <c r="I22" s="576" t="n">
        <f aca="false">SUM(I17:I21)</f>
        <v>0</v>
      </c>
      <c r="J22" s="576" t="n">
        <f aca="false">SUM(J17:J21)</f>
        <v>0</v>
      </c>
      <c r="K22" s="575"/>
      <c r="L22" s="575"/>
      <c r="M22" s="621" t="n">
        <f aca="false">SUM(M17:M21)</f>
        <v>0</v>
      </c>
      <c r="N22" s="622" t="n">
        <f aca="false">SUM(N17:N21)</f>
        <v>0</v>
      </c>
    </row>
    <row r="23" s="392" customFormat="true" ht="17.25" hidden="false" customHeight="false" outlineLevel="0" collapsed="false"/>
    <row r="24" s="392" customFormat="true" ht="17.25" hidden="false" customHeight="false" outlineLevel="0" collapsed="false"/>
    <row r="25" s="392" customFormat="true" ht="17.25" hidden="false" customHeight="false" outlineLevel="0" collapsed="false"/>
    <row r="26" s="392" customFormat="true" ht="17.25" hidden="false" customHeight="false" outlineLevel="0" collapsed="false"/>
    <row r="27" s="392" customFormat="true" ht="17.25" hidden="false" customHeight="false" outlineLevel="0" collapsed="false"/>
    <row r="28" s="392" customFormat="true" ht="17.25" hidden="false" customHeight="false" outlineLevel="0" collapsed="false"/>
  </sheetData>
  <mergeCells count="5">
    <mergeCell ref="K7:L7"/>
    <mergeCell ref="M7:N7"/>
    <mergeCell ref="C11:F11"/>
    <mergeCell ref="G11:L11"/>
    <mergeCell ref="G12:J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9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D4" activeCellId="0" sqref="D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0.62"/>
  </cols>
  <sheetData>
    <row r="1" s="392" customFormat="true" ht="17.25" hidden="false" customHeight="false" outlineLevel="0" collapsed="false"/>
    <row r="2" s="392" customFormat="true" ht="17.25" hidden="false" customHeight="false" outlineLevel="0" collapsed="false"/>
    <row r="3" s="392" customFormat="true" ht="17.25" hidden="false" customHeight="false" outlineLevel="0" collapsed="false"/>
    <row r="4" s="392" customFormat="true" ht="17.25" hidden="false" customHeight="false" outlineLevel="0" collapsed="false"/>
    <row r="5" s="392" customFormat="true" ht="17.25" hidden="false" customHeight="false" outlineLevel="0" collapsed="false">
      <c r="A5" s="397" t="s">
        <v>411</v>
      </c>
    </row>
    <row r="6" s="413" customFormat="true" ht="17.25" hidden="false" customHeight="false" outlineLevel="0" collapsed="false">
      <c r="A6" s="393"/>
    </row>
    <row r="7" s="82" customFormat="true" ht="17.25" hidden="false" customHeight="false" outlineLevel="0" collapsed="false">
      <c r="K7" s="578" t="s">
        <v>168</v>
      </c>
      <c r="L7" s="578"/>
      <c r="M7" s="579" t="s">
        <v>351</v>
      </c>
      <c r="N7" s="579"/>
      <c r="O7" s="392"/>
    </row>
    <row r="8" s="82" customFormat="true" ht="30" hidden="false" customHeight="true" outlineLevel="0" collapsed="false">
      <c r="K8" s="93"/>
      <c r="L8" s="588"/>
      <c r="M8" s="93"/>
      <c r="N8" s="94"/>
      <c r="O8" s="392"/>
    </row>
    <row r="9" s="82" customFormat="true" ht="14.25" hidden="false" customHeight="false" outlineLevel="0" collapsed="false"/>
    <row r="10" s="82" customFormat="true" ht="14.25" hidden="false" customHeight="false" outlineLevel="0" collapsed="false"/>
    <row r="11" s="82" customFormat="true" ht="14.25" hidden="false" customHeight="false" outlineLevel="0" collapsed="false">
      <c r="A11" s="589"/>
      <c r="B11" s="589"/>
      <c r="C11" s="590" t="s">
        <v>352</v>
      </c>
      <c r="D11" s="590"/>
      <c r="E11" s="590"/>
      <c r="F11" s="590"/>
      <c r="G11" s="590" t="s">
        <v>321</v>
      </c>
      <c r="H11" s="590"/>
      <c r="I11" s="590"/>
      <c r="J11" s="590"/>
      <c r="K11" s="590"/>
      <c r="L11" s="590"/>
      <c r="M11" s="130"/>
      <c r="N11" s="579"/>
    </row>
    <row r="12" s="82" customFormat="true" ht="14.25" hidden="false" customHeight="false" outlineLevel="0" collapsed="false">
      <c r="A12" s="592"/>
      <c r="B12" s="593" t="s">
        <v>20</v>
      </c>
      <c r="C12" s="589"/>
      <c r="D12" s="594"/>
      <c r="E12" s="594"/>
      <c r="F12" s="594"/>
      <c r="G12" s="590" t="s">
        <v>412</v>
      </c>
      <c r="H12" s="590"/>
      <c r="I12" s="590"/>
      <c r="J12" s="590"/>
      <c r="K12" s="589"/>
      <c r="L12" s="589"/>
      <c r="M12" s="610"/>
      <c r="N12" s="611"/>
    </row>
    <row r="13" s="82" customFormat="true" ht="14.25" hidden="false" customHeight="false" outlineLevel="0" collapsed="false">
      <c r="A13" s="593" t="s">
        <v>328</v>
      </c>
      <c r="B13" s="593" t="s">
        <v>23</v>
      </c>
      <c r="C13" s="592"/>
      <c r="D13" s="596"/>
      <c r="E13" s="596"/>
      <c r="F13" s="597" t="s">
        <v>355</v>
      </c>
      <c r="G13" s="598"/>
      <c r="H13" s="599" t="s">
        <v>356</v>
      </c>
      <c r="I13" s="599" t="s">
        <v>356</v>
      </c>
      <c r="J13" s="599" t="s">
        <v>356</v>
      </c>
      <c r="K13" s="593" t="s">
        <v>357</v>
      </c>
      <c r="L13" s="593" t="s">
        <v>413</v>
      </c>
      <c r="M13" s="612" t="s">
        <v>408</v>
      </c>
      <c r="N13" s="613" t="s">
        <v>401</v>
      </c>
    </row>
    <row r="14" s="82" customFormat="true" ht="14.25" hidden="false" customHeight="false" outlineLevel="0" collapsed="false">
      <c r="A14" s="592"/>
      <c r="B14" s="593" t="s">
        <v>259</v>
      </c>
      <c r="C14" s="593" t="s">
        <v>358</v>
      </c>
      <c r="D14" s="597" t="s">
        <v>359</v>
      </c>
      <c r="E14" s="597" t="s">
        <v>330</v>
      </c>
      <c r="F14" s="597" t="s">
        <v>360</v>
      </c>
      <c r="G14" s="601" t="s">
        <v>233</v>
      </c>
      <c r="H14" s="602" t="s">
        <v>361</v>
      </c>
      <c r="I14" s="603" t="s">
        <v>394</v>
      </c>
      <c r="J14" s="602" t="s">
        <v>363</v>
      </c>
      <c r="K14" s="593" t="s">
        <v>364</v>
      </c>
      <c r="L14" s="592"/>
      <c r="M14" s="612" t="s">
        <v>409</v>
      </c>
      <c r="N14" s="611"/>
    </row>
    <row r="15" s="82" customFormat="true" ht="14.25" hidden="false" customHeight="false" outlineLevel="0" collapsed="false">
      <c r="A15" s="592"/>
      <c r="B15" s="593" t="s">
        <v>275</v>
      </c>
      <c r="C15" s="592"/>
      <c r="D15" s="596"/>
      <c r="E15" s="596"/>
      <c r="F15" s="597" t="s">
        <v>364</v>
      </c>
      <c r="G15" s="601"/>
      <c r="H15" s="605" t="s">
        <v>368</v>
      </c>
      <c r="I15" s="606" t="n">
        <v>30000</v>
      </c>
      <c r="J15" s="605" t="s">
        <v>370</v>
      </c>
      <c r="K15" s="592"/>
      <c r="L15" s="593" t="s">
        <v>402</v>
      </c>
      <c r="M15" s="610"/>
      <c r="N15" s="611"/>
    </row>
    <row r="16" s="82" customFormat="true" ht="14.25" hidden="false" customHeight="false" outlineLevel="0" collapsed="false">
      <c r="A16" s="592"/>
      <c r="B16" s="592"/>
      <c r="C16" s="593" t="s">
        <v>372</v>
      </c>
      <c r="D16" s="597" t="s">
        <v>372</v>
      </c>
      <c r="E16" s="596"/>
      <c r="F16" s="597" t="s">
        <v>344</v>
      </c>
      <c r="G16" s="592"/>
      <c r="H16" s="596"/>
      <c r="I16" s="596"/>
      <c r="J16" s="596"/>
      <c r="K16" s="593" t="s">
        <v>373</v>
      </c>
      <c r="L16" s="626" t="s">
        <v>410</v>
      </c>
      <c r="M16" s="610"/>
      <c r="N16" s="611"/>
    </row>
    <row r="17" s="618" customFormat="true" ht="35.1" hidden="false" customHeight="true" outlineLevel="0" collapsed="false">
      <c r="A17" s="560"/>
      <c r="B17" s="560"/>
      <c r="C17" s="560"/>
      <c r="D17" s="559"/>
      <c r="E17" s="559"/>
      <c r="F17" s="559"/>
      <c r="G17" s="560" t="n">
        <f aca="false">SUM(H17:J17)</f>
        <v>0</v>
      </c>
      <c r="H17" s="559"/>
      <c r="I17" s="559"/>
      <c r="J17" s="559"/>
      <c r="K17" s="560"/>
      <c r="L17" s="560"/>
      <c r="M17" s="616"/>
      <c r="N17" s="628"/>
    </row>
    <row r="18" s="618" customFormat="true" ht="35.1" hidden="false" customHeight="true" outlineLevel="0" collapsed="false">
      <c r="A18" s="567"/>
      <c r="B18" s="567"/>
      <c r="C18" s="567"/>
      <c r="D18" s="568"/>
      <c r="E18" s="568"/>
      <c r="F18" s="568"/>
      <c r="G18" s="567" t="n">
        <f aca="false">SUM(H18:J18)</f>
        <v>0</v>
      </c>
      <c r="H18" s="568"/>
      <c r="I18" s="568"/>
      <c r="J18" s="568"/>
      <c r="K18" s="567"/>
      <c r="L18" s="567"/>
      <c r="M18" s="619"/>
      <c r="N18" s="620"/>
    </row>
    <row r="19" s="618" customFormat="true" ht="35.1" hidden="false" customHeight="true" outlineLevel="0" collapsed="false">
      <c r="A19" s="567"/>
      <c r="B19" s="567"/>
      <c r="C19" s="567"/>
      <c r="D19" s="568"/>
      <c r="E19" s="568"/>
      <c r="F19" s="568"/>
      <c r="G19" s="567" t="n">
        <f aca="false">SUM(H19:J19)</f>
        <v>0</v>
      </c>
      <c r="H19" s="568"/>
      <c r="I19" s="568"/>
      <c r="J19" s="568"/>
      <c r="K19" s="567"/>
      <c r="L19" s="567"/>
      <c r="M19" s="619"/>
      <c r="N19" s="620"/>
    </row>
    <row r="20" s="618" customFormat="true" ht="35.1" hidden="false" customHeight="true" outlineLevel="0" collapsed="false">
      <c r="A20" s="567"/>
      <c r="B20" s="567"/>
      <c r="C20" s="567"/>
      <c r="D20" s="568"/>
      <c r="E20" s="568"/>
      <c r="F20" s="568"/>
      <c r="G20" s="567" t="n">
        <f aca="false">SUM(H20:J20)</f>
        <v>0</v>
      </c>
      <c r="H20" s="568"/>
      <c r="I20" s="568"/>
      <c r="J20" s="568"/>
      <c r="K20" s="567"/>
      <c r="L20" s="567"/>
      <c r="M20" s="619"/>
      <c r="N20" s="620"/>
    </row>
    <row r="21" s="618" customFormat="true" ht="35.1" hidden="false" customHeight="true" outlineLevel="0" collapsed="false">
      <c r="A21" s="567"/>
      <c r="B21" s="567"/>
      <c r="C21" s="567"/>
      <c r="D21" s="568"/>
      <c r="E21" s="568"/>
      <c r="F21" s="568"/>
      <c r="G21" s="567" t="n">
        <f aca="false">SUM(H21:J21)</f>
        <v>0</v>
      </c>
      <c r="H21" s="568"/>
      <c r="I21" s="568"/>
      <c r="J21" s="568"/>
      <c r="K21" s="567"/>
      <c r="L21" s="567"/>
      <c r="M21" s="619"/>
      <c r="N21" s="620"/>
    </row>
    <row r="22" s="618" customFormat="true" ht="39.95" hidden="false" customHeight="true" outlineLevel="0" collapsed="false">
      <c r="A22" s="609" t="s">
        <v>374</v>
      </c>
      <c r="B22" s="575"/>
      <c r="C22" s="575"/>
      <c r="D22" s="576" t="n">
        <f aca="false">SUM(D17:D21)</f>
        <v>0</v>
      </c>
      <c r="E22" s="576" t="n">
        <f aca="false">SUM(E17:E21)</f>
        <v>0</v>
      </c>
      <c r="F22" s="576"/>
      <c r="G22" s="575" t="n">
        <f aca="false">SUM(G17:G21)</f>
        <v>0</v>
      </c>
      <c r="H22" s="576" t="n">
        <f aca="false">SUM(H17:H21)</f>
        <v>0</v>
      </c>
      <c r="I22" s="576" t="n">
        <f aca="false">SUM(I17:I21)</f>
        <v>0</v>
      </c>
      <c r="J22" s="576" t="n">
        <f aca="false">SUM(J17:J21)</f>
        <v>0</v>
      </c>
      <c r="K22" s="575"/>
      <c r="L22" s="575"/>
      <c r="M22" s="621" t="n">
        <f aca="false">SUM(M17:M21)</f>
        <v>0</v>
      </c>
      <c r="N22" s="622" t="n">
        <f aca="false">SUM(N17:N21)</f>
        <v>0</v>
      </c>
    </row>
    <row r="23" s="392" customFormat="true" ht="17.25" hidden="false" customHeight="false" outlineLevel="0" collapsed="false"/>
    <row r="24" s="392" customFormat="true" ht="17.25" hidden="false" customHeight="false" outlineLevel="0" collapsed="false"/>
    <row r="25" s="392" customFormat="true" ht="17.25" hidden="false" customHeight="false" outlineLevel="0" collapsed="false"/>
    <row r="26" s="392" customFormat="true" ht="17.25" hidden="false" customHeight="false" outlineLevel="0" collapsed="false"/>
    <row r="27" s="392" customFormat="true" ht="17.25" hidden="false" customHeight="false" outlineLevel="0" collapsed="false"/>
    <row r="28" s="392" customFormat="true" ht="17.25" hidden="false" customHeight="false" outlineLevel="0" collapsed="false"/>
    <row r="29" s="392" customFormat="true" ht="17.25" hidden="false" customHeight="false" outlineLevel="0" collapsed="false"/>
  </sheetData>
  <mergeCells count="5">
    <mergeCell ref="K7:L7"/>
    <mergeCell ref="M7:N7"/>
    <mergeCell ref="C11:F11"/>
    <mergeCell ref="G11:L11"/>
    <mergeCell ref="G12:J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D4" activeCellId="0" sqref="D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0.62"/>
    <col collapsed="false" customWidth="true" hidden="false" outlineLevel="0" max="14" min="13" style="0" width="15.62"/>
  </cols>
  <sheetData>
    <row r="1" s="392" customFormat="true" ht="17.25" hidden="false" customHeight="false" outlineLevel="0" collapsed="false"/>
    <row r="2" s="392" customFormat="true" ht="17.25" hidden="false" customHeight="false" outlineLevel="0" collapsed="false"/>
    <row r="3" s="392" customFormat="true" ht="17.25" hidden="false" customHeight="false" outlineLevel="0" collapsed="false"/>
    <row r="4" s="392" customFormat="true" ht="17.25" hidden="false" customHeight="false" outlineLevel="0" collapsed="false"/>
    <row r="5" s="392" customFormat="true" ht="17.25" hidden="false" customHeight="false" outlineLevel="0" collapsed="false">
      <c r="A5" s="397" t="s">
        <v>414</v>
      </c>
    </row>
    <row r="6" s="413" customFormat="true" ht="17.25" hidden="false" customHeight="false" outlineLevel="0" collapsed="false">
      <c r="A6" s="393"/>
    </row>
    <row r="7" s="82" customFormat="true" ht="17.25" hidden="false" customHeight="false" outlineLevel="0" collapsed="false">
      <c r="K7" s="578" t="s">
        <v>168</v>
      </c>
      <c r="L7" s="578"/>
      <c r="M7" s="579" t="s">
        <v>351</v>
      </c>
      <c r="N7" s="579"/>
      <c r="O7" s="392"/>
    </row>
    <row r="8" s="82" customFormat="true" ht="30" hidden="false" customHeight="true" outlineLevel="0" collapsed="false">
      <c r="K8" s="93"/>
      <c r="L8" s="588"/>
      <c r="M8" s="93"/>
      <c r="N8" s="94"/>
      <c r="O8" s="392"/>
    </row>
    <row r="9" s="82" customFormat="true" ht="14.25" hidden="false" customHeight="false" outlineLevel="0" collapsed="false"/>
    <row r="10" s="82" customFormat="true" ht="14.25" hidden="false" customHeight="false" outlineLevel="0" collapsed="false"/>
    <row r="11" s="82" customFormat="true" ht="14.25" hidden="false" customHeight="false" outlineLevel="0" collapsed="false">
      <c r="A11" s="589"/>
      <c r="B11" s="589"/>
      <c r="C11" s="590" t="s">
        <v>352</v>
      </c>
      <c r="D11" s="590"/>
      <c r="E11" s="590"/>
      <c r="F11" s="590"/>
      <c r="G11" s="590" t="s">
        <v>321</v>
      </c>
      <c r="H11" s="590"/>
      <c r="I11" s="590"/>
      <c r="J11" s="590"/>
      <c r="K11" s="590"/>
      <c r="L11" s="590"/>
      <c r="M11" s="130"/>
      <c r="N11" s="579"/>
    </row>
    <row r="12" s="82" customFormat="true" ht="14.25" hidden="false" customHeight="false" outlineLevel="0" collapsed="false">
      <c r="A12" s="592"/>
      <c r="B12" s="593" t="s">
        <v>20</v>
      </c>
      <c r="C12" s="589"/>
      <c r="D12" s="594"/>
      <c r="E12" s="594"/>
      <c r="F12" s="594"/>
      <c r="G12" s="590" t="s">
        <v>415</v>
      </c>
      <c r="H12" s="590"/>
      <c r="I12" s="590"/>
      <c r="J12" s="590"/>
      <c r="K12" s="589"/>
      <c r="L12" s="589"/>
      <c r="M12" s="610"/>
      <c r="N12" s="611"/>
    </row>
    <row r="13" s="82" customFormat="true" ht="14.25" hidden="false" customHeight="false" outlineLevel="0" collapsed="false">
      <c r="A13" s="593" t="s">
        <v>328</v>
      </c>
      <c r="B13" s="593" t="s">
        <v>23</v>
      </c>
      <c r="C13" s="592"/>
      <c r="D13" s="596"/>
      <c r="E13" s="596"/>
      <c r="F13" s="597" t="s">
        <v>355</v>
      </c>
      <c r="G13" s="598"/>
      <c r="H13" s="599" t="s">
        <v>393</v>
      </c>
      <c r="I13" s="599" t="s">
        <v>393</v>
      </c>
      <c r="J13" s="599" t="s">
        <v>393</v>
      </c>
      <c r="K13" s="593" t="s">
        <v>357</v>
      </c>
      <c r="L13" s="593" t="s">
        <v>416</v>
      </c>
      <c r="M13" s="612" t="s">
        <v>400</v>
      </c>
      <c r="N13" s="613" t="s">
        <v>401</v>
      </c>
    </row>
    <row r="14" s="82" customFormat="true" ht="14.25" hidden="false" customHeight="false" outlineLevel="0" collapsed="false">
      <c r="A14" s="592"/>
      <c r="B14" s="593" t="s">
        <v>259</v>
      </c>
      <c r="C14" s="593" t="s">
        <v>358</v>
      </c>
      <c r="D14" s="597" t="s">
        <v>359</v>
      </c>
      <c r="E14" s="597" t="s">
        <v>330</v>
      </c>
      <c r="F14" s="597" t="s">
        <v>360</v>
      </c>
      <c r="G14" s="601" t="s">
        <v>233</v>
      </c>
      <c r="H14" s="602" t="s">
        <v>361</v>
      </c>
      <c r="I14" s="603" t="s">
        <v>394</v>
      </c>
      <c r="J14" s="602" t="s">
        <v>363</v>
      </c>
      <c r="K14" s="593" t="s">
        <v>364</v>
      </c>
      <c r="L14" s="592"/>
      <c r="M14" s="610"/>
      <c r="N14" s="611"/>
    </row>
    <row r="15" s="82" customFormat="true" ht="14.25" hidden="false" customHeight="false" outlineLevel="0" collapsed="false">
      <c r="A15" s="592"/>
      <c r="B15" s="593" t="s">
        <v>275</v>
      </c>
      <c r="C15" s="592"/>
      <c r="D15" s="596"/>
      <c r="E15" s="596"/>
      <c r="F15" s="597" t="s">
        <v>364</v>
      </c>
      <c r="G15" s="601"/>
      <c r="H15" s="605" t="s">
        <v>368</v>
      </c>
      <c r="I15" s="606" t="n">
        <v>30000</v>
      </c>
      <c r="J15" s="605" t="s">
        <v>370</v>
      </c>
      <c r="K15" s="592"/>
      <c r="L15" s="593" t="s">
        <v>402</v>
      </c>
      <c r="M15" s="610"/>
      <c r="N15" s="611"/>
    </row>
    <row r="16" s="82" customFormat="true" ht="14.25" hidden="false" customHeight="false" outlineLevel="0" collapsed="false">
      <c r="A16" s="592"/>
      <c r="B16" s="592"/>
      <c r="C16" s="593" t="s">
        <v>372</v>
      </c>
      <c r="D16" s="597" t="s">
        <v>372</v>
      </c>
      <c r="E16" s="596"/>
      <c r="F16" s="597" t="s">
        <v>344</v>
      </c>
      <c r="G16" s="592"/>
      <c r="H16" s="596"/>
      <c r="I16" s="596"/>
      <c r="J16" s="596"/>
      <c r="K16" s="593" t="s">
        <v>373</v>
      </c>
      <c r="L16" s="626" t="s">
        <v>410</v>
      </c>
      <c r="M16" s="610"/>
      <c r="N16" s="611"/>
    </row>
    <row r="17" s="618" customFormat="true" ht="35.1" hidden="false" customHeight="true" outlineLevel="0" collapsed="false">
      <c r="A17" s="560"/>
      <c r="B17" s="560"/>
      <c r="C17" s="560"/>
      <c r="D17" s="559"/>
      <c r="E17" s="559"/>
      <c r="F17" s="559"/>
      <c r="G17" s="560" t="n">
        <f aca="false">SUM(H17:J17)</f>
        <v>0</v>
      </c>
      <c r="H17" s="559"/>
      <c r="I17" s="559"/>
      <c r="J17" s="559"/>
      <c r="K17" s="560"/>
      <c r="L17" s="560"/>
      <c r="M17" s="616"/>
      <c r="N17" s="628"/>
    </row>
    <row r="18" s="618" customFormat="true" ht="35.1" hidden="false" customHeight="true" outlineLevel="0" collapsed="false">
      <c r="A18" s="567"/>
      <c r="B18" s="567"/>
      <c r="C18" s="567"/>
      <c r="D18" s="568"/>
      <c r="E18" s="568"/>
      <c r="F18" s="568"/>
      <c r="G18" s="567" t="n">
        <f aca="false">SUM(H18:J18)</f>
        <v>0</v>
      </c>
      <c r="H18" s="568"/>
      <c r="I18" s="568"/>
      <c r="J18" s="568"/>
      <c r="K18" s="567"/>
      <c r="L18" s="567"/>
      <c r="M18" s="619"/>
      <c r="N18" s="620"/>
    </row>
    <row r="19" s="618" customFormat="true" ht="35.1" hidden="false" customHeight="true" outlineLevel="0" collapsed="false">
      <c r="A19" s="567"/>
      <c r="B19" s="567"/>
      <c r="C19" s="567"/>
      <c r="D19" s="568"/>
      <c r="E19" s="568"/>
      <c r="F19" s="568"/>
      <c r="G19" s="567" t="n">
        <f aca="false">SUM(H19:J19)</f>
        <v>0</v>
      </c>
      <c r="H19" s="568"/>
      <c r="I19" s="568"/>
      <c r="J19" s="568"/>
      <c r="K19" s="567"/>
      <c r="L19" s="567"/>
      <c r="M19" s="619"/>
      <c r="N19" s="620"/>
    </row>
    <row r="20" s="618" customFormat="true" ht="35.1" hidden="false" customHeight="true" outlineLevel="0" collapsed="false">
      <c r="A20" s="567"/>
      <c r="B20" s="567"/>
      <c r="C20" s="567"/>
      <c r="D20" s="568"/>
      <c r="E20" s="568"/>
      <c r="F20" s="568"/>
      <c r="G20" s="567" t="n">
        <f aca="false">SUM(H20:J20)</f>
        <v>0</v>
      </c>
      <c r="H20" s="568"/>
      <c r="I20" s="568"/>
      <c r="J20" s="568"/>
      <c r="K20" s="567"/>
      <c r="L20" s="567"/>
      <c r="M20" s="619"/>
      <c r="N20" s="620"/>
    </row>
    <row r="21" s="618" customFormat="true" ht="35.1" hidden="false" customHeight="true" outlineLevel="0" collapsed="false">
      <c r="A21" s="567"/>
      <c r="B21" s="567"/>
      <c r="C21" s="567"/>
      <c r="D21" s="568"/>
      <c r="E21" s="568"/>
      <c r="F21" s="568"/>
      <c r="G21" s="567" t="n">
        <f aca="false">SUM(H21:J21)</f>
        <v>0</v>
      </c>
      <c r="H21" s="568"/>
      <c r="I21" s="568"/>
      <c r="J21" s="568"/>
      <c r="K21" s="567"/>
      <c r="L21" s="567"/>
      <c r="M21" s="619"/>
      <c r="N21" s="620"/>
    </row>
    <row r="22" s="618" customFormat="true" ht="39.95" hidden="false" customHeight="true" outlineLevel="0" collapsed="false">
      <c r="A22" s="609" t="s">
        <v>374</v>
      </c>
      <c r="B22" s="575"/>
      <c r="C22" s="575"/>
      <c r="D22" s="576" t="n">
        <f aca="false">SUM(D17:D21)</f>
        <v>0</v>
      </c>
      <c r="E22" s="576" t="n">
        <f aca="false">SUM(E17:E21)</f>
        <v>0</v>
      </c>
      <c r="F22" s="576"/>
      <c r="G22" s="575" t="n">
        <f aca="false">SUM(G17:G21)</f>
        <v>0</v>
      </c>
      <c r="H22" s="576" t="n">
        <f aca="false">SUM(H17:H21)</f>
        <v>0</v>
      </c>
      <c r="I22" s="576" t="n">
        <f aca="false">SUM(I17:I21)</f>
        <v>0</v>
      </c>
      <c r="J22" s="576" t="n">
        <f aca="false">SUM(J17:J21)</f>
        <v>0</v>
      </c>
      <c r="K22" s="575"/>
      <c r="L22" s="575"/>
      <c r="M22" s="621" t="n">
        <f aca="false">SUM(M17:M21)</f>
        <v>0</v>
      </c>
      <c r="N22" s="622" t="n">
        <f aca="false">SUM(N17:N21)</f>
        <v>0</v>
      </c>
    </row>
  </sheetData>
  <mergeCells count="5">
    <mergeCell ref="K7:L7"/>
    <mergeCell ref="M7:N7"/>
    <mergeCell ref="C11:F11"/>
    <mergeCell ref="G11:L11"/>
    <mergeCell ref="G12:J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5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D4" activeCellId="0" sqref="D4"/>
    </sheetView>
  </sheetViews>
  <sheetFormatPr defaultColWidth="13.25" defaultRowHeight="17.25" zeroHeight="false" outlineLevelRow="0" outlineLevelCol="0"/>
  <cols>
    <col collapsed="false" customWidth="true" hidden="false" outlineLevel="0" max="1" min="1" style="629" width="25.74"/>
    <col collapsed="false" customWidth="true" hidden="false" outlineLevel="0" max="2" min="2" style="629" width="3.49"/>
    <col collapsed="false" customWidth="true" hidden="false" outlineLevel="0" max="6" min="3" style="629" width="9.62"/>
    <col collapsed="false" customWidth="true" hidden="false" outlineLevel="0" max="8" min="7" style="629" width="10.75"/>
    <col collapsed="false" customWidth="true" hidden="false" outlineLevel="0" max="9" min="9" style="629" width="3.25"/>
    <col collapsed="false" customWidth="true" hidden="false" outlineLevel="0" max="10" min="10" style="629" width="5.75"/>
    <col collapsed="false" customWidth="true" hidden="false" outlineLevel="0" max="16" min="11" style="629" width="12.12"/>
    <col collapsed="false" customWidth="false" hidden="false" outlineLevel="0" max="18" min="17" style="629" width="13.25"/>
    <col collapsed="false" customWidth="true" hidden="false" outlineLevel="0" max="19" min="19" style="629" width="22.25"/>
    <col collapsed="false" customWidth="false" hidden="false" outlineLevel="0" max="257" min="20" style="629" width="13.25"/>
  </cols>
  <sheetData>
    <row r="1" customFormat="false" ht="17.25" hidden="false" customHeight="false" outlineLevel="0" collapsed="false">
      <c r="A1" s="630" t="s">
        <v>417</v>
      </c>
      <c r="P1" s="631"/>
      <c r="Q1" s="631"/>
      <c r="R1" s="631"/>
      <c r="S1" s="631"/>
      <c r="T1" s="631"/>
    </row>
    <row r="2" customFormat="false" ht="17.25" hidden="false" customHeight="false" outlineLevel="0" collapsed="false">
      <c r="P2" s="631"/>
      <c r="Q2" s="632" t="s">
        <v>418</v>
      </c>
      <c r="R2" s="633"/>
      <c r="S2" s="634" t="s">
        <v>419</v>
      </c>
      <c r="T2" s="631"/>
    </row>
    <row r="3" customFormat="false" ht="30" hidden="false" customHeight="true" outlineLevel="0" collapsed="false">
      <c r="P3" s="631"/>
      <c r="Q3" s="635"/>
      <c r="R3" s="636"/>
      <c r="S3" s="637"/>
      <c r="T3" s="631"/>
    </row>
    <row r="4" customFormat="false" ht="17.25" hidden="false" customHeight="false" outlineLevel="0" collapsed="false">
      <c r="P4" s="631"/>
      <c r="Q4" s="631"/>
      <c r="R4" s="631"/>
      <c r="S4" s="631"/>
      <c r="T4" s="631"/>
    </row>
    <row r="5" customFormat="false" ht="17.25" hidden="false" customHeight="false" outlineLevel="0" collapsed="false">
      <c r="A5" s="631"/>
      <c r="B5" s="631"/>
      <c r="C5" s="631"/>
      <c r="D5" s="631"/>
      <c r="E5" s="631"/>
      <c r="F5" s="631"/>
      <c r="G5" s="631"/>
      <c r="H5" s="631"/>
      <c r="I5" s="631"/>
      <c r="J5" s="631"/>
      <c r="K5" s="631"/>
      <c r="L5" s="631"/>
      <c r="M5" s="631"/>
      <c r="N5" s="631"/>
      <c r="O5" s="631"/>
      <c r="P5" s="631"/>
      <c r="Q5" s="631"/>
      <c r="R5" s="631"/>
      <c r="S5" s="631"/>
      <c r="T5" s="631"/>
      <c r="U5" s="631"/>
      <c r="V5" s="631"/>
      <c r="W5" s="631"/>
      <c r="X5" s="631"/>
    </row>
    <row r="6" customFormat="false" ht="17.25" hidden="false" customHeight="false" outlineLevel="0" collapsed="false">
      <c r="A6" s="633"/>
      <c r="B6" s="638" t="s">
        <v>20</v>
      </c>
      <c r="C6" s="639" t="s">
        <v>420</v>
      </c>
      <c r="D6" s="640"/>
      <c r="E6" s="640"/>
      <c r="F6" s="640"/>
      <c r="G6" s="638"/>
      <c r="H6" s="640"/>
      <c r="I6" s="640"/>
      <c r="J6" s="640"/>
      <c r="K6" s="640"/>
      <c r="L6" s="640"/>
      <c r="M6" s="641" t="s">
        <v>321</v>
      </c>
      <c r="N6" s="640"/>
      <c r="O6" s="640"/>
      <c r="P6" s="640"/>
      <c r="Q6" s="640"/>
      <c r="R6" s="640"/>
      <c r="S6" s="642"/>
      <c r="T6" s="631"/>
    </row>
    <row r="7" customFormat="false" ht="17.25" hidden="false" customHeight="false" outlineLevel="0" collapsed="false">
      <c r="A7" s="643"/>
      <c r="B7" s="644" t="s">
        <v>23</v>
      </c>
      <c r="C7" s="645"/>
      <c r="D7" s="646"/>
      <c r="E7" s="646"/>
      <c r="F7" s="647" t="s">
        <v>360</v>
      </c>
      <c r="G7" s="638" t="s">
        <v>421</v>
      </c>
      <c r="H7" s="638" t="s">
        <v>422</v>
      </c>
      <c r="I7" s="638" t="s">
        <v>5</v>
      </c>
      <c r="J7" s="647" t="s">
        <v>423</v>
      </c>
      <c r="K7" s="648"/>
      <c r="L7" s="649" t="s">
        <v>424</v>
      </c>
      <c r="M7" s="649"/>
      <c r="N7" s="649"/>
      <c r="O7" s="640"/>
      <c r="P7" s="640"/>
      <c r="Q7" s="639" t="s">
        <v>425</v>
      </c>
      <c r="R7" s="640"/>
      <c r="S7" s="650"/>
      <c r="T7" s="631"/>
    </row>
    <row r="8" customFormat="false" ht="17.25" hidden="false" customHeight="false" outlineLevel="0" collapsed="false">
      <c r="A8" s="651" t="s">
        <v>328</v>
      </c>
      <c r="B8" s="644" t="s">
        <v>259</v>
      </c>
      <c r="C8" s="652" t="s">
        <v>260</v>
      </c>
      <c r="D8" s="653" t="s">
        <v>261</v>
      </c>
      <c r="E8" s="653" t="s">
        <v>330</v>
      </c>
      <c r="F8" s="653"/>
      <c r="G8" s="644" t="s">
        <v>426</v>
      </c>
      <c r="H8" s="644" t="s">
        <v>427</v>
      </c>
      <c r="I8" s="644" t="s">
        <v>7</v>
      </c>
      <c r="J8" s="653" t="s">
        <v>428</v>
      </c>
      <c r="K8" s="654" t="s">
        <v>429</v>
      </c>
      <c r="L8" s="655"/>
      <c r="M8" s="655"/>
      <c r="N8" s="654" t="s">
        <v>430</v>
      </c>
      <c r="O8" s="656"/>
      <c r="P8" s="656"/>
      <c r="Q8" s="657" t="s">
        <v>431</v>
      </c>
      <c r="R8" s="631"/>
      <c r="S8" s="658" t="s">
        <v>432</v>
      </c>
      <c r="T8" s="631"/>
    </row>
    <row r="9" customFormat="false" ht="17.25" hidden="false" customHeight="false" outlineLevel="0" collapsed="false">
      <c r="A9" s="643"/>
      <c r="B9" s="644" t="s">
        <v>275</v>
      </c>
      <c r="C9" s="652"/>
      <c r="D9" s="653"/>
      <c r="E9" s="653"/>
      <c r="F9" s="653" t="s">
        <v>364</v>
      </c>
      <c r="G9" s="644" t="s">
        <v>271</v>
      </c>
      <c r="H9" s="644" t="s">
        <v>433</v>
      </c>
      <c r="I9" s="644" t="s">
        <v>259</v>
      </c>
      <c r="J9" s="653" t="s">
        <v>259</v>
      </c>
      <c r="K9" s="659"/>
      <c r="L9" s="659"/>
      <c r="M9" s="659"/>
      <c r="N9" s="659"/>
      <c r="O9" s="659"/>
      <c r="P9" s="659"/>
      <c r="Q9" s="660"/>
      <c r="R9" s="659"/>
      <c r="S9" s="658"/>
      <c r="T9" s="631"/>
    </row>
    <row r="10" customFormat="false" ht="17.25" hidden="false" customHeight="false" outlineLevel="0" collapsed="false">
      <c r="A10" s="643"/>
      <c r="B10" s="644"/>
      <c r="C10" s="652" t="s">
        <v>276</v>
      </c>
      <c r="D10" s="653" t="s">
        <v>276</v>
      </c>
      <c r="E10" s="653"/>
      <c r="F10" s="653" t="s">
        <v>344</v>
      </c>
      <c r="G10" s="644" t="s">
        <v>213</v>
      </c>
      <c r="H10" s="644" t="s">
        <v>373</v>
      </c>
      <c r="I10" s="644" t="s">
        <v>275</v>
      </c>
      <c r="J10" s="653" t="s">
        <v>275</v>
      </c>
      <c r="K10" s="653" t="s">
        <v>233</v>
      </c>
      <c r="L10" s="653" t="s">
        <v>434</v>
      </c>
      <c r="M10" s="653" t="s">
        <v>73</v>
      </c>
      <c r="N10" s="653" t="s">
        <v>233</v>
      </c>
      <c r="O10" s="653" t="s">
        <v>434</v>
      </c>
      <c r="P10" s="653" t="s">
        <v>73</v>
      </c>
      <c r="Q10" s="644" t="s">
        <v>435</v>
      </c>
      <c r="R10" s="653" t="s">
        <v>436</v>
      </c>
      <c r="S10" s="658"/>
      <c r="T10" s="631"/>
    </row>
    <row r="11" customFormat="false" ht="20.1" hidden="false" customHeight="true" outlineLevel="0" collapsed="false">
      <c r="A11" s="633"/>
      <c r="B11" s="638"/>
      <c r="C11" s="661"/>
      <c r="D11" s="402"/>
      <c r="E11" s="402"/>
      <c r="F11" s="402"/>
      <c r="G11" s="662"/>
      <c r="H11" s="662"/>
      <c r="I11" s="638" t="s">
        <v>5</v>
      </c>
      <c r="J11" s="663" t="s">
        <v>437</v>
      </c>
      <c r="K11" s="664" t="n">
        <f aca="false">L11+M11</f>
        <v>0</v>
      </c>
      <c r="L11" s="664"/>
      <c r="M11" s="664"/>
      <c r="N11" s="664" t="n">
        <f aca="false">O11+P11</f>
        <v>0</v>
      </c>
      <c r="O11" s="664"/>
      <c r="P11" s="664"/>
      <c r="Q11" s="665"/>
      <c r="R11" s="663"/>
      <c r="S11" s="650"/>
      <c r="T11" s="631"/>
    </row>
    <row r="12" customFormat="false" ht="20.1" hidden="false" customHeight="true" outlineLevel="0" collapsed="false">
      <c r="A12" s="643"/>
      <c r="B12" s="644"/>
      <c r="C12" s="666"/>
      <c r="D12" s="667"/>
      <c r="E12" s="667"/>
      <c r="F12" s="667"/>
      <c r="G12" s="668"/>
      <c r="H12" s="668"/>
      <c r="I12" s="644" t="s">
        <v>6</v>
      </c>
      <c r="J12" s="669" t="s">
        <v>438</v>
      </c>
      <c r="K12" s="670" t="n">
        <f aca="false">L12+M12</f>
        <v>0</v>
      </c>
      <c r="L12" s="670"/>
      <c r="M12" s="670"/>
      <c r="N12" s="670" t="n">
        <f aca="false">O12+P12</f>
        <v>0</v>
      </c>
      <c r="O12" s="670"/>
      <c r="P12" s="670"/>
      <c r="Q12" s="671"/>
      <c r="R12" s="669"/>
      <c r="S12" s="658"/>
      <c r="T12" s="631"/>
    </row>
    <row r="13" customFormat="false" ht="20.1" hidden="false" customHeight="true" outlineLevel="0" collapsed="false">
      <c r="A13" s="643"/>
      <c r="B13" s="644"/>
      <c r="C13" s="666"/>
      <c r="D13" s="667"/>
      <c r="E13" s="667"/>
      <c r="F13" s="667"/>
      <c r="G13" s="668"/>
      <c r="H13" s="668"/>
      <c r="I13" s="672" t="s">
        <v>7</v>
      </c>
      <c r="J13" s="673" t="s">
        <v>437</v>
      </c>
      <c r="K13" s="674" t="n">
        <f aca="false">L13+M13</f>
        <v>0</v>
      </c>
      <c r="L13" s="674"/>
      <c r="M13" s="674"/>
      <c r="N13" s="674" t="n">
        <f aca="false">O13+P13</f>
        <v>0</v>
      </c>
      <c r="O13" s="674"/>
      <c r="P13" s="674"/>
      <c r="Q13" s="675"/>
      <c r="R13" s="673"/>
      <c r="S13" s="658"/>
      <c r="T13" s="631"/>
    </row>
    <row r="14" customFormat="false" ht="20.1" hidden="false" customHeight="true" outlineLevel="0" collapsed="false">
      <c r="A14" s="676"/>
      <c r="B14" s="677"/>
      <c r="C14" s="678"/>
      <c r="D14" s="679"/>
      <c r="E14" s="679"/>
      <c r="F14" s="679"/>
      <c r="G14" s="680"/>
      <c r="H14" s="680"/>
      <c r="I14" s="681" t="s">
        <v>6</v>
      </c>
      <c r="J14" s="682" t="s">
        <v>438</v>
      </c>
      <c r="K14" s="683" t="n">
        <f aca="false">L14+M14</f>
        <v>0</v>
      </c>
      <c r="L14" s="683"/>
      <c r="M14" s="683"/>
      <c r="N14" s="683" t="n">
        <f aca="false">O14+P14</f>
        <v>0</v>
      </c>
      <c r="O14" s="683"/>
      <c r="P14" s="683"/>
      <c r="Q14" s="684"/>
      <c r="R14" s="682"/>
      <c r="S14" s="685"/>
      <c r="T14" s="631"/>
    </row>
    <row r="15" customFormat="false" ht="20.1" hidden="false" customHeight="true" outlineLevel="0" collapsed="false">
      <c r="A15" s="686"/>
      <c r="B15" s="687"/>
      <c r="C15" s="688"/>
      <c r="D15" s="689"/>
      <c r="E15" s="689"/>
      <c r="F15" s="689"/>
      <c r="G15" s="690"/>
      <c r="H15" s="690"/>
      <c r="I15" s="638" t="s">
        <v>5</v>
      </c>
      <c r="J15" s="663" t="s">
        <v>437</v>
      </c>
      <c r="K15" s="664" t="n">
        <f aca="false">L15+M15</f>
        <v>0</v>
      </c>
      <c r="L15" s="664"/>
      <c r="M15" s="664"/>
      <c r="N15" s="664" t="n">
        <f aca="false">O15+P15</f>
        <v>0</v>
      </c>
      <c r="O15" s="664"/>
      <c r="P15" s="664"/>
      <c r="Q15" s="665"/>
      <c r="R15" s="663"/>
      <c r="S15" s="650"/>
      <c r="T15" s="631"/>
    </row>
    <row r="16" customFormat="false" ht="20.1" hidden="false" customHeight="true" outlineLevel="0" collapsed="false">
      <c r="A16" s="643"/>
      <c r="B16" s="644"/>
      <c r="C16" s="666"/>
      <c r="D16" s="667"/>
      <c r="E16" s="667"/>
      <c r="F16" s="667"/>
      <c r="G16" s="668"/>
      <c r="H16" s="668"/>
      <c r="I16" s="644" t="s">
        <v>6</v>
      </c>
      <c r="J16" s="669" t="s">
        <v>438</v>
      </c>
      <c r="K16" s="670" t="n">
        <f aca="false">L16+M16</f>
        <v>0</v>
      </c>
      <c r="L16" s="670"/>
      <c r="M16" s="670"/>
      <c r="N16" s="670" t="n">
        <f aca="false">O16+P16</f>
        <v>0</v>
      </c>
      <c r="O16" s="670"/>
      <c r="P16" s="670"/>
      <c r="Q16" s="671"/>
      <c r="R16" s="669"/>
      <c r="S16" s="658"/>
      <c r="T16" s="631"/>
    </row>
    <row r="17" customFormat="false" ht="20.1" hidden="false" customHeight="true" outlineLevel="0" collapsed="false">
      <c r="A17" s="643"/>
      <c r="B17" s="644"/>
      <c r="C17" s="666"/>
      <c r="D17" s="667"/>
      <c r="E17" s="667"/>
      <c r="F17" s="667"/>
      <c r="G17" s="668"/>
      <c r="H17" s="668"/>
      <c r="I17" s="672" t="s">
        <v>7</v>
      </c>
      <c r="J17" s="673" t="s">
        <v>437</v>
      </c>
      <c r="K17" s="674" t="n">
        <f aca="false">L17+M17</f>
        <v>0</v>
      </c>
      <c r="L17" s="674"/>
      <c r="M17" s="674"/>
      <c r="N17" s="674" t="n">
        <f aca="false">O17+P17</f>
        <v>0</v>
      </c>
      <c r="O17" s="674"/>
      <c r="P17" s="674"/>
      <c r="Q17" s="675"/>
      <c r="R17" s="673"/>
      <c r="S17" s="658"/>
      <c r="T17" s="631"/>
    </row>
    <row r="18" customFormat="false" ht="20.1" hidden="false" customHeight="true" outlineLevel="0" collapsed="false">
      <c r="A18" s="676"/>
      <c r="B18" s="677"/>
      <c r="C18" s="678"/>
      <c r="D18" s="679"/>
      <c r="E18" s="679"/>
      <c r="F18" s="679"/>
      <c r="G18" s="680"/>
      <c r="H18" s="680"/>
      <c r="I18" s="681" t="s">
        <v>6</v>
      </c>
      <c r="J18" s="682" t="s">
        <v>438</v>
      </c>
      <c r="K18" s="683" t="n">
        <f aca="false">L18+M18</f>
        <v>0</v>
      </c>
      <c r="L18" s="683"/>
      <c r="M18" s="683"/>
      <c r="N18" s="683" t="n">
        <f aca="false">O18+P18</f>
        <v>0</v>
      </c>
      <c r="O18" s="683"/>
      <c r="P18" s="683"/>
      <c r="Q18" s="684"/>
      <c r="R18" s="682"/>
      <c r="S18" s="685"/>
      <c r="T18" s="631"/>
    </row>
    <row r="19" customFormat="false" ht="20.1" hidden="false" customHeight="true" outlineLevel="0" collapsed="false">
      <c r="A19" s="686"/>
      <c r="B19" s="687"/>
      <c r="C19" s="688"/>
      <c r="D19" s="689"/>
      <c r="E19" s="689"/>
      <c r="F19" s="689"/>
      <c r="G19" s="690"/>
      <c r="H19" s="690"/>
      <c r="I19" s="638" t="s">
        <v>5</v>
      </c>
      <c r="J19" s="663" t="s">
        <v>437</v>
      </c>
      <c r="K19" s="664" t="n">
        <f aca="false">L19+M19</f>
        <v>0</v>
      </c>
      <c r="L19" s="664"/>
      <c r="M19" s="664"/>
      <c r="N19" s="664" t="n">
        <f aca="false">O19+P19</f>
        <v>0</v>
      </c>
      <c r="O19" s="664"/>
      <c r="P19" s="664"/>
      <c r="Q19" s="665"/>
      <c r="R19" s="663"/>
      <c r="S19" s="650"/>
      <c r="T19" s="631"/>
    </row>
    <row r="20" customFormat="false" ht="20.1" hidden="false" customHeight="true" outlineLevel="0" collapsed="false">
      <c r="A20" s="643"/>
      <c r="B20" s="644"/>
      <c r="C20" s="691"/>
      <c r="D20" s="667"/>
      <c r="E20" s="667"/>
      <c r="F20" s="667"/>
      <c r="G20" s="668"/>
      <c r="H20" s="668"/>
      <c r="I20" s="644" t="s">
        <v>6</v>
      </c>
      <c r="J20" s="669" t="s">
        <v>438</v>
      </c>
      <c r="K20" s="670" t="n">
        <f aca="false">L20+M20</f>
        <v>0</v>
      </c>
      <c r="L20" s="670"/>
      <c r="M20" s="670"/>
      <c r="N20" s="670" t="n">
        <f aca="false">O20+P20</f>
        <v>0</v>
      </c>
      <c r="O20" s="670"/>
      <c r="P20" s="670"/>
      <c r="Q20" s="671"/>
      <c r="R20" s="669"/>
      <c r="S20" s="658"/>
      <c r="T20" s="631"/>
    </row>
    <row r="21" customFormat="false" ht="20.1" hidden="false" customHeight="true" outlineLevel="0" collapsed="false">
      <c r="A21" s="643"/>
      <c r="B21" s="644"/>
      <c r="C21" s="691"/>
      <c r="D21" s="667"/>
      <c r="E21" s="667"/>
      <c r="F21" s="667"/>
      <c r="G21" s="668"/>
      <c r="H21" s="668"/>
      <c r="I21" s="672" t="s">
        <v>7</v>
      </c>
      <c r="J21" s="673" t="s">
        <v>437</v>
      </c>
      <c r="K21" s="674" t="n">
        <f aca="false">L21+M21</f>
        <v>0</v>
      </c>
      <c r="L21" s="674"/>
      <c r="M21" s="674"/>
      <c r="N21" s="674" t="n">
        <f aca="false">O21+P21</f>
        <v>0</v>
      </c>
      <c r="O21" s="674"/>
      <c r="P21" s="674"/>
      <c r="Q21" s="675"/>
      <c r="R21" s="673"/>
      <c r="S21" s="658"/>
      <c r="T21" s="631"/>
    </row>
    <row r="22" customFormat="false" ht="20.1" hidden="false" customHeight="true" outlineLevel="0" collapsed="false">
      <c r="A22" s="676"/>
      <c r="B22" s="677"/>
      <c r="C22" s="692"/>
      <c r="D22" s="679"/>
      <c r="E22" s="679"/>
      <c r="F22" s="679"/>
      <c r="G22" s="680"/>
      <c r="H22" s="680"/>
      <c r="I22" s="681" t="s">
        <v>6</v>
      </c>
      <c r="J22" s="682" t="s">
        <v>438</v>
      </c>
      <c r="K22" s="683" t="n">
        <f aca="false">L22+M22</f>
        <v>0</v>
      </c>
      <c r="L22" s="683"/>
      <c r="M22" s="683"/>
      <c r="N22" s="683" t="n">
        <f aca="false">O22+P22</f>
        <v>0</v>
      </c>
      <c r="O22" s="683"/>
      <c r="P22" s="683"/>
      <c r="Q22" s="684"/>
      <c r="R22" s="682"/>
      <c r="S22" s="685"/>
      <c r="T22" s="631"/>
    </row>
    <row r="23" customFormat="false" ht="20.1" hidden="false" customHeight="true" outlineLevel="0" collapsed="false">
      <c r="A23" s="686"/>
      <c r="B23" s="687"/>
      <c r="C23" s="688"/>
      <c r="D23" s="689"/>
      <c r="E23" s="689"/>
      <c r="F23" s="689"/>
      <c r="G23" s="690"/>
      <c r="H23" s="690"/>
      <c r="I23" s="638" t="s">
        <v>5</v>
      </c>
      <c r="J23" s="663" t="s">
        <v>437</v>
      </c>
      <c r="K23" s="664" t="n">
        <f aca="false">L23+M23</f>
        <v>0</v>
      </c>
      <c r="L23" s="664"/>
      <c r="M23" s="664"/>
      <c r="N23" s="664" t="n">
        <f aca="false">O23+P23</f>
        <v>0</v>
      </c>
      <c r="O23" s="664"/>
      <c r="P23" s="664"/>
      <c r="Q23" s="665"/>
      <c r="R23" s="663"/>
      <c r="S23" s="650"/>
      <c r="T23" s="631"/>
    </row>
    <row r="24" customFormat="false" ht="20.1" hidden="false" customHeight="true" outlineLevel="0" collapsed="false">
      <c r="A24" s="643"/>
      <c r="B24" s="644"/>
      <c r="C24" s="666"/>
      <c r="D24" s="667"/>
      <c r="E24" s="667"/>
      <c r="F24" s="667"/>
      <c r="G24" s="668"/>
      <c r="H24" s="668"/>
      <c r="I24" s="644" t="s">
        <v>6</v>
      </c>
      <c r="J24" s="669" t="s">
        <v>438</v>
      </c>
      <c r="K24" s="670" t="n">
        <f aca="false">L24+M24</f>
        <v>0</v>
      </c>
      <c r="L24" s="670"/>
      <c r="M24" s="670"/>
      <c r="N24" s="670" t="n">
        <f aca="false">O24+P24</f>
        <v>0</v>
      </c>
      <c r="O24" s="670"/>
      <c r="P24" s="670"/>
      <c r="Q24" s="671"/>
      <c r="R24" s="669"/>
      <c r="S24" s="658"/>
      <c r="T24" s="631"/>
    </row>
    <row r="25" customFormat="false" ht="20.1" hidden="false" customHeight="true" outlineLevel="0" collapsed="false">
      <c r="A25" s="643"/>
      <c r="B25" s="644"/>
      <c r="C25" s="666"/>
      <c r="D25" s="667"/>
      <c r="E25" s="667"/>
      <c r="F25" s="667"/>
      <c r="G25" s="668"/>
      <c r="H25" s="668"/>
      <c r="I25" s="672" t="s">
        <v>7</v>
      </c>
      <c r="J25" s="673" t="s">
        <v>437</v>
      </c>
      <c r="K25" s="674" t="n">
        <f aca="false">L25+M25</f>
        <v>0</v>
      </c>
      <c r="L25" s="674"/>
      <c r="M25" s="674"/>
      <c r="N25" s="674" t="n">
        <f aca="false">O25+P25</f>
        <v>0</v>
      </c>
      <c r="O25" s="674"/>
      <c r="P25" s="674"/>
      <c r="Q25" s="675"/>
      <c r="R25" s="673"/>
      <c r="S25" s="658"/>
      <c r="T25" s="631"/>
    </row>
    <row r="26" customFormat="false" ht="20.1" hidden="false" customHeight="true" outlineLevel="0" collapsed="false">
      <c r="A26" s="676"/>
      <c r="B26" s="677"/>
      <c r="C26" s="678"/>
      <c r="D26" s="679"/>
      <c r="E26" s="679"/>
      <c r="F26" s="679"/>
      <c r="G26" s="680"/>
      <c r="H26" s="680"/>
      <c r="I26" s="681" t="s">
        <v>6</v>
      </c>
      <c r="J26" s="682" t="s">
        <v>438</v>
      </c>
      <c r="K26" s="683" t="n">
        <f aca="false">L26+M26</f>
        <v>0</v>
      </c>
      <c r="L26" s="683"/>
      <c r="M26" s="683"/>
      <c r="N26" s="683" t="n">
        <f aca="false">O26+P26</f>
        <v>0</v>
      </c>
      <c r="O26" s="683"/>
      <c r="P26" s="683"/>
      <c r="Q26" s="684"/>
      <c r="R26" s="682"/>
      <c r="S26" s="685"/>
      <c r="T26" s="631"/>
    </row>
    <row r="27" customFormat="false" ht="20.1" hidden="false" customHeight="true" outlineLevel="0" collapsed="false">
      <c r="A27" s="686"/>
      <c r="B27" s="687"/>
      <c r="C27" s="688"/>
      <c r="D27" s="689"/>
      <c r="E27" s="689"/>
      <c r="F27" s="689"/>
      <c r="G27" s="690"/>
      <c r="H27" s="690"/>
      <c r="I27" s="638" t="s">
        <v>5</v>
      </c>
      <c r="J27" s="663" t="s">
        <v>437</v>
      </c>
      <c r="K27" s="664" t="n">
        <f aca="false">L27+M27</f>
        <v>0</v>
      </c>
      <c r="L27" s="664"/>
      <c r="M27" s="664"/>
      <c r="N27" s="664" t="n">
        <f aca="false">O27+P27</f>
        <v>0</v>
      </c>
      <c r="O27" s="664"/>
      <c r="P27" s="664"/>
      <c r="Q27" s="665"/>
      <c r="R27" s="663"/>
      <c r="S27" s="650"/>
      <c r="T27" s="631"/>
    </row>
    <row r="28" customFormat="false" ht="20.1" hidden="false" customHeight="true" outlineLevel="0" collapsed="false">
      <c r="A28" s="643"/>
      <c r="B28" s="644"/>
      <c r="C28" s="691"/>
      <c r="D28" s="667"/>
      <c r="E28" s="667"/>
      <c r="F28" s="667"/>
      <c r="G28" s="668"/>
      <c r="H28" s="668"/>
      <c r="I28" s="644" t="s">
        <v>6</v>
      </c>
      <c r="J28" s="669" t="s">
        <v>438</v>
      </c>
      <c r="K28" s="670" t="n">
        <f aca="false">L28+M28</f>
        <v>0</v>
      </c>
      <c r="L28" s="670"/>
      <c r="M28" s="670"/>
      <c r="N28" s="670" t="n">
        <f aca="false">O28+P28</f>
        <v>0</v>
      </c>
      <c r="O28" s="670"/>
      <c r="P28" s="670"/>
      <c r="Q28" s="671"/>
      <c r="R28" s="669"/>
      <c r="S28" s="658"/>
      <c r="T28" s="631"/>
    </row>
    <row r="29" customFormat="false" ht="20.1" hidden="false" customHeight="true" outlineLevel="0" collapsed="false">
      <c r="A29" s="643"/>
      <c r="B29" s="644"/>
      <c r="C29" s="666"/>
      <c r="D29" s="667"/>
      <c r="E29" s="667"/>
      <c r="F29" s="667"/>
      <c r="G29" s="668"/>
      <c r="H29" s="668"/>
      <c r="I29" s="672" t="s">
        <v>7</v>
      </c>
      <c r="J29" s="673" t="s">
        <v>437</v>
      </c>
      <c r="K29" s="674" t="n">
        <f aca="false">L29+M29</f>
        <v>0</v>
      </c>
      <c r="L29" s="674"/>
      <c r="M29" s="674"/>
      <c r="N29" s="674" t="n">
        <f aca="false">O29+P29</f>
        <v>0</v>
      </c>
      <c r="O29" s="674"/>
      <c r="P29" s="674"/>
      <c r="Q29" s="675"/>
      <c r="R29" s="673"/>
      <c r="S29" s="658"/>
      <c r="T29" s="631"/>
    </row>
    <row r="30" customFormat="false" ht="20.1" hidden="false" customHeight="true" outlineLevel="0" collapsed="false">
      <c r="A30" s="643"/>
      <c r="B30" s="644"/>
      <c r="C30" s="666"/>
      <c r="D30" s="667"/>
      <c r="E30" s="667"/>
      <c r="F30" s="667"/>
      <c r="G30" s="668"/>
      <c r="H30" s="668"/>
      <c r="I30" s="681" t="s">
        <v>6</v>
      </c>
      <c r="J30" s="682" t="s">
        <v>438</v>
      </c>
      <c r="K30" s="683" t="n">
        <f aca="false">L30+M30</f>
        <v>0</v>
      </c>
      <c r="L30" s="683"/>
      <c r="M30" s="683"/>
      <c r="N30" s="683" t="n">
        <f aca="false">O30+P30</f>
        <v>0</v>
      </c>
      <c r="O30" s="683"/>
      <c r="P30" s="683"/>
      <c r="Q30" s="684"/>
      <c r="R30" s="682"/>
      <c r="S30" s="685"/>
      <c r="T30" s="631"/>
    </row>
    <row r="31" customFormat="false" ht="20.1" hidden="false" customHeight="true" outlineLevel="0" collapsed="false">
      <c r="A31" s="633"/>
      <c r="B31" s="638"/>
      <c r="C31" s="645"/>
      <c r="D31" s="646"/>
      <c r="E31" s="646"/>
      <c r="F31" s="646"/>
      <c r="G31" s="638"/>
      <c r="H31" s="638"/>
      <c r="I31" s="638" t="s">
        <v>5</v>
      </c>
      <c r="J31" s="663" t="s">
        <v>437</v>
      </c>
      <c r="K31" s="664" t="n">
        <f aca="false">L31+M31</f>
        <v>0</v>
      </c>
      <c r="L31" s="664" t="n">
        <f aca="false">L27+L23+L19+L15+L11</f>
        <v>0</v>
      </c>
      <c r="M31" s="664" t="n">
        <f aca="false">M27+M23+M19+M15+M11</f>
        <v>0</v>
      </c>
      <c r="N31" s="664" t="n">
        <f aca="false">O31+P31</f>
        <v>0</v>
      </c>
      <c r="O31" s="664" t="n">
        <f aca="false">O27+O23+O19+O15+O11</f>
        <v>0</v>
      </c>
      <c r="P31" s="664" t="n">
        <f aca="false">P27+P23+P19+P15+P11</f>
        <v>0</v>
      </c>
      <c r="Q31" s="665"/>
      <c r="R31" s="663"/>
      <c r="S31" s="650"/>
      <c r="T31" s="631"/>
    </row>
    <row r="32" customFormat="false" ht="20.1" hidden="false" customHeight="true" outlineLevel="0" collapsed="false">
      <c r="A32" s="651" t="s">
        <v>374</v>
      </c>
      <c r="B32" s="644"/>
      <c r="C32" s="652"/>
      <c r="D32" s="667" t="n">
        <f aca="false">SUM(D12:D28)</f>
        <v>0</v>
      </c>
      <c r="E32" s="667" t="n">
        <f aca="false">SUM(E12:E28)</f>
        <v>0</v>
      </c>
      <c r="F32" s="667"/>
      <c r="G32" s="668" t="n">
        <f aca="false">SUM(G12:G30)</f>
        <v>0</v>
      </c>
      <c r="H32" s="644"/>
      <c r="I32" s="644" t="s">
        <v>6</v>
      </c>
      <c r="J32" s="669" t="s">
        <v>438</v>
      </c>
      <c r="K32" s="670" t="n">
        <f aca="false">L32+M32</f>
        <v>0</v>
      </c>
      <c r="L32" s="670" t="n">
        <f aca="false">L28+L24+L20+L16+L12</f>
        <v>0</v>
      </c>
      <c r="M32" s="670" t="n">
        <f aca="false">M28+M24+M20+M16+M12</f>
        <v>0</v>
      </c>
      <c r="N32" s="670" t="n">
        <f aca="false">O32+P32</f>
        <v>0</v>
      </c>
      <c r="O32" s="670" t="n">
        <f aca="false">O28+O24+O20+O16+O12</f>
        <v>0</v>
      </c>
      <c r="P32" s="670" t="n">
        <f aca="false">P28+P24+P20+P16+P12</f>
        <v>0</v>
      </c>
      <c r="Q32" s="671"/>
      <c r="R32" s="669"/>
      <c r="S32" s="658"/>
      <c r="T32" s="631"/>
    </row>
    <row r="33" customFormat="false" ht="20.1" hidden="false" customHeight="true" outlineLevel="0" collapsed="false">
      <c r="A33" s="643"/>
      <c r="B33" s="644"/>
      <c r="C33" s="652"/>
      <c r="D33" s="653"/>
      <c r="E33" s="653"/>
      <c r="F33" s="653"/>
      <c r="G33" s="644"/>
      <c r="H33" s="644"/>
      <c r="I33" s="672" t="s">
        <v>7</v>
      </c>
      <c r="J33" s="673" t="s">
        <v>437</v>
      </c>
      <c r="K33" s="674" t="n">
        <f aca="false">L33+M33</f>
        <v>0</v>
      </c>
      <c r="L33" s="674" t="n">
        <f aca="false">L29+L25+L21+L17+L13</f>
        <v>0</v>
      </c>
      <c r="M33" s="674" t="n">
        <f aca="false">M29+M25+M21+M17+M13</f>
        <v>0</v>
      </c>
      <c r="N33" s="674" t="n">
        <f aca="false">O33+P33</f>
        <v>0</v>
      </c>
      <c r="O33" s="674" t="n">
        <f aca="false">O29+O25+O21+O17+O13</f>
        <v>0</v>
      </c>
      <c r="P33" s="674" t="n">
        <f aca="false">P29+P25+P21+P17+P13</f>
        <v>0</v>
      </c>
      <c r="Q33" s="675"/>
      <c r="R33" s="673"/>
      <c r="S33" s="658"/>
      <c r="T33" s="631"/>
    </row>
    <row r="34" customFormat="false" ht="20.1" hidden="false" customHeight="true" outlineLevel="0" collapsed="false">
      <c r="A34" s="693"/>
      <c r="B34" s="694"/>
      <c r="C34" s="695"/>
      <c r="D34" s="696"/>
      <c r="E34" s="696"/>
      <c r="F34" s="696"/>
      <c r="G34" s="694"/>
      <c r="H34" s="694"/>
      <c r="I34" s="681" t="s">
        <v>6</v>
      </c>
      <c r="J34" s="682" t="s">
        <v>438</v>
      </c>
      <c r="K34" s="683" t="n">
        <f aca="false">L34+M34</f>
        <v>0</v>
      </c>
      <c r="L34" s="683" t="n">
        <f aca="false">L30+L26+L22+L18+L14</f>
        <v>0</v>
      </c>
      <c r="M34" s="683" t="n">
        <f aca="false">M30+M26+M22+M18+M14</f>
        <v>0</v>
      </c>
      <c r="N34" s="683" t="n">
        <f aca="false">O34+P34</f>
        <v>0</v>
      </c>
      <c r="O34" s="683" t="n">
        <f aca="false">O30+O26+O22+O18+O14</f>
        <v>0</v>
      </c>
      <c r="P34" s="683" t="n">
        <f aca="false">P30+P26+P22+P18+P14</f>
        <v>0</v>
      </c>
      <c r="Q34" s="684"/>
      <c r="R34" s="682"/>
      <c r="S34" s="685"/>
      <c r="T34" s="631"/>
    </row>
    <row r="35" customFormat="false" ht="17.25" hidden="false" customHeight="false" outlineLevel="0" collapsed="false">
      <c r="A35" s="631"/>
      <c r="B35" s="631"/>
      <c r="C35" s="631"/>
      <c r="D35" s="631"/>
      <c r="E35" s="631"/>
      <c r="F35" s="631"/>
      <c r="G35" s="631"/>
      <c r="H35" s="631"/>
      <c r="I35" s="631"/>
      <c r="J35" s="631"/>
      <c r="K35" s="631"/>
      <c r="L35" s="631"/>
      <c r="M35" s="631"/>
      <c r="N35" s="631"/>
      <c r="O35" s="631"/>
      <c r="P35" s="631"/>
      <c r="Q35" s="631"/>
      <c r="R35" s="631"/>
      <c r="S35" s="631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D4" activeCellId="0" sqref="D4"/>
    </sheetView>
  </sheetViews>
  <sheetFormatPr defaultColWidth="13.25" defaultRowHeight="17.25" zeroHeight="false" outlineLevelRow="0" outlineLevelCol="0"/>
  <cols>
    <col collapsed="false" customWidth="true" hidden="false" outlineLevel="0" max="1" min="1" style="392" width="23.49"/>
    <col collapsed="false" customWidth="true" hidden="false" outlineLevel="0" max="2" min="2" style="392" width="3.25"/>
    <col collapsed="false" customWidth="true" hidden="false" outlineLevel="0" max="3" min="3" style="392" width="17.75"/>
    <col collapsed="false" customWidth="true" hidden="false" outlineLevel="0" max="5" min="4" style="392" width="9.62"/>
    <col collapsed="false" customWidth="true" hidden="false" outlineLevel="0" max="7" min="6" style="392" width="10.86"/>
    <col collapsed="false" customWidth="false" hidden="false" outlineLevel="0" max="15" min="8" style="392" width="13.25"/>
    <col collapsed="false" customWidth="true" hidden="false" outlineLevel="0" max="17" min="16" style="392" width="15.87"/>
    <col collapsed="false" customWidth="false" hidden="false" outlineLevel="0" max="257" min="18" style="392" width="13.25"/>
  </cols>
  <sheetData>
    <row r="1" customFormat="false" ht="17.25" hidden="false" customHeight="false" outlineLevel="0" collapsed="false">
      <c r="A1" s="393" t="s">
        <v>439</v>
      </c>
    </row>
    <row r="2" customFormat="false" ht="17.25" hidden="false" customHeight="false" outlineLevel="0" collapsed="false">
      <c r="A2" s="393"/>
    </row>
    <row r="3" customFormat="false" ht="17.25" hidden="false" customHeight="false" outlineLevel="0" collapsed="false">
      <c r="N3" s="697" t="s">
        <v>168</v>
      </c>
      <c r="O3" s="697"/>
      <c r="P3" s="697" t="s">
        <v>319</v>
      </c>
      <c r="Q3" s="697"/>
    </row>
    <row r="4" customFormat="false" ht="35.1" hidden="false" customHeight="true" outlineLevel="0" collapsed="false">
      <c r="N4" s="698"/>
      <c r="O4" s="699"/>
      <c r="P4" s="698"/>
      <c r="Q4" s="699"/>
    </row>
    <row r="5" customFormat="false" ht="35.1" hidden="false" customHeight="true" outlineLevel="0" collapsed="false"/>
    <row r="8" customFormat="false" ht="17.25" hidden="false" customHeight="false" outlineLevel="0" collapsed="false">
      <c r="A8" s="401"/>
      <c r="B8" s="401" t="s">
        <v>20</v>
      </c>
      <c r="C8" s="401"/>
      <c r="D8" s="700" t="s">
        <v>440</v>
      </c>
      <c r="E8" s="429"/>
      <c r="F8" s="429"/>
      <c r="G8" s="429"/>
      <c r="H8" s="401"/>
      <c r="I8" s="429"/>
      <c r="J8" s="429"/>
      <c r="K8" s="431" t="s">
        <v>441</v>
      </c>
      <c r="L8" s="429"/>
      <c r="M8" s="429"/>
      <c r="N8" s="429"/>
      <c r="O8" s="429"/>
      <c r="P8" s="429"/>
      <c r="Q8" s="403"/>
    </row>
    <row r="9" customFormat="false" ht="17.25" hidden="false" customHeight="false" outlineLevel="0" collapsed="false">
      <c r="A9" s="414"/>
      <c r="B9" s="414" t="s">
        <v>23</v>
      </c>
      <c r="C9" s="414"/>
      <c r="D9" s="401"/>
      <c r="E9" s="402"/>
      <c r="F9" s="402"/>
      <c r="G9" s="402" t="s">
        <v>360</v>
      </c>
      <c r="H9" s="401"/>
      <c r="I9" s="429"/>
      <c r="J9" s="429"/>
      <c r="K9" s="401"/>
      <c r="L9" s="429"/>
      <c r="M9" s="429"/>
      <c r="N9" s="429"/>
      <c r="O9" s="429"/>
      <c r="P9" s="401"/>
      <c r="Q9" s="403"/>
    </row>
    <row r="10" s="413" customFormat="true" ht="17.25" hidden="false" customHeight="false" outlineLevel="0" collapsed="false">
      <c r="A10" s="701" t="s">
        <v>442</v>
      </c>
      <c r="B10" s="701" t="s">
        <v>259</v>
      </c>
      <c r="C10" s="701" t="s">
        <v>247</v>
      </c>
      <c r="D10" s="701" t="s">
        <v>260</v>
      </c>
      <c r="E10" s="702" t="s">
        <v>261</v>
      </c>
      <c r="F10" s="702" t="s">
        <v>330</v>
      </c>
      <c r="G10" s="702"/>
      <c r="H10" s="701" t="s">
        <v>443</v>
      </c>
      <c r="K10" s="701" t="s">
        <v>444</v>
      </c>
      <c r="P10" s="703" t="s">
        <v>445</v>
      </c>
      <c r="Q10" s="703"/>
    </row>
    <row r="11" customFormat="false" ht="17.25" hidden="false" customHeight="false" outlineLevel="0" collapsed="false">
      <c r="A11" s="414"/>
      <c r="B11" s="414" t="s">
        <v>275</v>
      </c>
      <c r="C11" s="414"/>
      <c r="D11" s="414"/>
      <c r="E11" s="667"/>
      <c r="F11" s="667"/>
      <c r="G11" s="704" t="s">
        <v>364</v>
      </c>
      <c r="H11" s="401" t="s">
        <v>271</v>
      </c>
      <c r="I11" s="402" t="s">
        <v>446</v>
      </c>
      <c r="J11" s="402" t="s">
        <v>447</v>
      </c>
      <c r="K11" s="401"/>
      <c r="L11" s="401"/>
      <c r="M11" s="402"/>
      <c r="N11" s="402"/>
      <c r="O11" s="402"/>
      <c r="P11" s="703" t="s">
        <v>448</v>
      </c>
      <c r="Q11" s="703"/>
    </row>
    <row r="12" customFormat="false" ht="17.25" hidden="false" customHeight="false" outlineLevel="0" collapsed="false">
      <c r="A12" s="405"/>
      <c r="B12" s="405"/>
      <c r="C12" s="405"/>
      <c r="D12" s="705" t="s">
        <v>276</v>
      </c>
      <c r="E12" s="706" t="s">
        <v>276</v>
      </c>
      <c r="F12" s="406"/>
      <c r="G12" s="706" t="s">
        <v>344</v>
      </c>
      <c r="H12" s="705" t="s">
        <v>449</v>
      </c>
      <c r="I12" s="706" t="s">
        <v>373</v>
      </c>
      <c r="J12" s="706" t="s">
        <v>450</v>
      </c>
      <c r="K12" s="705" t="s">
        <v>451</v>
      </c>
      <c r="L12" s="705" t="s">
        <v>452</v>
      </c>
      <c r="M12" s="706" t="s">
        <v>453</v>
      </c>
      <c r="N12" s="706" t="s">
        <v>345</v>
      </c>
      <c r="O12" s="706" t="s">
        <v>346</v>
      </c>
      <c r="P12" s="405"/>
      <c r="Q12" s="407"/>
    </row>
    <row r="13" customFormat="false" ht="20.1" hidden="false" customHeight="true" outlineLevel="0" collapsed="false">
      <c r="A13" s="414"/>
      <c r="B13" s="414"/>
      <c r="C13" s="414"/>
      <c r="D13" s="414"/>
      <c r="E13" s="667"/>
      <c r="F13" s="667"/>
      <c r="G13" s="667"/>
      <c r="H13" s="414"/>
      <c r="I13" s="667"/>
      <c r="J13" s="667"/>
      <c r="K13" s="701"/>
      <c r="L13" s="701"/>
      <c r="M13" s="702"/>
      <c r="N13" s="702"/>
      <c r="O13" s="702"/>
      <c r="P13" s="414"/>
      <c r="Q13" s="582"/>
    </row>
    <row r="14" customFormat="false" ht="20.1" hidden="false" customHeight="true" outlineLevel="0" collapsed="false">
      <c r="A14" s="707"/>
      <c r="B14" s="707"/>
      <c r="C14" s="707"/>
      <c r="D14" s="708"/>
      <c r="E14" s="709"/>
      <c r="F14" s="709"/>
      <c r="G14" s="709"/>
      <c r="H14" s="707"/>
      <c r="I14" s="709"/>
      <c r="J14" s="709"/>
      <c r="K14" s="710"/>
      <c r="L14" s="710"/>
      <c r="M14" s="711"/>
      <c r="N14" s="711"/>
      <c r="O14" s="711"/>
      <c r="P14" s="712"/>
      <c r="Q14" s="713"/>
    </row>
    <row r="15" customFormat="false" ht="20.1" hidden="false" customHeight="true" outlineLevel="0" collapsed="false">
      <c r="A15" s="434"/>
      <c r="B15" s="434"/>
      <c r="C15" s="434"/>
      <c r="D15" s="714"/>
      <c r="E15" s="715"/>
      <c r="F15" s="715"/>
      <c r="G15" s="715"/>
      <c r="H15" s="434"/>
      <c r="I15" s="715"/>
      <c r="J15" s="715"/>
      <c r="K15" s="439"/>
      <c r="L15" s="439"/>
      <c r="M15" s="716"/>
      <c r="N15" s="716"/>
      <c r="O15" s="716"/>
      <c r="P15" s="717"/>
      <c r="Q15" s="718"/>
    </row>
    <row r="16" customFormat="false" ht="20.1" hidden="false" customHeight="true" outlineLevel="0" collapsed="false">
      <c r="A16" s="707"/>
      <c r="B16" s="707"/>
      <c r="C16" s="707"/>
      <c r="D16" s="708"/>
      <c r="E16" s="709"/>
      <c r="F16" s="709"/>
      <c r="G16" s="709"/>
      <c r="H16" s="707"/>
      <c r="I16" s="709"/>
      <c r="J16" s="709"/>
      <c r="K16" s="710"/>
      <c r="L16" s="710"/>
      <c r="M16" s="711"/>
      <c r="N16" s="711"/>
      <c r="O16" s="711"/>
      <c r="P16" s="712"/>
      <c r="Q16" s="713"/>
    </row>
    <row r="17" customFormat="false" ht="20.1" hidden="false" customHeight="true" outlineLevel="0" collapsed="false">
      <c r="A17" s="434"/>
      <c r="B17" s="434"/>
      <c r="C17" s="434"/>
      <c r="D17" s="714"/>
      <c r="E17" s="715"/>
      <c r="F17" s="715"/>
      <c r="G17" s="715"/>
      <c r="H17" s="434"/>
      <c r="I17" s="715"/>
      <c r="J17" s="715"/>
      <c r="K17" s="439"/>
      <c r="L17" s="439"/>
      <c r="M17" s="716"/>
      <c r="N17" s="716"/>
      <c r="O17" s="716"/>
      <c r="P17" s="717"/>
      <c r="Q17" s="718"/>
    </row>
    <row r="18" customFormat="false" ht="20.1" hidden="false" customHeight="true" outlineLevel="0" collapsed="false">
      <c r="A18" s="707"/>
      <c r="B18" s="707"/>
      <c r="C18" s="707"/>
      <c r="D18" s="708"/>
      <c r="E18" s="709"/>
      <c r="F18" s="709"/>
      <c r="G18" s="709"/>
      <c r="H18" s="707"/>
      <c r="I18" s="709"/>
      <c r="J18" s="709"/>
      <c r="K18" s="710"/>
      <c r="L18" s="710"/>
      <c r="M18" s="711"/>
      <c r="N18" s="711"/>
      <c r="O18" s="711"/>
      <c r="P18" s="712"/>
      <c r="Q18" s="713"/>
    </row>
    <row r="19" customFormat="false" ht="20.1" hidden="false" customHeight="true" outlineLevel="0" collapsed="false">
      <c r="A19" s="434"/>
      <c r="B19" s="434"/>
      <c r="C19" s="434"/>
      <c r="D19" s="714"/>
      <c r="E19" s="715"/>
      <c r="F19" s="715"/>
      <c r="G19" s="715"/>
      <c r="H19" s="434"/>
      <c r="I19" s="715"/>
      <c r="J19" s="715"/>
      <c r="K19" s="439"/>
      <c r="L19" s="439"/>
      <c r="M19" s="716"/>
      <c r="N19" s="716"/>
      <c r="O19" s="716"/>
      <c r="P19" s="717"/>
      <c r="Q19" s="718"/>
    </row>
    <row r="20" customFormat="false" ht="20.1" hidden="false" customHeight="true" outlineLevel="0" collapsed="false">
      <c r="A20" s="707"/>
      <c r="B20" s="707"/>
      <c r="C20" s="707"/>
      <c r="D20" s="708"/>
      <c r="E20" s="709"/>
      <c r="F20" s="709"/>
      <c r="G20" s="709"/>
      <c r="H20" s="707"/>
      <c r="I20" s="709"/>
      <c r="J20" s="709"/>
      <c r="K20" s="710"/>
      <c r="L20" s="710"/>
      <c r="M20" s="711"/>
      <c r="N20" s="711"/>
      <c r="O20" s="711"/>
      <c r="P20" s="712"/>
      <c r="Q20" s="713"/>
    </row>
    <row r="21" customFormat="false" ht="20.1" hidden="false" customHeight="true" outlineLevel="0" collapsed="false">
      <c r="A21" s="434"/>
      <c r="B21" s="434"/>
      <c r="C21" s="434"/>
      <c r="D21" s="714"/>
      <c r="E21" s="715"/>
      <c r="F21" s="715"/>
      <c r="G21" s="715"/>
      <c r="H21" s="434"/>
      <c r="I21" s="715"/>
      <c r="J21" s="715"/>
      <c r="K21" s="439"/>
      <c r="L21" s="439"/>
      <c r="M21" s="716"/>
      <c r="N21" s="716"/>
      <c r="O21" s="716"/>
      <c r="P21" s="717"/>
      <c r="Q21" s="718"/>
    </row>
    <row r="22" customFormat="false" ht="20.1" hidden="false" customHeight="true" outlineLevel="0" collapsed="false">
      <c r="A22" s="707"/>
      <c r="B22" s="707"/>
      <c r="C22" s="707"/>
      <c r="D22" s="708"/>
      <c r="E22" s="709"/>
      <c r="F22" s="709"/>
      <c r="G22" s="709"/>
      <c r="H22" s="707"/>
      <c r="I22" s="709"/>
      <c r="J22" s="709"/>
      <c r="K22" s="710"/>
      <c r="L22" s="710"/>
      <c r="M22" s="711"/>
      <c r="N22" s="711"/>
      <c r="O22" s="711"/>
      <c r="P22" s="712"/>
      <c r="Q22" s="713"/>
    </row>
    <row r="23" customFormat="false" ht="20.1" hidden="false" customHeight="true" outlineLevel="0" collapsed="false">
      <c r="A23" s="434"/>
      <c r="B23" s="434"/>
      <c r="C23" s="434"/>
      <c r="D23" s="714"/>
      <c r="E23" s="715"/>
      <c r="F23" s="715"/>
      <c r="G23" s="715"/>
      <c r="H23" s="434"/>
      <c r="I23" s="715"/>
      <c r="J23" s="715"/>
      <c r="K23" s="439"/>
      <c r="L23" s="439"/>
      <c r="M23" s="716"/>
      <c r="N23" s="716"/>
      <c r="O23" s="716"/>
      <c r="P23" s="717"/>
      <c r="Q23" s="718"/>
    </row>
    <row r="24" customFormat="false" ht="20.1" hidden="false" customHeight="true" outlineLevel="0" collapsed="false">
      <c r="A24" s="707"/>
      <c r="B24" s="707"/>
      <c r="C24" s="707"/>
      <c r="D24" s="708"/>
      <c r="E24" s="709"/>
      <c r="F24" s="709"/>
      <c r="G24" s="709"/>
      <c r="H24" s="707"/>
      <c r="I24" s="709"/>
      <c r="J24" s="709"/>
      <c r="K24" s="710"/>
      <c r="L24" s="710"/>
      <c r="M24" s="711"/>
      <c r="N24" s="711"/>
      <c r="O24" s="711"/>
      <c r="P24" s="712"/>
      <c r="Q24" s="713"/>
    </row>
    <row r="25" customFormat="false" ht="20.1" hidden="false" customHeight="true" outlineLevel="0" collapsed="false">
      <c r="A25" s="434"/>
      <c r="B25" s="434"/>
      <c r="C25" s="434"/>
      <c r="D25" s="714"/>
      <c r="E25" s="715"/>
      <c r="F25" s="715"/>
      <c r="G25" s="715"/>
      <c r="H25" s="434"/>
      <c r="I25" s="715"/>
      <c r="J25" s="715"/>
      <c r="K25" s="439"/>
      <c r="L25" s="439"/>
      <c r="M25" s="716"/>
      <c r="N25" s="716"/>
      <c r="O25" s="716"/>
      <c r="P25" s="717"/>
      <c r="Q25" s="718"/>
    </row>
    <row r="26" customFormat="false" ht="20.1" hidden="false" customHeight="true" outlineLevel="0" collapsed="false">
      <c r="A26" s="707"/>
      <c r="B26" s="707"/>
      <c r="C26" s="707"/>
      <c r="D26" s="708"/>
      <c r="E26" s="709"/>
      <c r="F26" s="709"/>
      <c r="G26" s="709"/>
      <c r="H26" s="707"/>
      <c r="I26" s="709"/>
      <c r="J26" s="709"/>
      <c r="K26" s="710"/>
      <c r="L26" s="710"/>
      <c r="M26" s="711"/>
      <c r="N26" s="711"/>
      <c r="O26" s="711"/>
      <c r="P26" s="712"/>
      <c r="Q26" s="713"/>
    </row>
    <row r="27" customFormat="false" ht="20.1" hidden="false" customHeight="true" outlineLevel="0" collapsed="false">
      <c r="A27" s="434"/>
      <c r="B27" s="434"/>
      <c r="C27" s="434"/>
      <c r="D27" s="434"/>
      <c r="E27" s="715"/>
      <c r="F27" s="715"/>
      <c r="G27" s="715"/>
      <c r="H27" s="434"/>
      <c r="I27" s="715"/>
      <c r="J27" s="715"/>
      <c r="K27" s="439"/>
      <c r="L27" s="439"/>
      <c r="M27" s="716"/>
      <c r="N27" s="716"/>
      <c r="O27" s="716"/>
      <c r="P27" s="434"/>
      <c r="Q27" s="718"/>
    </row>
    <row r="28" customFormat="false" ht="20.1" hidden="false" customHeight="true" outlineLevel="0" collapsed="false">
      <c r="A28" s="707"/>
      <c r="B28" s="707"/>
      <c r="C28" s="707"/>
      <c r="D28" s="707"/>
      <c r="E28" s="709"/>
      <c r="F28" s="709"/>
      <c r="G28" s="709"/>
      <c r="H28" s="707"/>
      <c r="I28" s="709"/>
      <c r="J28" s="709"/>
      <c r="K28" s="710"/>
      <c r="L28" s="710"/>
      <c r="M28" s="711"/>
      <c r="N28" s="711"/>
      <c r="O28" s="711"/>
      <c r="P28" s="707"/>
      <c r="Q28" s="713"/>
    </row>
    <row r="29" customFormat="false" ht="20.1" hidden="false" customHeight="true" outlineLevel="0" collapsed="false">
      <c r="A29" s="434"/>
      <c r="B29" s="434"/>
      <c r="C29" s="434"/>
      <c r="D29" s="434"/>
      <c r="E29" s="715"/>
      <c r="F29" s="715"/>
      <c r="G29" s="715"/>
      <c r="H29" s="434"/>
      <c r="I29" s="715"/>
      <c r="J29" s="715"/>
      <c r="K29" s="439"/>
      <c r="L29" s="439"/>
      <c r="M29" s="716"/>
      <c r="N29" s="716"/>
      <c r="O29" s="716"/>
      <c r="P29" s="434"/>
      <c r="Q29" s="718"/>
    </row>
    <row r="30" customFormat="false" ht="20.1" hidden="false" customHeight="true" outlineLevel="0" collapsed="false">
      <c r="A30" s="707"/>
      <c r="B30" s="707"/>
      <c r="C30" s="707"/>
      <c r="D30" s="707"/>
      <c r="E30" s="709"/>
      <c r="F30" s="709"/>
      <c r="G30" s="709"/>
      <c r="H30" s="707"/>
      <c r="I30" s="709"/>
      <c r="J30" s="709"/>
      <c r="K30" s="710"/>
      <c r="L30" s="710"/>
      <c r="M30" s="711"/>
      <c r="N30" s="711"/>
      <c r="O30" s="711"/>
      <c r="P30" s="707"/>
      <c r="Q30" s="713"/>
    </row>
    <row r="31" customFormat="false" ht="20.1" hidden="false" customHeight="true" outlineLevel="0" collapsed="false">
      <c r="A31" s="434"/>
      <c r="B31" s="434"/>
      <c r="C31" s="434"/>
      <c r="D31" s="434"/>
      <c r="E31" s="715"/>
      <c r="F31" s="715"/>
      <c r="G31" s="715"/>
      <c r="H31" s="434"/>
      <c r="I31" s="715"/>
      <c r="J31" s="715"/>
      <c r="K31" s="439"/>
      <c r="L31" s="439"/>
      <c r="M31" s="716"/>
      <c r="N31" s="716"/>
      <c r="O31" s="716"/>
      <c r="P31" s="434"/>
      <c r="Q31" s="718"/>
    </row>
    <row r="32" customFormat="false" ht="20.1" hidden="false" customHeight="true" outlineLevel="0" collapsed="false">
      <c r="A32" s="707"/>
      <c r="B32" s="707"/>
      <c r="C32" s="707"/>
      <c r="D32" s="707"/>
      <c r="E32" s="709"/>
      <c r="F32" s="709"/>
      <c r="G32" s="709"/>
      <c r="H32" s="707"/>
      <c r="I32" s="709"/>
      <c r="J32" s="709"/>
      <c r="K32" s="710"/>
      <c r="L32" s="710"/>
      <c r="M32" s="711"/>
      <c r="N32" s="711"/>
      <c r="O32" s="711"/>
      <c r="P32" s="707"/>
      <c r="Q32" s="713"/>
    </row>
    <row r="33" customFormat="false" ht="20.1" hidden="false" customHeight="true" outlineLevel="0" collapsed="false">
      <c r="A33" s="434"/>
      <c r="B33" s="434"/>
      <c r="C33" s="434"/>
      <c r="D33" s="434"/>
      <c r="E33" s="715"/>
      <c r="F33" s="715"/>
      <c r="G33" s="715"/>
      <c r="H33" s="434"/>
      <c r="I33" s="715"/>
      <c r="J33" s="715"/>
      <c r="K33" s="439"/>
      <c r="L33" s="439"/>
      <c r="M33" s="716"/>
      <c r="N33" s="716"/>
      <c r="O33" s="716"/>
      <c r="P33" s="434"/>
      <c r="Q33" s="718"/>
    </row>
    <row r="34" customFormat="false" ht="20.1" hidden="false" customHeight="true" outlineLevel="0" collapsed="false">
      <c r="A34" s="707"/>
      <c r="B34" s="707"/>
      <c r="C34" s="707"/>
      <c r="D34" s="707"/>
      <c r="E34" s="709"/>
      <c r="F34" s="709"/>
      <c r="G34" s="709"/>
      <c r="H34" s="707"/>
      <c r="I34" s="709"/>
      <c r="J34" s="709"/>
      <c r="K34" s="710"/>
      <c r="L34" s="710"/>
      <c r="M34" s="711"/>
      <c r="N34" s="711"/>
      <c r="O34" s="711"/>
      <c r="P34" s="707"/>
      <c r="Q34" s="713"/>
    </row>
    <row r="35" customFormat="false" ht="20.1" hidden="false" customHeight="true" outlineLevel="0" collapsed="false">
      <c r="A35" s="434"/>
      <c r="B35" s="434"/>
      <c r="C35" s="434"/>
      <c r="D35" s="434"/>
      <c r="E35" s="715"/>
      <c r="F35" s="715"/>
      <c r="G35" s="715"/>
      <c r="H35" s="434"/>
      <c r="I35" s="715"/>
      <c r="J35" s="715"/>
      <c r="K35" s="439"/>
      <c r="L35" s="439"/>
      <c r="M35" s="716"/>
      <c r="N35" s="716"/>
      <c r="O35" s="716"/>
      <c r="P35" s="434"/>
      <c r="Q35" s="718"/>
    </row>
    <row r="36" customFormat="false" ht="20.1" hidden="false" customHeight="true" outlineLevel="0" collapsed="false">
      <c r="A36" s="405"/>
      <c r="B36" s="405"/>
      <c r="C36" s="405"/>
      <c r="D36" s="405"/>
      <c r="E36" s="406"/>
      <c r="F36" s="406"/>
      <c r="G36" s="406"/>
      <c r="H36" s="405"/>
      <c r="I36" s="406"/>
      <c r="J36" s="406"/>
      <c r="K36" s="719"/>
      <c r="L36" s="719"/>
      <c r="M36" s="720"/>
      <c r="N36" s="720"/>
      <c r="O36" s="720"/>
      <c r="P36" s="405"/>
      <c r="Q36" s="407"/>
    </row>
  </sheetData>
  <mergeCells count="4">
    <mergeCell ref="N3:O3"/>
    <mergeCell ref="P3:Q3"/>
    <mergeCell ref="P10:Q10"/>
    <mergeCell ref="P11:Q11"/>
  </mergeCells>
  <printOptions headings="false" gridLines="false" gridLinesSet="true" horizontalCentered="true" verticalCentered="false"/>
  <pageMargins left="0.7875" right="0.7875" top="0.559722222222222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true" showRowColHeaders="true" showZeros="false" rightToLeft="false" tabSelected="false" showOutlineSymbols="true" defaultGridColor="false" view="normal" topLeftCell="A1" colorId="22" zoomScale="130" zoomScaleNormal="130" zoomScalePageLayoutView="100" workbookViewId="0">
      <pane xSplit="3" ySplit="14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A1" activeCellId="0" sqref="A1"/>
    </sheetView>
  </sheetViews>
  <sheetFormatPr defaultColWidth="6.62109375" defaultRowHeight="8.6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.37"/>
    <col collapsed="false" customWidth="true" hidden="false" outlineLevel="0" max="3" min="3" style="1" width="8.75"/>
    <col collapsed="false" customWidth="true" hidden="false" outlineLevel="0" max="14" min="4" style="1" width="6.75"/>
    <col collapsed="false" customWidth="false" hidden="false" outlineLevel="0" max="257" min="15" style="1" width="6.62"/>
  </cols>
  <sheetData>
    <row r="1" customFormat="false" ht="8.65" hidden="false" customHeight="true" outlineLevel="0" collapsed="false">
      <c r="A1" s="2" t="s">
        <v>0</v>
      </c>
      <c r="B1" s="3"/>
      <c r="C1" s="3"/>
      <c r="D1" s="3"/>
      <c r="E1" s="3"/>
      <c r="G1" s="3"/>
      <c r="H1" s="3"/>
      <c r="I1" s="3"/>
      <c r="K1" s="4" t="s">
        <v>1</v>
      </c>
      <c r="L1" s="5"/>
      <c r="M1" s="6" t="s">
        <v>2</v>
      </c>
      <c r="N1" s="7"/>
    </row>
    <row r="2" customFormat="false" ht="8.65" hidden="false" customHeight="true" outlineLevel="0" collapsed="false">
      <c r="K2" s="8" t="s">
        <v>3</v>
      </c>
      <c r="L2" s="8"/>
      <c r="M2" s="9" t="s">
        <v>130</v>
      </c>
      <c r="N2" s="9"/>
    </row>
    <row r="3" customFormat="false" ht="8.65" hidden="false" customHeight="true" outlineLevel="0" collapsed="false">
      <c r="A3" s="10"/>
      <c r="B3" s="10"/>
      <c r="C3" s="10"/>
      <c r="D3" s="10"/>
      <c r="E3" s="10"/>
      <c r="F3" s="10"/>
      <c r="G3" s="10"/>
      <c r="H3" s="3"/>
      <c r="I3" s="10"/>
      <c r="J3" s="10"/>
    </row>
    <row r="4" customFormat="false" ht="8.65" hidden="false" customHeight="true" outlineLevel="0" collapsed="false">
      <c r="A4" s="11"/>
      <c r="B4" s="12"/>
      <c r="C4" s="13"/>
      <c r="D4" s="11"/>
      <c r="E4" s="14" t="s">
        <v>5</v>
      </c>
      <c r="F4" s="13"/>
      <c r="G4" s="15" t="s">
        <v>6</v>
      </c>
      <c r="H4" s="16" t="s">
        <v>7</v>
      </c>
      <c r="I4" s="13"/>
      <c r="J4" s="15" t="s">
        <v>6</v>
      </c>
      <c r="K4" s="10"/>
    </row>
    <row r="5" customFormat="false" ht="8.65" hidden="false" customHeight="true" outlineLevel="0" collapsed="false">
      <c r="A5" s="17" t="s">
        <v>8</v>
      </c>
      <c r="B5" s="18"/>
      <c r="C5" s="19" t="s">
        <v>9</v>
      </c>
      <c r="D5" s="20" t="s">
        <v>10</v>
      </c>
      <c r="E5" s="21" t="s">
        <v>11</v>
      </c>
      <c r="F5" s="22" t="s">
        <v>12</v>
      </c>
      <c r="G5" s="23" t="s">
        <v>13</v>
      </c>
      <c r="H5" s="24" t="s">
        <v>11</v>
      </c>
      <c r="I5" s="22" t="s">
        <v>14</v>
      </c>
      <c r="J5" s="23" t="s">
        <v>15</v>
      </c>
      <c r="K5" s="10"/>
    </row>
    <row r="6" customFormat="false" ht="8.65" hidden="false" customHeight="true" outlineLevel="0" collapsed="false">
      <c r="A6" s="25"/>
      <c r="B6" s="26" t="s">
        <v>16</v>
      </c>
      <c r="C6" s="27" t="s">
        <v>17</v>
      </c>
      <c r="D6" s="28" t="n">
        <f aca="false">E6+H6</f>
        <v>4213786</v>
      </c>
      <c r="E6" s="29" t="n">
        <f aca="false">E8+E10</f>
        <v>71485</v>
      </c>
      <c r="F6" s="30" t="n">
        <f aca="false">F8+F10</f>
        <v>0</v>
      </c>
      <c r="G6" s="31" t="n">
        <f aca="false">G8+G10</f>
        <v>71485</v>
      </c>
      <c r="H6" s="32" t="n">
        <f aca="false">H8+H10</f>
        <v>4142301</v>
      </c>
      <c r="I6" s="30" t="n">
        <f aca="false">I8+I10</f>
        <v>3586548</v>
      </c>
      <c r="J6" s="31" t="n">
        <f aca="false">J8+J10</f>
        <v>555753</v>
      </c>
      <c r="K6" s="10"/>
    </row>
    <row r="7" customFormat="false" ht="8.65" hidden="false" customHeight="true" outlineLevel="0" collapsed="false">
      <c r="A7" s="17" t="s">
        <v>18</v>
      </c>
      <c r="B7" s="26" t="s">
        <v>11</v>
      </c>
      <c r="C7" s="33" t="s">
        <v>19</v>
      </c>
      <c r="D7" s="34" t="n">
        <f aca="false">E7+H7</f>
        <v>4661061</v>
      </c>
      <c r="E7" s="35" t="n">
        <f aca="false">E9+E11</f>
        <v>71485</v>
      </c>
      <c r="F7" s="36" t="n">
        <f aca="false">F9+F11</f>
        <v>0</v>
      </c>
      <c r="G7" s="37" t="n">
        <f aca="false">G9+G11</f>
        <v>71485</v>
      </c>
      <c r="H7" s="38" t="n">
        <f aca="false">H9+H11</f>
        <v>4589576</v>
      </c>
      <c r="I7" s="36" t="n">
        <f aca="false">I9+I11</f>
        <v>3817813</v>
      </c>
      <c r="J7" s="37" t="n">
        <f aca="false">J9+J11</f>
        <v>771763</v>
      </c>
      <c r="K7" s="10"/>
    </row>
    <row r="8" customFormat="false" ht="8.65" hidden="false" customHeight="true" outlineLevel="0" collapsed="false">
      <c r="A8" s="25"/>
      <c r="B8" s="39" t="s">
        <v>20</v>
      </c>
      <c r="C8" s="40" t="s">
        <v>17</v>
      </c>
      <c r="D8" s="41" t="n">
        <f aca="false">E8+H8</f>
        <v>621769</v>
      </c>
      <c r="E8" s="42" t="n">
        <f aca="false">F8+G8</f>
        <v>71485</v>
      </c>
      <c r="F8" s="43" t="n">
        <f aca="false">F15-F97</f>
        <v>0</v>
      </c>
      <c r="G8" s="44" t="n">
        <f aca="false">G15-G97</f>
        <v>71485</v>
      </c>
      <c r="H8" s="45" t="n">
        <f aca="false">I8+J8</f>
        <v>550284</v>
      </c>
      <c r="I8" s="43" t="n">
        <f aca="false">H15-H97</f>
        <v>19942</v>
      </c>
      <c r="J8" s="44" t="n">
        <f aca="false">I15-I97</f>
        <v>530342</v>
      </c>
      <c r="K8" s="10"/>
    </row>
    <row r="9" customFormat="false" ht="8.65" hidden="false" customHeight="true" outlineLevel="0" collapsed="false">
      <c r="A9" s="17" t="s">
        <v>21</v>
      </c>
      <c r="B9" s="26" t="s">
        <v>22</v>
      </c>
      <c r="C9" s="33" t="s">
        <v>19</v>
      </c>
      <c r="D9" s="34" t="n">
        <f aca="false">E9+H9</f>
        <v>1069044</v>
      </c>
      <c r="E9" s="35" t="n">
        <f aca="false">F9+G9</f>
        <v>71485</v>
      </c>
      <c r="F9" s="36" t="n">
        <f aca="false">F15</f>
        <v>0</v>
      </c>
      <c r="G9" s="37" t="n">
        <f aca="false">G15</f>
        <v>71485</v>
      </c>
      <c r="H9" s="38" t="n">
        <f aca="false">I9+J9</f>
        <v>997559</v>
      </c>
      <c r="I9" s="36" t="n">
        <f aca="false">H15</f>
        <v>251207</v>
      </c>
      <c r="J9" s="37" t="n">
        <f aca="false">I15</f>
        <v>746352</v>
      </c>
      <c r="K9" s="10"/>
    </row>
    <row r="10" customFormat="false" ht="8.65" hidden="false" customHeight="true" outlineLevel="0" collapsed="false">
      <c r="A10" s="25"/>
      <c r="B10" s="39" t="s">
        <v>23</v>
      </c>
      <c r="C10" s="40" t="s">
        <v>17</v>
      </c>
      <c r="D10" s="41" t="n">
        <f aca="false">E10+H10</f>
        <v>3592017</v>
      </c>
      <c r="E10" s="42" t="n">
        <f aca="false">F10+G10</f>
        <v>0</v>
      </c>
      <c r="F10" s="43" t="n">
        <f aca="false">K15-K97</f>
        <v>0</v>
      </c>
      <c r="G10" s="44" t="n">
        <f aca="false">L15-L97</f>
        <v>0</v>
      </c>
      <c r="H10" s="45" t="n">
        <f aca="false">I10+J10</f>
        <v>3592017</v>
      </c>
      <c r="I10" s="43" t="n">
        <f aca="false">M15-M97</f>
        <v>3566606</v>
      </c>
      <c r="J10" s="44" t="n">
        <f aca="false">N15-N97</f>
        <v>25411</v>
      </c>
      <c r="K10" s="10"/>
    </row>
    <row r="11" customFormat="false" ht="8.65" hidden="false" customHeight="true" outlineLevel="0" collapsed="false">
      <c r="A11" s="46"/>
      <c r="B11" s="47" t="s">
        <v>24</v>
      </c>
      <c r="C11" s="48" t="s">
        <v>19</v>
      </c>
      <c r="D11" s="49" t="n">
        <f aca="false">E11+H11</f>
        <v>3592017</v>
      </c>
      <c r="E11" s="50" t="n">
        <f aca="false">F11+G11</f>
        <v>0</v>
      </c>
      <c r="F11" s="51" t="n">
        <f aca="false">K15</f>
        <v>0</v>
      </c>
      <c r="G11" s="52" t="n">
        <f aca="false">L15</f>
        <v>0</v>
      </c>
      <c r="H11" s="53" t="n">
        <f aca="false">I11+J11</f>
        <v>3592017</v>
      </c>
      <c r="I11" s="51" t="n">
        <f aca="false">M15</f>
        <v>3566606</v>
      </c>
      <c r="J11" s="52" t="n">
        <f aca="false">N15</f>
        <v>25411</v>
      </c>
      <c r="K11" s="10"/>
      <c r="L11" s="54" t="s">
        <v>25</v>
      </c>
    </row>
    <row r="13" customFormat="false" ht="8.65" hidden="false" customHeight="true" outlineLevel="0" collapsed="false">
      <c r="A13" s="12"/>
      <c r="B13" s="13"/>
      <c r="C13" s="13"/>
      <c r="D13" s="11"/>
      <c r="E13" s="12"/>
      <c r="F13" s="55" t="s">
        <v>20</v>
      </c>
      <c r="G13" s="13"/>
      <c r="H13" s="55" t="s">
        <v>22</v>
      </c>
      <c r="I13" s="15"/>
      <c r="J13" s="12"/>
      <c r="K13" s="55" t="s">
        <v>23</v>
      </c>
      <c r="L13" s="13"/>
      <c r="M13" s="55" t="s">
        <v>24</v>
      </c>
      <c r="N13" s="15"/>
    </row>
    <row r="14" customFormat="false" ht="8.65" hidden="false" customHeight="true" outlineLevel="0" collapsed="false">
      <c r="A14" s="56" t="s">
        <v>26</v>
      </c>
      <c r="B14" s="56"/>
      <c r="C14" s="56"/>
      <c r="D14" s="20" t="s">
        <v>10</v>
      </c>
      <c r="E14" s="21" t="s">
        <v>11</v>
      </c>
      <c r="F14" s="22" t="s">
        <v>12</v>
      </c>
      <c r="G14" s="22" t="s">
        <v>13</v>
      </c>
      <c r="H14" s="22" t="s">
        <v>14</v>
      </c>
      <c r="I14" s="23" t="s">
        <v>15</v>
      </c>
      <c r="J14" s="21" t="s">
        <v>11</v>
      </c>
      <c r="K14" s="22" t="s">
        <v>12</v>
      </c>
      <c r="L14" s="22" t="s">
        <v>13</v>
      </c>
      <c r="M14" s="22" t="s">
        <v>14</v>
      </c>
      <c r="N14" s="23" t="s">
        <v>15</v>
      </c>
    </row>
    <row r="15" customFormat="false" ht="8.65" hidden="false" customHeight="true" outlineLevel="0" collapsed="false">
      <c r="A15" s="57" t="s">
        <v>27</v>
      </c>
      <c r="B15" s="58"/>
      <c r="C15" s="59" t="s">
        <v>28</v>
      </c>
      <c r="D15" s="60" t="n">
        <f aca="false">E15+J15</f>
        <v>4661061</v>
      </c>
      <c r="E15" s="61" t="n">
        <f aca="false">SUM(F15:I15)</f>
        <v>1069044</v>
      </c>
      <c r="F15" s="62" t="n">
        <f aca="false">SUM(F16:F97)</f>
        <v>0</v>
      </c>
      <c r="G15" s="62" t="n">
        <f aca="false">SUM(G16:G97)</f>
        <v>71485</v>
      </c>
      <c r="H15" s="62" t="n">
        <f aca="false">SUM(H16:H97)</f>
        <v>251207</v>
      </c>
      <c r="I15" s="63" t="n">
        <f aca="false">SUM(I16:I97)</f>
        <v>746352</v>
      </c>
      <c r="J15" s="61" t="n">
        <f aca="false">SUM(K15:N15)</f>
        <v>3592017</v>
      </c>
      <c r="K15" s="62" t="n">
        <f aca="false">SUM(K16:K97)</f>
        <v>0</v>
      </c>
      <c r="L15" s="62" t="n">
        <f aca="false">SUM(L16:L97)</f>
        <v>0</v>
      </c>
      <c r="M15" s="62" t="n">
        <f aca="false">SUM(M16:M97)</f>
        <v>3566606</v>
      </c>
      <c r="N15" s="63" t="n">
        <f aca="false">SUM(N16:N97)</f>
        <v>25411</v>
      </c>
    </row>
    <row r="16" customFormat="false" ht="8.65" hidden="false" customHeight="true" outlineLevel="0" collapsed="false">
      <c r="A16" s="64" t="n">
        <v>1</v>
      </c>
      <c r="B16" s="65"/>
      <c r="C16" s="66" t="s">
        <v>29</v>
      </c>
      <c r="D16" s="67" t="n">
        <f aca="false">E16+J16</f>
        <v>0</v>
      </c>
      <c r="E16" s="68" t="n">
        <f aca="false">SUM(F16:I16)</f>
        <v>0</v>
      </c>
      <c r="F16" s="69" t="n">
        <f aca="false">'資料-1大湊'!F16+'資料-1小港'!F16+'資料-1野辺地'!F16+'資料-1川内'!F16+'資料-1大間'!F16+'資料-1尻屋岬'!F16+'資料-1深浦'!F16+'資料-1七里長浜'!F16</f>
        <v>0</v>
      </c>
      <c r="G16" s="69" t="n">
        <f aca="false">'資料-1大湊'!G16+'資料-1小港'!G16+'資料-1野辺地'!G16+'資料-1川内'!G16+'資料-1大間'!G16+'資料-1尻屋岬'!G16+'資料-1深浦'!G16+'資料-1七里長浜'!G16</f>
        <v>0</v>
      </c>
      <c r="H16" s="69" t="n">
        <f aca="false">'資料-1大湊'!H16+'資料-1小港'!H16+'資料-1野辺地'!H16+'資料-1川内'!H16+'資料-1大間'!H16+'資料-1尻屋岬'!H16+'資料-1深浦'!H16+'資料-1七里長浜'!H16</f>
        <v>0</v>
      </c>
      <c r="I16" s="69" t="n">
        <f aca="false">'資料-1大湊'!I16+'資料-1小港'!I16+'資料-1野辺地'!I16+'資料-1川内'!I16+'資料-1大間'!I16+'資料-1尻屋岬'!I16+'資料-1深浦'!I16+'資料-1七里長浜'!I16</f>
        <v>0</v>
      </c>
      <c r="J16" s="68" t="n">
        <f aca="false">SUM(K16:N16)</f>
        <v>0</v>
      </c>
      <c r="K16" s="69" t="n">
        <f aca="false">'資料-1大湊'!K16+'資料-1小港'!K16+'資料-1野辺地'!K16+'資料-1川内'!K16+'資料-1大間'!K16+'資料-1尻屋岬'!K16+'資料-1深浦'!K16+'資料-1七里長浜'!K16</f>
        <v>0</v>
      </c>
      <c r="L16" s="69" t="n">
        <f aca="false">'資料-1大湊'!L16+'資料-1小港'!L16+'資料-1野辺地'!L16+'資料-1川内'!L16+'資料-1大間'!L16+'資料-1尻屋岬'!L16+'資料-1深浦'!L16+'資料-1七里長浜'!L16</f>
        <v>0</v>
      </c>
      <c r="M16" s="69" t="n">
        <f aca="false">'資料-1大湊'!M16+'資料-1小港'!M16+'資料-1野辺地'!M16+'資料-1川内'!M16+'資料-1大間'!M16+'資料-1尻屋岬'!M16+'資料-1深浦'!M16+'資料-1七里長浜'!M16</f>
        <v>0</v>
      </c>
      <c r="N16" s="69" t="n">
        <f aca="false">'資料-1大湊'!N16+'資料-1小港'!N16+'資料-1野辺地'!N16+'資料-1川内'!N16+'資料-1大間'!N16+'資料-1尻屋岬'!N16+'資料-1深浦'!N16+'資料-1七里長浜'!N16</f>
        <v>0</v>
      </c>
    </row>
    <row r="17" customFormat="false" ht="8.65" hidden="false" customHeight="true" outlineLevel="0" collapsed="false">
      <c r="A17" s="64" t="n">
        <v>2</v>
      </c>
      <c r="B17" s="65"/>
      <c r="C17" s="66" t="s">
        <v>30</v>
      </c>
      <c r="D17" s="67" t="n">
        <f aca="false">E17+J17</f>
        <v>0</v>
      </c>
      <c r="E17" s="68" t="n">
        <f aca="false">SUM(F17:I17)</f>
        <v>0</v>
      </c>
      <c r="F17" s="69" t="n">
        <f aca="false">'資料-1大湊'!F17+'資料-1小港'!F17+'資料-1野辺地'!F17+'資料-1川内'!F17+'資料-1大間'!F17+'資料-1尻屋岬'!F17+'資料-1深浦'!F17+'資料-1七里長浜'!F17</f>
        <v>0</v>
      </c>
      <c r="G17" s="69" t="n">
        <f aca="false">'資料-1大湊'!G17+'資料-1小港'!G17+'資料-1野辺地'!G17+'資料-1川内'!G17+'資料-1大間'!G17+'資料-1尻屋岬'!G17+'資料-1深浦'!G17+'資料-1七里長浜'!G17</f>
        <v>0</v>
      </c>
      <c r="H17" s="69" t="n">
        <f aca="false">'資料-1大湊'!H17+'資料-1小港'!H17+'資料-1野辺地'!H17+'資料-1川内'!H17+'資料-1大間'!H17+'資料-1尻屋岬'!H17+'資料-1深浦'!H17+'資料-1七里長浜'!H17</f>
        <v>0</v>
      </c>
      <c r="I17" s="69" t="n">
        <f aca="false">'資料-1大湊'!I17+'資料-1小港'!I17+'資料-1野辺地'!I17+'資料-1川内'!I17+'資料-1大間'!I17+'資料-1尻屋岬'!I17+'資料-1深浦'!I17+'資料-1七里長浜'!I17</f>
        <v>0</v>
      </c>
      <c r="J17" s="68" t="n">
        <f aca="false">SUM(K17:N17)</f>
        <v>0</v>
      </c>
      <c r="K17" s="69" t="n">
        <f aca="false">'資料-1大湊'!K17+'資料-1小港'!K17+'資料-1野辺地'!K17+'資料-1川内'!K17+'資料-1大間'!K17+'資料-1尻屋岬'!K17+'資料-1深浦'!K17+'資料-1七里長浜'!K17</f>
        <v>0</v>
      </c>
      <c r="L17" s="69" t="n">
        <f aca="false">'資料-1大湊'!L17+'資料-1小港'!L17+'資料-1野辺地'!L17+'資料-1川内'!L17+'資料-1大間'!L17+'資料-1尻屋岬'!L17+'資料-1深浦'!L17+'資料-1七里長浜'!L17</f>
        <v>0</v>
      </c>
      <c r="M17" s="69" t="n">
        <f aca="false">'資料-1大湊'!M17+'資料-1小港'!M17+'資料-1野辺地'!M17+'資料-1川内'!M17+'資料-1大間'!M17+'資料-1尻屋岬'!M17+'資料-1深浦'!M17+'資料-1七里長浜'!M17</f>
        <v>0</v>
      </c>
      <c r="N17" s="69" t="n">
        <f aca="false">'資料-1大湊'!N17+'資料-1小港'!N17+'資料-1野辺地'!N17+'資料-1川内'!N17+'資料-1大間'!N17+'資料-1尻屋岬'!N17+'資料-1深浦'!N17+'資料-1七里長浜'!N17</f>
        <v>0</v>
      </c>
    </row>
    <row r="18" customFormat="false" ht="8.65" hidden="false" customHeight="true" outlineLevel="0" collapsed="false">
      <c r="A18" s="64" t="n">
        <v>3</v>
      </c>
      <c r="B18" s="71" t="s">
        <v>31</v>
      </c>
      <c r="C18" s="66" t="s">
        <v>32</v>
      </c>
      <c r="D18" s="67" t="n">
        <f aca="false">E18+J18</f>
        <v>0</v>
      </c>
      <c r="E18" s="68" t="n">
        <f aca="false">SUM(F18:I18)</f>
        <v>0</v>
      </c>
      <c r="F18" s="69" t="n">
        <f aca="false">'資料-1大湊'!F18+'資料-1小港'!F18+'資料-1野辺地'!F18+'資料-1川内'!F18+'資料-1大間'!F18+'資料-1尻屋岬'!F18+'資料-1深浦'!F18+'資料-1七里長浜'!F18</f>
        <v>0</v>
      </c>
      <c r="G18" s="69" t="n">
        <f aca="false">'資料-1大湊'!G18+'資料-1小港'!G18+'資料-1野辺地'!G18+'資料-1川内'!G18+'資料-1大間'!G18+'資料-1尻屋岬'!G18+'資料-1深浦'!G18+'資料-1七里長浜'!G18</f>
        <v>0</v>
      </c>
      <c r="H18" s="69" t="n">
        <f aca="false">'資料-1大湊'!H18+'資料-1小港'!H18+'資料-1野辺地'!H18+'資料-1川内'!H18+'資料-1大間'!H18+'資料-1尻屋岬'!H18+'資料-1深浦'!H18+'資料-1七里長浜'!H18</f>
        <v>0</v>
      </c>
      <c r="I18" s="69" t="n">
        <f aca="false">'資料-1大湊'!I18+'資料-1小港'!I18+'資料-1野辺地'!I18+'資料-1川内'!I18+'資料-1大間'!I18+'資料-1尻屋岬'!I18+'資料-1深浦'!I18+'資料-1七里長浜'!I18</f>
        <v>0</v>
      </c>
      <c r="J18" s="68" t="n">
        <f aca="false">SUM(K18:N18)</f>
        <v>0</v>
      </c>
      <c r="K18" s="69" t="n">
        <f aca="false">'資料-1大湊'!K18+'資料-1小港'!K18+'資料-1野辺地'!K18+'資料-1川内'!K18+'資料-1大間'!K18+'資料-1尻屋岬'!K18+'資料-1深浦'!K18+'資料-1七里長浜'!K18</f>
        <v>0</v>
      </c>
      <c r="L18" s="69" t="n">
        <f aca="false">'資料-1大湊'!L18+'資料-1小港'!L18+'資料-1野辺地'!L18+'資料-1川内'!L18+'資料-1大間'!L18+'資料-1尻屋岬'!L18+'資料-1深浦'!L18+'資料-1七里長浜'!L18</f>
        <v>0</v>
      </c>
      <c r="M18" s="69" t="n">
        <f aca="false">'資料-1大湊'!M18+'資料-1小港'!M18+'資料-1野辺地'!M18+'資料-1川内'!M18+'資料-1大間'!M18+'資料-1尻屋岬'!M18+'資料-1深浦'!M18+'資料-1七里長浜'!M18</f>
        <v>0</v>
      </c>
      <c r="N18" s="69" t="n">
        <f aca="false">'資料-1大湊'!N18+'資料-1小港'!N18+'資料-1野辺地'!N18+'資料-1川内'!N18+'資料-1大間'!N18+'資料-1尻屋岬'!N18+'資料-1深浦'!N18+'資料-1七里長浜'!N18</f>
        <v>0</v>
      </c>
    </row>
    <row r="19" customFormat="false" ht="8.65" hidden="false" customHeight="true" outlineLevel="0" collapsed="false">
      <c r="A19" s="64" t="n">
        <v>4</v>
      </c>
      <c r="B19" s="65"/>
      <c r="C19" s="66" t="s">
        <v>33</v>
      </c>
      <c r="D19" s="67" t="n">
        <f aca="false">E19+J19</f>
        <v>0</v>
      </c>
      <c r="E19" s="68" t="n">
        <f aca="false">SUM(F19:I19)</f>
        <v>0</v>
      </c>
      <c r="F19" s="69" t="n">
        <f aca="false">'資料-1大湊'!F19+'資料-1小港'!F19+'資料-1野辺地'!F19+'資料-1川内'!F19+'資料-1大間'!F19+'資料-1尻屋岬'!F19+'資料-1深浦'!F19+'資料-1七里長浜'!F19</f>
        <v>0</v>
      </c>
      <c r="G19" s="69" t="n">
        <f aca="false">'資料-1大湊'!G19+'資料-1小港'!G19+'資料-1野辺地'!G19+'資料-1川内'!G19+'資料-1大間'!G19+'資料-1尻屋岬'!G19+'資料-1深浦'!G19+'資料-1七里長浜'!G19</f>
        <v>0</v>
      </c>
      <c r="H19" s="69" t="n">
        <f aca="false">'資料-1大湊'!H19+'資料-1小港'!H19+'資料-1野辺地'!H19+'資料-1川内'!H19+'資料-1大間'!H19+'資料-1尻屋岬'!H19+'資料-1深浦'!H19+'資料-1七里長浜'!H19</f>
        <v>0</v>
      </c>
      <c r="I19" s="69" t="n">
        <f aca="false">'資料-1大湊'!I19+'資料-1小港'!I19+'資料-1野辺地'!I19+'資料-1川内'!I19+'資料-1大間'!I19+'資料-1尻屋岬'!I19+'資料-1深浦'!I19+'資料-1七里長浜'!I19</f>
        <v>0</v>
      </c>
      <c r="J19" s="68" t="n">
        <f aca="false">SUM(K19:N19)</f>
        <v>0</v>
      </c>
      <c r="K19" s="69" t="n">
        <f aca="false">'資料-1大湊'!K19+'資料-1小港'!K19+'資料-1野辺地'!K19+'資料-1川内'!K19+'資料-1大間'!K19+'資料-1尻屋岬'!K19+'資料-1深浦'!K19+'資料-1七里長浜'!K19</f>
        <v>0</v>
      </c>
      <c r="L19" s="69" t="n">
        <f aca="false">'資料-1大湊'!L19+'資料-1小港'!L19+'資料-1野辺地'!L19+'資料-1川内'!L19+'資料-1大間'!L19+'資料-1尻屋岬'!L19+'資料-1深浦'!L19+'資料-1七里長浜'!L19</f>
        <v>0</v>
      </c>
      <c r="M19" s="69" t="n">
        <f aca="false">'資料-1大湊'!M19+'資料-1小港'!M19+'資料-1野辺地'!M19+'資料-1川内'!M19+'資料-1大間'!M19+'資料-1尻屋岬'!M19+'資料-1深浦'!M19+'資料-1七里長浜'!M19</f>
        <v>0</v>
      </c>
      <c r="N19" s="69" t="n">
        <f aca="false">'資料-1大湊'!N19+'資料-1小港'!N19+'資料-1野辺地'!N19+'資料-1川内'!N19+'資料-1大間'!N19+'資料-1尻屋岬'!N19+'資料-1深浦'!N19+'資料-1七里長浜'!N19</f>
        <v>0</v>
      </c>
    </row>
    <row r="20" customFormat="false" ht="8.65" hidden="false" customHeight="true" outlineLevel="0" collapsed="false">
      <c r="A20" s="64" t="n">
        <v>5</v>
      </c>
      <c r="B20" s="71" t="s">
        <v>34</v>
      </c>
      <c r="C20" s="66" t="s">
        <v>35</v>
      </c>
      <c r="D20" s="67" t="n">
        <f aca="false">E20+J20</f>
        <v>0</v>
      </c>
      <c r="E20" s="68" t="n">
        <f aca="false">SUM(F20:I20)</f>
        <v>0</v>
      </c>
      <c r="F20" s="69" t="n">
        <f aca="false">'資料-1大湊'!F20+'資料-1小港'!F20+'資料-1野辺地'!F20+'資料-1川内'!F20+'資料-1大間'!F20+'資料-1尻屋岬'!F20+'資料-1深浦'!F20+'資料-1七里長浜'!F20</f>
        <v>0</v>
      </c>
      <c r="G20" s="69" t="n">
        <f aca="false">'資料-1大湊'!G20+'資料-1小港'!G20+'資料-1野辺地'!G20+'資料-1川内'!G20+'資料-1大間'!G20+'資料-1尻屋岬'!G20+'資料-1深浦'!G20+'資料-1七里長浜'!G20</f>
        <v>0</v>
      </c>
      <c r="H20" s="69" t="n">
        <f aca="false">'資料-1大湊'!H20+'資料-1小港'!H20+'資料-1野辺地'!H20+'資料-1川内'!H20+'資料-1大間'!H20+'資料-1尻屋岬'!H20+'資料-1深浦'!H20+'資料-1七里長浜'!H20</f>
        <v>0</v>
      </c>
      <c r="I20" s="69" t="n">
        <f aca="false">'資料-1大湊'!I20+'資料-1小港'!I20+'資料-1野辺地'!I20+'資料-1川内'!I20+'資料-1大間'!I20+'資料-1尻屋岬'!I20+'資料-1深浦'!I20+'資料-1七里長浜'!I20</f>
        <v>0</v>
      </c>
      <c r="J20" s="68" t="n">
        <f aca="false">SUM(K20:N20)</f>
        <v>0</v>
      </c>
      <c r="K20" s="69" t="n">
        <f aca="false">'資料-1大湊'!K20+'資料-1小港'!K20+'資料-1野辺地'!K20+'資料-1川内'!K20+'資料-1大間'!K20+'資料-1尻屋岬'!K20+'資料-1深浦'!K20+'資料-1七里長浜'!K20</f>
        <v>0</v>
      </c>
      <c r="L20" s="69" t="n">
        <f aca="false">'資料-1大湊'!L20+'資料-1小港'!L20+'資料-1野辺地'!L20+'資料-1川内'!L20+'資料-1大間'!L20+'資料-1尻屋岬'!L20+'資料-1深浦'!L20+'資料-1七里長浜'!L20</f>
        <v>0</v>
      </c>
      <c r="M20" s="69" t="n">
        <f aca="false">'資料-1大湊'!M20+'資料-1小港'!M20+'資料-1野辺地'!M20+'資料-1川内'!M20+'資料-1大間'!M20+'資料-1尻屋岬'!M20+'資料-1深浦'!M20+'資料-1七里長浜'!M20</f>
        <v>0</v>
      </c>
      <c r="N20" s="69" t="n">
        <f aca="false">'資料-1大湊'!N20+'資料-1小港'!N20+'資料-1野辺地'!N20+'資料-1川内'!N20+'資料-1大間'!N20+'資料-1尻屋岬'!N20+'資料-1深浦'!N20+'資料-1七里長浜'!N20</f>
        <v>0</v>
      </c>
    </row>
    <row r="21" customFormat="false" ht="8.65" hidden="false" customHeight="true" outlineLevel="0" collapsed="false">
      <c r="A21" s="64" t="n">
        <v>6</v>
      </c>
      <c r="B21" s="65"/>
      <c r="C21" s="66" t="s">
        <v>36</v>
      </c>
      <c r="D21" s="67" t="n">
        <f aca="false">E21+J21</f>
        <v>0</v>
      </c>
      <c r="E21" s="68" t="n">
        <f aca="false">SUM(F21:I21)</f>
        <v>0</v>
      </c>
      <c r="F21" s="69" t="n">
        <f aca="false">'資料-1大湊'!F21+'資料-1小港'!F21+'資料-1野辺地'!F21+'資料-1川内'!F21+'資料-1大間'!F21+'資料-1尻屋岬'!F21+'資料-1深浦'!F21+'資料-1七里長浜'!F21</f>
        <v>0</v>
      </c>
      <c r="G21" s="69" t="n">
        <f aca="false">'資料-1大湊'!G21+'資料-1小港'!G21+'資料-1野辺地'!G21+'資料-1川内'!G21+'資料-1大間'!G21+'資料-1尻屋岬'!G21+'資料-1深浦'!G21+'資料-1七里長浜'!G21</f>
        <v>0</v>
      </c>
      <c r="H21" s="69" t="n">
        <f aca="false">'資料-1大湊'!H21+'資料-1小港'!H21+'資料-1野辺地'!H21+'資料-1川内'!H21+'資料-1大間'!H21+'資料-1尻屋岬'!H21+'資料-1深浦'!H21+'資料-1七里長浜'!H21</f>
        <v>0</v>
      </c>
      <c r="I21" s="69" t="n">
        <f aca="false">'資料-1大湊'!I21+'資料-1小港'!I21+'資料-1野辺地'!I21+'資料-1川内'!I21+'資料-1大間'!I21+'資料-1尻屋岬'!I21+'資料-1深浦'!I21+'資料-1七里長浜'!I21</f>
        <v>0</v>
      </c>
      <c r="J21" s="68" t="n">
        <f aca="false">SUM(K21:N21)</f>
        <v>0</v>
      </c>
      <c r="K21" s="69" t="n">
        <f aca="false">'資料-1大湊'!K21+'資料-1小港'!K21+'資料-1野辺地'!K21+'資料-1川内'!K21+'資料-1大間'!K21+'資料-1尻屋岬'!K21+'資料-1深浦'!K21+'資料-1七里長浜'!K21</f>
        <v>0</v>
      </c>
      <c r="L21" s="69" t="n">
        <f aca="false">'資料-1大湊'!L21+'資料-1小港'!L21+'資料-1野辺地'!L21+'資料-1川内'!L21+'資料-1大間'!L21+'資料-1尻屋岬'!L21+'資料-1深浦'!L21+'資料-1七里長浜'!L21</f>
        <v>0</v>
      </c>
      <c r="M21" s="69" t="n">
        <f aca="false">'資料-1大湊'!M21+'資料-1小港'!M21+'資料-1野辺地'!M21+'資料-1川内'!M21+'資料-1大間'!M21+'資料-1尻屋岬'!M21+'資料-1深浦'!M21+'資料-1七里長浜'!M21</f>
        <v>0</v>
      </c>
      <c r="N21" s="69" t="n">
        <f aca="false">'資料-1大湊'!N21+'資料-1小港'!N21+'資料-1野辺地'!N21+'資料-1川内'!N21+'資料-1大間'!N21+'資料-1尻屋岬'!N21+'資料-1深浦'!N21+'資料-1七里長浜'!N21</f>
        <v>0</v>
      </c>
    </row>
    <row r="22" customFormat="false" ht="8.65" hidden="false" customHeight="true" outlineLevel="0" collapsed="false">
      <c r="A22" s="64" t="n">
        <v>7</v>
      </c>
      <c r="B22" s="71" t="s">
        <v>37</v>
      </c>
      <c r="C22" s="66" t="s">
        <v>38</v>
      </c>
      <c r="D22" s="67" t="n">
        <f aca="false">E22+J22</f>
        <v>0</v>
      </c>
      <c r="E22" s="68" t="n">
        <f aca="false">SUM(F22:I22)</f>
        <v>0</v>
      </c>
      <c r="F22" s="69" t="n">
        <f aca="false">'資料-1大湊'!F22+'資料-1小港'!F22+'資料-1野辺地'!F22+'資料-1川内'!F22+'資料-1大間'!F22+'資料-1尻屋岬'!F22+'資料-1深浦'!F22+'資料-1七里長浜'!F22</f>
        <v>0</v>
      </c>
      <c r="G22" s="69" t="n">
        <f aca="false">'資料-1大湊'!G22+'資料-1小港'!G22+'資料-1野辺地'!G22+'資料-1川内'!G22+'資料-1大間'!G22+'資料-1尻屋岬'!G22+'資料-1深浦'!G22+'資料-1七里長浜'!G22</f>
        <v>0</v>
      </c>
      <c r="H22" s="69" t="n">
        <f aca="false">'資料-1大湊'!H22+'資料-1小港'!H22+'資料-1野辺地'!H22+'資料-1川内'!H22+'資料-1大間'!H22+'資料-1尻屋岬'!H22+'資料-1深浦'!H22+'資料-1七里長浜'!H22</f>
        <v>0</v>
      </c>
      <c r="I22" s="69" t="n">
        <f aca="false">'資料-1大湊'!I22+'資料-1小港'!I22+'資料-1野辺地'!I22+'資料-1川内'!I22+'資料-1大間'!I22+'資料-1尻屋岬'!I22+'資料-1深浦'!I22+'資料-1七里長浜'!I22</f>
        <v>0</v>
      </c>
      <c r="J22" s="68" t="n">
        <f aca="false">SUM(K22:N22)</f>
        <v>0</v>
      </c>
      <c r="K22" s="69" t="n">
        <f aca="false">'資料-1大湊'!K22+'資料-1小港'!K22+'資料-1野辺地'!K22+'資料-1川内'!K22+'資料-1大間'!K22+'資料-1尻屋岬'!K22+'資料-1深浦'!K22+'資料-1七里長浜'!K22</f>
        <v>0</v>
      </c>
      <c r="L22" s="69" t="n">
        <f aca="false">'資料-1大湊'!L22+'資料-1小港'!L22+'資料-1野辺地'!L22+'資料-1川内'!L22+'資料-1大間'!L22+'資料-1尻屋岬'!L22+'資料-1深浦'!L22+'資料-1七里長浜'!L22</f>
        <v>0</v>
      </c>
      <c r="M22" s="69" t="n">
        <f aca="false">'資料-1大湊'!M22+'資料-1小港'!M22+'資料-1野辺地'!M22+'資料-1川内'!M22+'資料-1大間'!M22+'資料-1尻屋岬'!M22+'資料-1深浦'!M22+'資料-1七里長浜'!M22</f>
        <v>0</v>
      </c>
      <c r="N22" s="69" t="n">
        <f aca="false">'資料-1大湊'!N22+'資料-1小港'!N22+'資料-1野辺地'!N22+'資料-1川内'!N22+'資料-1大間'!N22+'資料-1尻屋岬'!N22+'資料-1深浦'!N22+'資料-1七里長浜'!N22</f>
        <v>0</v>
      </c>
    </row>
    <row r="23" customFormat="false" ht="8.65" hidden="false" customHeight="true" outlineLevel="0" collapsed="false">
      <c r="A23" s="64" t="n">
        <v>8</v>
      </c>
      <c r="B23" s="65"/>
      <c r="C23" s="66" t="s">
        <v>39</v>
      </c>
      <c r="D23" s="67" t="n">
        <f aca="false">E23+J23</f>
        <v>0</v>
      </c>
      <c r="E23" s="68" t="n">
        <f aca="false">SUM(F23:I23)</f>
        <v>0</v>
      </c>
      <c r="F23" s="69" t="n">
        <f aca="false">'資料-1大湊'!F23+'資料-1小港'!F23+'資料-1野辺地'!F23+'資料-1川内'!F23+'資料-1大間'!F23+'資料-1尻屋岬'!F23+'資料-1深浦'!F23+'資料-1七里長浜'!F23</f>
        <v>0</v>
      </c>
      <c r="G23" s="69" t="n">
        <f aca="false">'資料-1大湊'!G23+'資料-1小港'!G23+'資料-1野辺地'!G23+'資料-1川内'!G23+'資料-1大間'!G23+'資料-1尻屋岬'!G23+'資料-1深浦'!G23+'資料-1七里長浜'!G23</f>
        <v>0</v>
      </c>
      <c r="H23" s="69" t="n">
        <f aca="false">'資料-1大湊'!H23+'資料-1小港'!H23+'資料-1野辺地'!H23+'資料-1川内'!H23+'資料-1大間'!H23+'資料-1尻屋岬'!H23+'資料-1深浦'!H23+'資料-1七里長浜'!H23</f>
        <v>0</v>
      </c>
      <c r="I23" s="69" t="n">
        <f aca="false">'資料-1大湊'!I23+'資料-1小港'!I23+'資料-1野辺地'!I23+'資料-1川内'!I23+'資料-1大間'!I23+'資料-1尻屋岬'!I23+'資料-1深浦'!I23+'資料-1七里長浜'!I23</f>
        <v>0</v>
      </c>
      <c r="J23" s="68" t="n">
        <f aca="false">SUM(K23:N23)</f>
        <v>0</v>
      </c>
      <c r="K23" s="69" t="n">
        <f aca="false">'資料-1大湊'!K23+'資料-1小港'!K23+'資料-1野辺地'!K23+'資料-1川内'!K23+'資料-1大間'!K23+'資料-1尻屋岬'!K23+'資料-1深浦'!K23+'資料-1七里長浜'!K23</f>
        <v>0</v>
      </c>
      <c r="L23" s="69" t="n">
        <f aca="false">'資料-1大湊'!L23+'資料-1小港'!L23+'資料-1野辺地'!L23+'資料-1川内'!L23+'資料-1大間'!L23+'資料-1尻屋岬'!L23+'資料-1深浦'!L23+'資料-1七里長浜'!L23</f>
        <v>0</v>
      </c>
      <c r="M23" s="69" t="n">
        <f aca="false">'資料-1大湊'!M23+'資料-1小港'!M23+'資料-1野辺地'!M23+'資料-1川内'!M23+'資料-1大間'!M23+'資料-1尻屋岬'!M23+'資料-1深浦'!M23+'資料-1七里長浜'!M23</f>
        <v>0</v>
      </c>
      <c r="N23" s="69" t="n">
        <f aca="false">'資料-1大湊'!N23+'資料-1小港'!N23+'資料-1野辺地'!N23+'資料-1川内'!N23+'資料-1大間'!N23+'資料-1尻屋岬'!N23+'資料-1深浦'!N23+'資料-1七里長浜'!N23</f>
        <v>0</v>
      </c>
    </row>
    <row r="24" customFormat="false" ht="8.65" hidden="false" customHeight="true" outlineLevel="0" collapsed="false">
      <c r="A24" s="64" t="n">
        <v>9</v>
      </c>
      <c r="B24" s="71" t="s">
        <v>40</v>
      </c>
      <c r="C24" s="66" t="s">
        <v>41</v>
      </c>
      <c r="D24" s="67" t="n">
        <f aca="false">E24+J24</f>
        <v>0</v>
      </c>
      <c r="E24" s="68" t="n">
        <f aca="false">SUM(F24:I24)</f>
        <v>0</v>
      </c>
      <c r="F24" s="69" t="n">
        <f aca="false">'資料-1大湊'!F24+'資料-1小港'!F24+'資料-1野辺地'!F24+'資料-1川内'!F24+'資料-1大間'!F24+'資料-1尻屋岬'!F24+'資料-1深浦'!F24+'資料-1七里長浜'!F24</f>
        <v>0</v>
      </c>
      <c r="G24" s="69" t="n">
        <f aca="false">'資料-1大湊'!G24+'資料-1小港'!G24+'資料-1野辺地'!G24+'資料-1川内'!G24+'資料-1大間'!G24+'資料-1尻屋岬'!G24+'資料-1深浦'!G24+'資料-1七里長浜'!G24</f>
        <v>0</v>
      </c>
      <c r="H24" s="69" t="n">
        <f aca="false">'資料-1大湊'!H24+'資料-1小港'!H24+'資料-1野辺地'!H24+'資料-1川内'!H24+'資料-1大間'!H24+'資料-1尻屋岬'!H24+'資料-1深浦'!H24+'資料-1七里長浜'!H24</f>
        <v>0</v>
      </c>
      <c r="I24" s="69" t="n">
        <f aca="false">'資料-1大湊'!I24+'資料-1小港'!I24+'資料-1野辺地'!I24+'資料-1川内'!I24+'資料-1大間'!I24+'資料-1尻屋岬'!I24+'資料-1深浦'!I24+'資料-1七里長浜'!I24</f>
        <v>0</v>
      </c>
      <c r="J24" s="68" t="n">
        <f aca="false">SUM(K24:N24)</f>
        <v>0</v>
      </c>
      <c r="K24" s="69" t="n">
        <f aca="false">'資料-1大湊'!K24+'資料-1小港'!K24+'資料-1野辺地'!K24+'資料-1川内'!K24+'資料-1大間'!K24+'資料-1尻屋岬'!K24+'資料-1深浦'!K24+'資料-1七里長浜'!K24</f>
        <v>0</v>
      </c>
      <c r="L24" s="69" t="n">
        <f aca="false">'資料-1大湊'!L24+'資料-1小港'!L24+'資料-1野辺地'!L24+'資料-1川内'!L24+'資料-1大間'!L24+'資料-1尻屋岬'!L24+'資料-1深浦'!L24+'資料-1七里長浜'!L24</f>
        <v>0</v>
      </c>
      <c r="M24" s="69" t="n">
        <f aca="false">'資料-1大湊'!M24+'資料-1小港'!M24+'資料-1野辺地'!M24+'資料-1川内'!M24+'資料-1大間'!M24+'資料-1尻屋岬'!M24+'資料-1深浦'!M24+'資料-1七里長浜'!M24</f>
        <v>0</v>
      </c>
      <c r="N24" s="69" t="n">
        <f aca="false">'資料-1大湊'!N24+'資料-1小港'!N24+'資料-1野辺地'!N24+'資料-1川内'!N24+'資料-1大間'!N24+'資料-1尻屋岬'!N24+'資料-1深浦'!N24+'資料-1七里長浜'!N24</f>
        <v>0</v>
      </c>
    </row>
    <row r="25" customFormat="false" ht="8.65" hidden="false" customHeight="true" outlineLevel="0" collapsed="false">
      <c r="A25" s="64" t="n">
        <v>10</v>
      </c>
      <c r="B25" s="65"/>
      <c r="C25" s="66" t="s">
        <v>42</v>
      </c>
      <c r="D25" s="67" t="n">
        <f aca="false">E25+J25</f>
        <v>0</v>
      </c>
      <c r="E25" s="68" t="n">
        <f aca="false">SUM(F25:I25)</f>
        <v>0</v>
      </c>
      <c r="F25" s="69" t="n">
        <f aca="false">'資料-1大湊'!F25+'資料-1小港'!F25+'資料-1野辺地'!F25+'資料-1川内'!F25+'資料-1大間'!F25+'資料-1尻屋岬'!F25+'資料-1深浦'!F25+'資料-1七里長浜'!F25</f>
        <v>0</v>
      </c>
      <c r="G25" s="69" t="n">
        <f aca="false">'資料-1大湊'!G25+'資料-1小港'!G25+'資料-1野辺地'!G25+'資料-1川内'!G25+'資料-1大間'!G25+'資料-1尻屋岬'!G25+'資料-1深浦'!G25+'資料-1七里長浜'!G25</f>
        <v>0</v>
      </c>
      <c r="H25" s="69" t="n">
        <f aca="false">'資料-1大湊'!H25+'資料-1小港'!H25+'資料-1野辺地'!H25+'資料-1川内'!H25+'資料-1大間'!H25+'資料-1尻屋岬'!H25+'資料-1深浦'!H25+'資料-1七里長浜'!H25</f>
        <v>0</v>
      </c>
      <c r="I25" s="69" t="n">
        <f aca="false">'資料-1大湊'!I25+'資料-1小港'!I25+'資料-1野辺地'!I25+'資料-1川内'!I25+'資料-1大間'!I25+'資料-1尻屋岬'!I25+'資料-1深浦'!I25+'資料-1七里長浜'!I25</f>
        <v>0</v>
      </c>
      <c r="J25" s="68" t="n">
        <f aca="false">SUM(K25:N25)</f>
        <v>0</v>
      </c>
      <c r="K25" s="69" t="n">
        <f aca="false">'資料-1大湊'!K25+'資料-1小港'!K25+'資料-1野辺地'!K25+'資料-1川内'!K25+'資料-1大間'!K25+'資料-1尻屋岬'!K25+'資料-1深浦'!K25+'資料-1七里長浜'!K25</f>
        <v>0</v>
      </c>
      <c r="L25" s="69" t="n">
        <f aca="false">'資料-1大湊'!L25+'資料-1小港'!L25+'資料-1野辺地'!L25+'資料-1川内'!L25+'資料-1大間'!L25+'資料-1尻屋岬'!L25+'資料-1深浦'!L25+'資料-1七里長浜'!L25</f>
        <v>0</v>
      </c>
      <c r="M25" s="69" t="n">
        <f aca="false">'資料-1大湊'!M25+'資料-1小港'!M25+'資料-1野辺地'!M25+'資料-1川内'!M25+'資料-1大間'!M25+'資料-1尻屋岬'!M25+'資料-1深浦'!M25+'資料-1七里長浜'!M25</f>
        <v>0</v>
      </c>
      <c r="N25" s="69" t="n">
        <f aca="false">'資料-1大湊'!N25+'資料-1小港'!N25+'資料-1野辺地'!N25+'資料-1川内'!N25+'資料-1大間'!N25+'資料-1尻屋岬'!N25+'資料-1深浦'!N25+'資料-1七里長浜'!N25</f>
        <v>0</v>
      </c>
    </row>
    <row r="26" customFormat="false" ht="8.65" hidden="false" customHeight="true" outlineLevel="0" collapsed="false">
      <c r="A26" s="64" t="n">
        <v>11</v>
      </c>
      <c r="B26" s="65"/>
      <c r="C26" s="66" t="s">
        <v>43</v>
      </c>
      <c r="D26" s="67" t="n">
        <f aca="false">E26+J26</f>
        <v>4444</v>
      </c>
      <c r="E26" s="68" t="n">
        <f aca="false">SUM(F26:I26)</f>
        <v>4444</v>
      </c>
      <c r="F26" s="69" t="n">
        <f aca="false">'資料-1大湊'!F26+'資料-1小港'!F26+'資料-1野辺地'!F26+'資料-1川内'!F26+'資料-1大間'!F26+'資料-1尻屋岬'!F26+'資料-1深浦'!F26+'資料-1七里長浜'!F26</f>
        <v>0</v>
      </c>
      <c r="G26" s="69" t="n">
        <f aca="false">'資料-1大湊'!G26+'資料-1小港'!G26+'資料-1野辺地'!G26+'資料-1川内'!G26+'資料-1大間'!G26+'資料-1尻屋岬'!G26+'資料-1深浦'!G26+'資料-1七里長浜'!G26</f>
        <v>0</v>
      </c>
      <c r="H26" s="69" t="n">
        <f aca="false">'資料-1大湊'!H26+'資料-1小港'!H26+'資料-1野辺地'!H26+'資料-1川内'!H26+'資料-1大間'!H26+'資料-1尻屋岬'!H26+'資料-1深浦'!H26+'資料-1七里長浜'!H26</f>
        <v>450</v>
      </c>
      <c r="I26" s="69" t="n">
        <f aca="false">'資料-1大湊'!I26+'資料-1小港'!I26+'資料-1野辺地'!I26+'資料-1川内'!I26+'資料-1大間'!I26+'資料-1尻屋岬'!I26+'資料-1深浦'!I26+'資料-1七里長浜'!I26</f>
        <v>3994</v>
      </c>
      <c r="J26" s="68" t="n">
        <f aca="false">SUM(K26:N26)</f>
        <v>0</v>
      </c>
      <c r="K26" s="69" t="n">
        <f aca="false">'資料-1大湊'!K26+'資料-1小港'!K26+'資料-1野辺地'!K26+'資料-1川内'!K26+'資料-1大間'!K26+'資料-1尻屋岬'!K26+'資料-1深浦'!K26+'資料-1七里長浜'!K26</f>
        <v>0</v>
      </c>
      <c r="L26" s="69" t="n">
        <f aca="false">'資料-1大湊'!L26+'資料-1小港'!L26+'資料-1野辺地'!L26+'資料-1川内'!L26+'資料-1大間'!L26+'資料-1尻屋岬'!L26+'資料-1深浦'!L26+'資料-1七里長浜'!L26</f>
        <v>0</v>
      </c>
      <c r="M26" s="69" t="n">
        <f aca="false">'資料-1大湊'!M26+'資料-1小港'!M26+'資料-1野辺地'!M26+'資料-1川内'!M26+'資料-1大間'!M26+'資料-1尻屋岬'!M26+'資料-1深浦'!M26+'資料-1七里長浜'!M26</f>
        <v>0</v>
      </c>
      <c r="N26" s="69" t="n">
        <f aca="false">'資料-1大湊'!N26+'資料-1小港'!N26+'資料-1野辺地'!N26+'資料-1川内'!N26+'資料-1大間'!N26+'資料-1尻屋岬'!N26+'資料-1深浦'!N26+'資料-1七里長浜'!N26</f>
        <v>0</v>
      </c>
    </row>
    <row r="27" customFormat="false" ht="8.65" hidden="false" customHeight="true" outlineLevel="0" collapsed="false">
      <c r="A27" s="64" t="n">
        <v>12</v>
      </c>
      <c r="B27" s="72" t="s">
        <v>44</v>
      </c>
      <c r="C27" s="66" t="s">
        <v>45</v>
      </c>
      <c r="D27" s="67" t="n">
        <f aca="false">E27+J27</f>
        <v>0</v>
      </c>
      <c r="E27" s="68" t="n">
        <f aca="false">SUM(F27:I27)</f>
        <v>0</v>
      </c>
      <c r="F27" s="69" t="n">
        <f aca="false">'資料-1大湊'!F27+'資料-1小港'!F27+'資料-1野辺地'!F27+'資料-1川内'!F27+'資料-1大間'!F27+'資料-1尻屋岬'!F27+'資料-1深浦'!F27+'資料-1七里長浜'!F27</f>
        <v>0</v>
      </c>
      <c r="G27" s="69" t="n">
        <f aca="false">'資料-1大湊'!G27+'資料-1小港'!G27+'資料-1野辺地'!G27+'資料-1川内'!G27+'資料-1大間'!G27+'資料-1尻屋岬'!G27+'資料-1深浦'!G27+'資料-1七里長浜'!G27</f>
        <v>0</v>
      </c>
      <c r="H27" s="69" t="n">
        <f aca="false">'資料-1大湊'!H27+'資料-1小港'!H27+'資料-1野辺地'!H27+'資料-1川内'!H27+'資料-1大間'!H27+'資料-1尻屋岬'!H27+'資料-1深浦'!H27+'資料-1七里長浜'!H27</f>
        <v>0</v>
      </c>
      <c r="I27" s="69" t="n">
        <f aca="false">'資料-1大湊'!I27+'資料-1小港'!I27+'資料-1野辺地'!I27+'資料-1川内'!I27+'資料-1大間'!I27+'資料-1尻屋岬'!I27+'資料-1深浦'!I27+'資料-1七里長浜'!I27</f>
        <v>0</v>
      </c>
      <c r="J27" s="68" t="n">
        <f aca="false">SUM(K27:N27)</f>
        <v>0</v>
      </c>
      <c r="K27" s="69" t="n">
        <f aca="false">'資料-1大湊'!K27+'資料-1小港'!K27+'資料-1野辺地'!K27+'資料-1川内'!K27+'資料-1大間'!K27+'資料-1尻屋岬'!K27+'資料-1深浦'!K27+'資料-1七里長浜'!K27</f>
        <v>0</v>
      </c>
      <c r="L27" s="69" t="n">
        <f aca="false">'資料-1大湊'!L27+'資料-1小港'!L27+'資料-1野辺地'!L27+'資料-1川内'!L27+'資料-1大間'!L27+'資料-1尻屋岬'!L27+'資料-1深浦'!L27+'資料-1七里長浜'!L27</f>
        <v>0</v>
      </c>
      <c r="M27" s="69" t="n">
        <f aca="false">'資料-1大湊'!M27+'資料-1小港'!M27+'資料-1野辺地'!M27+'資料-1川内'!M27+'資料-1大間'!M27+'資料-1尻屋岬'!M27+'資料-1深浦'!M27+'資料-1七里長浜'!M27</f>
        <v>0</v>
      </c>
      <c r="N27" s="69" t="n">
        <f aca="false">'資料-1大湊'!N27+'資料-1小港'!N27+'資料-1野辺地'!N27+'資料-1川内'!N27+'資料-1大間'!N27+'資料-1尻屋岬'!N27+'資料-1深浦'!N27+'資料-1七里長浜'!N27</f>
        <v>0</v>
      </c>
    </row>
    <row r="28" customFormat="false" ht="8.65" hidden="false" customHeight="true" outlineLevel="0" collapsed="false">
      <c r="A28" s="64" t="n">
        <v>13</v>
      </c>
      <c r="B28" s="65"/>
      <c r="C28" s="66" t="s">
        <v>46</v>
      </c>
      <c r="D28" s="67" t="n">
        <f aca="false">E28+J28</f>
        <v>0</v>
      </c>
      <c r="E28" s="68" t="n">
        <f aca="false">SUM(F28:I28)</f>
        <v>0</v>
      </c>
      <c r="F28" s="69" t="n">
        <f aca="false">'資料-1大湊'!F28+'資料-1小港'!F28+'資料-1野辺地'!F28+'資料-1川内'!F28+'資料-1大間'!F28+'資料-1尻屋岬'!F28+'資料-1深浦'!F28+'資料-1七里長浜'!F28</f>
        <v>0</v>
      </c>
      <c r="G28" s="69" t="n">
        <f aca="false">'資料-1大湊'!G28+'資料-1小港'!G28+'資料-1野辺地'!G28+'資料-1川内'!G28+'資料-1大間'!G28+'資料-1尻屋岬'!G28+'資料-1深浦'!G28+'資料-1七里長浜'!G28</f>
        <v>0</v>
      </c>
      <c r="H28" s="69" t="n">
        <f aca="false">'資料-1大湊'!H28+'資料-1小港'!H28+'資料-1野辺地'!H28+'資料-1川内'!H28+'資料-1大間'!H28+'資料-1尻屋岬'!H28+'資料-1深浦'!H28+'資料-1七里長浜'!H28</f>
        <v>0</v>
      </c>
      <c r="I28" s="69" t="n">
        <f aca="false">'資料-1大湊'!I28+'資料-1小港'!I28+'資料-1野辺地'!I28+'資料-1川内'!I28+'資料-1大間'!I28+'資料-1尻屋岬'!I28+'資料-1深浦'!I28+'資料-1七里長浜'!I28</f>
        <v>0</v>
      </c>
      <c r="J28" s="68" t="n">
        <f aca="false">SUM(K28:N28)</f>
        <v>0</v>
      </c>
      <c r="K28" s="69" t="n">
        <f aca="false">'資料-1大湊'!K28+'資料-1小港'!K28+'資料-1野辺地'!K28+'資料-1川内'!K28+'資料-1大間'!K28+'資料-1尻屋岬'!K28+'資料-1深浦'!K28+'資料-1七里長浜'!K28</f>
        <v>0</v>
      </c>
      <c r="L28" s="69" t="n">
        <f aca="false">'資料-1大湊'!L28+'資料-1小港'!L28+'資料-1野辺地'!L28+'資料-1川内'!L28+'資料-1大間'!L28+'資料-1尻屋岬'!L28+'資料-1深浦'!L28+'資料-1七里長浜'!L28</f>
        <v>0</v>
      </c>
      <c r="M28" s="69" t="n">
        <f aca="false">'資料-1大湊'!M28+'資料-1小港'!M28+'資料-1野辺地'!M28+'資料-1川内'!M28+'資料-1大間'!M28+'資料-1尻屋岬'!M28+'資料-1深浦'!M28+'資料-1七里長浜'!M28</f>
        <v>0</v>
      </c>
      <c r="N28" s="69" t="n">
        <f aca="false">'資料-1大湊'!N28+'資料-1小港'!N28+'資料-1野辺地'!N28+'資料-1川内'!N28+'資料-1大間'!N28+'資料-1尻屋岬'!N28+'資料-1深浦'!N28+'資料-1七里長浜'!N28</f>
        <v>0</v>
      </c>
    </row>
    <row r="29" customFormat="false" ht="8.65" hidden="false" customHeight="true" outlineLevel="0" collapsed="false">
      <c r="A29" s="64" t="n">
        <v>14</v>
      </c>
      <c r="B29" s="71" t="s">
        <v>37</v>
      </c>
      <c r="C29" s="66" t="s">
        <v>47</v>
      </c>
      <c r="D29" s="67" t="n">
        <f aca="false">E29+J29</f>
        <v>0</v>
      </c>
      <c r="E29" s="68" t="n">
        <f aca="false">SUM(F29:I29)</f>
        <v>0</v>
      </c>
      <c r="F29" s="69" t="n">
        <f aca="false">'資料-1大湊'!F29+'資料-1小港'!F29+'資料-1野辺地'!F29+'資料-1川内'!F29+'資料-1大間'!F29+'資料-1尻屋岬'!F29+'資料-1深浦'!F29+'資料-1七里長浜'!F29</f>
        <v>0</v>
      </c>
      <c r="G29" s="69" t="n">
        <f aca="false">'資料-1大湊'!G29+'資料-1小港'!G29+'資料-1野辺地'!G29+'資料-1川内'!G29+'資料-1大間'!G29+'資料-1尻屋岬'!G29+'資料-1深浦'!G29+'資料-1七里長浜'!G29</f>
        <v>0</v>
      </c>
      <c r="H29" s="69" t="n">
        <f aca="false">'資料-1大湊'!H29+'資料-1小港'!H29+'資料-1野辺地'!H29+'資料-1川内'!H29+'資料-1大間'!H29+'資料-1尻屋岬'!H29+'資料-1深浦'!H29+'資料-1七里長浜'!H29</f>
        <v>0</v>
      </c>
      <c r="I29" s="69" t="n">
        <f aca="false">'資料-1大湊'!I29+'資料-1小港'!I29+'資料-1野辺地'!I29+'資料-1川内'!I29+'資料-1大間'!I29+'資料-1尻屋岬'!I29+'資料-1深浦'!I29+'資料-1七里長浜'!I29</f>
        <v>0</v>
      </c>
      <c r="J29" s="68" t="n">
        <f aca="false">SUM(K29:N29)</f>
        <v>0</v>
      </c>
      <c r="K29" s="69" t="n">
        <f aca="false">'資料-1大湊'!K29+'資料-1小港'!K29+'資料-1野辺地'!K29+'資料-1川内'!K29+'資料-1大間'!K29+'資料-1尻屋岬'!K29+'資料-1深浦'!K29+'資料-1七里長浜'!K29</f>
        <v>0</v>
      </c>
      <c r="L29" s="69" t="n">
        <f aca="false">'資料-1大湊'!L29+'資料-1小港'!L29+'資料-1野辺地'!L29+'資料-1川内'!L29+'資料-1大間'!L29+'資料-1尻屋岬'!L29+'資料-1深浦'!L29+'資料-1七里長浜'!L29</f>
        <v>0</v>
      </c>
      <c r="M29" s="69" t="n">
        <f aca="false">'資料-1大湊'!M29+'資料-1小港'!M29+'資料-1野辺地'!M29+'資料-1川内'!M29+'資料-1大間'!M29+'資料-1尻屋岬'!M29+'資料-1深浦'!M29+'資料-1七里長浜'!M29</f>
        <v>0</v>
      </c>
      <c r="N29" s="69" t="n">
        <f aca="false">'資料-1大湊'!N29+'資料-1小港'!N29+'資料-1野辺地'!N29+'資料-1川内'!N29+'資料-1大間'!N29+'資料-1尻屋岬'!N29+'資料-1深浦'!N29+'資料-1七里長浜'!N29</f>
        <v>0</v>
      </c>
    </row>
    <row r="30" customFormat="false" ht="8.65" hidden="false" customHeight="true" outlineLevel="0" collapsed="false">
      <c r="A30" s="64" t="n">
        <v>15</v>
      </c>
      <c r="B30" s="65"/>
      <c r="C30" s="66" t="s">
        <v>48</v>
      </c>
      <c r="D30" s="67" t="n">
        <f aca="false">E30+J30</f>
        <v>0</v>
      </c>
      <c r="E30" s="68" t="n">
        <f aca="false">SUM(F30:I30)</f>
        <v>0</v>
      </c>
      <c r="F30" s="69" t="n">
        <f aca="false">'資料-1大湊'!F30+'資料-1小港'!F30+'資料-1野辺地'!F30+'資料-1川内'!F30+'資料-1大間'!F30+'資料-1尻屋岬'!F30+'資料-1深浦'!F30+'資料-1七里長浜'!F30</f>
        <v>0</v>
      </c>
      <c r="G30" s="69" t="n">
        <f aca="false">'資料-1大湊'!G30+'資料-1小港'!G30+'資料-1野辺地'!G30+'資料-1川内'!G30+'資料-1大間'!G30+'資料-1尻屋岬'!G30+'資料-1深浦'!G30+'資料-1七里長浜'!G30</f>
        <v>0</v>
      </c>
      <c r="H30" s="69" t="n">
        <f aca="false">'資料-1大湊'!H30+'資料-1小港'!H30+'資料-1野辺地'!H30+'資料-1川内'!H30+'資料-1大間'!H30+'資料-1尻屋岬'!H30+'資料-1深浦'!H30+'資料-1七里長浜'!H30</f>
        <v>0</v>
      </c>
      <c r="I30" s="69" t="n">
        <f aca="false">'資料-1大湊'!I30+'資料-1小港'!I30+'資料-1野辺地'!I30+'資料-1川内'!I30+'資料-1大間'!I30+'資料-1尻屋岬'!I30+'資料-1深浦'!I30+'資料-1七里長浜'!I30</f>
        <v>0</v>
      </c>
      <c r="J30" s="68" t="n">
        <f aca="false">SUM(K30:N30)</f>
        <v>0</v>
      </c>
      <c r="K30" s="69" t="n">
        <f aca="false">'資料-1大湊'!K30+'資料-1小港'!K30+'資料-1野辺地'!K30+'資料-1川内'!K30+'資料-1大間'!K30+'資料-1尻屋岬'!K30+'資料-1深浦'!K30+'資料-1七里長浜'!K30</f>
        <v>0</v>
      </c>
      <c r="L30" s="69" t="n">
        <f aca="false">'資料-1大湊'!L30+'資料-1小港'!L30+'資料-1野辺地'!L30+'資料-1川内'!L30+'資料-1大間'!L30+'資料-1尻屋岬'!L30+'資料-1深浦'!L30+'資料-1七里長浜'!L30</f>
        <v>0</v>
      </c>
      <c r="M30" s="69" t="n">
        <f aca="false">'資料-1大湊'!M30+'資料-1小港'!M30+'資料-1野辺地'!M30+'資料-1川内'!M30+'資料-1大間'!M30+'資料-1尻屋岬'!M30+'資料-1深浦'!M30+'資料-1七里長浜'!M30</f>
        <v>0</v>
      </c>
      <c r="N30" s="69" t="n">
        <f aca="false">'資料-1大湊'!N30+'資料-1小港'!N30+'資料-1野辺地'!N30+'資料-1川内'!N30+'資料-1大間'!N30+'資料-1尻屋岬'!N30+'資料-1深浦'!N30+'資料-1七里長浜'!N30</f>
        <v>0</v>
      </c>
    </row>
    <row r="31" customFormat="false" ht="8.65" hidden="false" customHeight="true" outlineLevel="0" collapsed="false">
      <c r="A31" s="64" t="n">
        <v>16</v>
      </c>
      <c r="B31" s="71" t="s">
        <v>40</v>
      </c>
      <c r="C31" s="66" t="s">
        <v>49</v>
      </c>
      <c r="D31" s="67" t="n">
        <f aca="false">E31+J31</f>
        <v>0</v>
      </c>
      <c r="E31" s="68" t="n">
        <f aca="false">SUM(F31:I31)</f>
        <v>0</v>
      </c>
      <c r="F31" s="69" t="n">
        <f aca="false">'資料-1大湊'!F31+'資料-1小港'!F31+'資料-1野辺地'!F31+'資料-1川内'!F31+'資料-1大間'!F31+'資料-1尻屋岬'!F31+'資料-1深浦'!F31+'資料-1七里長浜'!F31</f>
        <v>0</v>
      </c>
      <c r="G31" s="69" t="n">
        <f aca="false">'資料-1大湊'!G31+'資料-1小港'!G31+'資料-1野辺地'!G31+'資料-1川内'!G31+'資料-1大間'!G31+'資料-1尻屋岬'!G31+'資料-1深浦'!G31+'資料-1七里長浜'!G31</f>
        <v>0</v>
      </c>
      <c r="H31" s="69" t="n">
        <f aca="false">'資料-1大湊'!H31+'資料-1小港'!H31+'資料-1野辺地'!H31+'資料-1川内'!H31+'資料-1大間'!H31+'資料-1尻屋岬'!H31+'資料-1深浦'!H31+'資料-1七里長浜'!H31</f>
        <v>0</v>
      </c>
      <c r="I31" s="69" t="n">
        <f aca="false">'資料-1大湊'!I31+'資料-1小港'!I31+'資料-1野辺地'!I31+'資料-1川内'!I31+'資料-1大間'!I31+'資料-1尻屋岬'!I31+'資料-1深浦'!I31+'資料-1七里長浜'!I31</f>
        <v>0</v>
      </c>
      <c r="J31" s="68" t="n">
        <f aca="false">SUM(K31:N31)</f>
        <v>0</v>
      </c>
      <c r="K31" s="69" t="n">
        <f aca="false">'資料-1大湊'!K31+'資料-1小港'!K31+'資料-1野辺地'!K31+'資料-1川内'!K31+'資料-1大間'!K31+'資料-1尻屋岬'!K31+'資料-1深浦'!K31+'資料-1七里長浜'!K31</f>
        <v>0</v>
      </c>
      <c r="L31" s="69" t="n">
        <f aca="false">'資料-1大湊'!L31+'資料-1小港'!L31+'資料-1野辺地'!L31+'資料-1川内'!L31+'資料-1大間'!L31+'資料-1尻屋岬'!L31+'資料-1深浦'!L31+'資料-1七里長浜'!L31</f>
        <v>0</v>
      </c>
      <c r="M31" s="69" t="n">
        <f aca="false">'資料-1大湊'!M31+'資料-1小港'!M31+'資料-1野辺地'!M31+'資料-1川内'!M31+'資料-1大間'!M31+'資料-1尻屋岬'!M31+'資料-1深浦'!M31+'資料-1七里長浜'!M31</f>
        <v>0</v>
      </c>
      <c r="N31" s="69" t="n">
        <f aca="false">'資料-1大湊'!N31+'資料-1小港'!N31+'資料-1野辺地'!N31+'資料-1川内'!N31+'資料-1大間'!N31+'資料-1尻屋岬'!N31+'資料-1深浦'!N31+'資料-1七里長浜'!N31</f>
        <v>0</v>
      </c>
    </row>
    <row r="32" customFormat="false" ht="8.65" hidden="false" customHeight="true" outlineLevel="0" collapsed="false">
      <c r="A32" s="64" t="n">
        <v>17</v>
      </c>
      <c r="B32" s="73"/>
      <c r="C32" s="66" t="s">
        <v>50</v>
      </c>
      <c r="D32" s="67" t="n">
        <f aca="false">E32+J32</f>
        <v>0</v>
      </c>
      <c r="E32" s="68" t="n">
        <f aca="false">SUM(F32:I32)</f>
        <v>0</v>
      </c>
      <c r="F32" s="69" t="n">
        <f aca="false">'資料-1大湊'!F32+'資料-1小港'!F32+'資料-1野辺地'!F32+'資料-1川内'!F32+'資料-1大間'!F32+'資料-1尻屋岬'!F32+'資料-1深浦'!F32+'資料-1七里長浜'!F32</f>
        <v>0</v>
      </c>
      <c r="G32" s="69" t="n">
        <f aca="false">'資料-1大湊'!G32+'資料-1小港'!G32+'資料-1野辺地'!G32+'資料-1川内'!G32+'資料-1大間'!G32+'資料-1尻屋岬'!G32+'資料-1深浦'!G32+'資料-1七里長浜'!G32</f>
        <v>0</v>
      </c>
      <c r="H32" s="69" t="n">
        <f aca="false">'資料-1大湊'!H32+'資料-1小港'!H32+'資料-1野辺地'!H32+'資料-1川内'!H32+'資料-1大間'!H32+'資料-1尻屋岬'!H32+'資料-1深浦'!H32+'資料-1七里長浜'!H32</f>
        <v>0</v>
      </c>
      <c r="I32" s="69" t="n">
        <f aca="false">'資料-1大湊'!I32+'資料-1小港'!I32+'資料-1野辺地'!I32+'資料-1川内'!I32+'資料-1大間'!I32+'資料-1尻屋岬'!I32+'資料-1深浦'!I32+'資料-1七里長浜'!I32</f>
        <v>0</v>
      </c>
      <c r="J32" s="68" t="n">
        <f aca="false">SUM(K32:N32)</f>
        <v>0</v>
      </c>
      <c r="K32" s="69" t="n">
        <f aca="false">'資料-1大湊'!K32+'資料-1小港'!K32+'資料-1野辺地'!K32+'資料-1川内'!K32+'資料-1大間'!K32+'資料-1尻屋岬'!K32+'資料-1深浦'!K32+'資料-1七里長浜'!K32</f>
        <v>0</v>
      </c>
      <c r="L32" s="69" t="n">
        <f aca="false">'資料-1大湊'!L32+'資料-1小港'!L32+'資料-1野辺地'!L32+'資料-1川内'!L32+'資料-1大間'!L32+'資料-1尻屋岬'!L32+'資料-1深浦'!L32+'資料-1七里長浜'!L32</f>
        <v>0</v>
      </c>
      <c r="M32" s="69" t="n">
        <f aca="false">'資料-1大湊'!M32+'資料-1小港'!M32+'資料-1野辺地'!M32+'資料-1川内'!M32+'資料-1大間'!M32+'資料-1尻屋岬'!M32+'資料-1深浦'!M32+'資料-1七里長浜'!M32</f>
        <v>0</v>
      </c>
      <c r="N32" s="69" t="n">
        <f aca="false">'資料-1大湊'!N32+'資料-1小港'!N32+'資料-1野辺地'!N32+'資料-1川内'!N32+'資料-1大間'!N32+'資料-1尻屋岬'!N32+'資料-1深浦'!N32+'資料-1七里長浜'!N32</f>
        <v>0</v>
      </c>
    </row>
    <row r="33" customFormat="false" ht="8.65" hidden="false" customHeight="true" outlineLevel="0" collapsed="false">
      <c r="A33" s="64" t="n">
        <v>18</v>
      </c>
      <c r="B33" s="65"/>
      <c r="C33" s="66" t="s">
        <v>51</v>
      </c>
      <c r="D33" s="67" t="n">
        <f aca="false">E33+J33</f>
        <v>77825</v>
      </c>
      <c r="E33" s="68" t="n">
        <f aca="false">SUM(F33:I33)</f>
        <v>77825</v>
      </c>
      <c r="F33" s="69" t="n">
        <f aca="false">'資料-1大湊'!F33+'資料-1小港'!F33+'資料-1野辺地'!F33+'資料-1川内'!F33+'資料-1大間'!F33+'資料-1尻屋岬'!F33+'資料-1深浦'!F33+'資料-1七里長浜'!F33</f>
        <v>0</v>
      </c>
      <c r="G33" s="69" t="n">
        <f aca="false">'資料-1大湊'!G33+'資料-1小港'!G33+'資料-1野辺地'!G33+'資料-1川内'!G33+'資料-1大間'!G33+'資料-1尻屋岬'!G33+'資料-1深浦'!G33+'資料-1七里長浜'!G33</f>
        <v>45705</v>
      </c>
      <c r="H33" s="69" t="n">
        <f aca="false">'資料-1大湊'!H33+'資料-1小港'!H33+'資料-1野辺地'!H33+'資料-1川内'!H33+'資料-1大間'!H33+'資料-1尻屋岬'!H33+'資料-1深浦'!H33+'資料-1七里長浜'!H33</f>
        <v>0</v>
      </c>
      <c r="I33" s="69" t="n">
        <f aca="false">'資料-1大湊'!I33+'資料-1小港'!I33+'資料-1野辺地'!I33+'資料-1川内'!I33+'資料-1大間'!I33+'資料-1尻屋岬'!I33+'資料-1深浦'!I33+'資料-1七里長浜'!I33</f>
        <v>32120</v>
      </c>
      <c r="J33" s="68" t="n">
        <f aca="false">SUM(K33:N33)</f>
        <v>0</v>
      </c>
      <c r="K33" s="69" t="n">
        <f aca="false">'資料-1大湊'!K33+'資料-1小港'!K33+'資料-1野辺地'!K33+'資料-1川内'!K33+'資料-1大間'!K33+'資料-1尻屋岬'!K33+'資料-1深浦'!K33+'資料-1七里長浜'!K33</f>
        <v>0</v>
      </c>
      <c r="L33" s="69" t="n">
        <f aca="false">'資料-1大湊'!L33+'資料-1小港'!L33+'資料-1野辺地'!L33+'資料-1川内'!L33+'資料-1大間'!L33+'資料-1尻屋岬'!L33+'資料-1深浦'!L33+'資料-1七里長浜'!L33</f>
        <v>0</v>
      </c>
      <c r="M33" s="69" t="n">
        <f aca="false">'資料-1大湊'!M33+'資料-1小港'!M33+'資料-1野辺地'!M33+'資料-1川内'!M33+'資料-1大間'!M33+'資料-1尻屋岬'!M33+'資料-1深浦'!M33+'資料-1七里長浜'!M33</f>
        <v>0</v>
      </c>
      <c r="N33" s="69" t="n">
        <f aca="false">'資料-1大湊'!N33+'資料-1小港'!N33+'資料-1野辺地'!N33+'資料-1川内'!N33+'資料-1大間'!N33+'資料-1尻屋岬'!N33+'資料-1深浦'!N33+'資料-1七里長浜'!N33</f>
        <v>0</v>
      </c>
    </row>
    <row r="34" customFormat="false" ht="8.65" hidden="false" customHeight="true" outlineLevel="0" collapsed="false">
      <c r="A34" s="64" t="n">
        <v>19</v>
      </c>
      <c r="B34" s="71" t="s">
        <v>52</v>
      </c>
      <c r="C34" s="66" t="s">
        <v>53</v>
      </c>
      <c r="D34" s="67" t="n">
        <f aca="false">E34+J34</f>
        <v>0</v>
      </c>
      <c r="E34" s="68" t="n">
        <f aca="false">SUM(F34:I34)</f>
        <v>0</v>
      </c>
      <c r="F34" s="69" t="n">
        <f aca="false">'資料-1大湊'!F34+'資料-1小港'!F34+'資料-1野辺地'!F34+'資料-1川内'!F34+'資料-1大間'!F34+'資料-1尻屋岬'!F34+'資料-1深浦'!F34+'資料-1七里長浜'!F34</f>
        <v>0</v>
      </c>
      <c r="G34" s="69" t="n">
        <f aca="false">'資料-1大湊'!G34+'資料-1小港'!G34+'資料-1野辺地'!G34+'資料-1川内'!G34+'資料-1大間'!G34+'資料-1尻屋岬'!G34+'資料-1深浦'!G34+'資料-1七里長浜'!G34</f>
        <v>0</v>
      </c>
      <c r="H34" s="69" t="n">
        <f aca="false">'資料-1大湊'!H34+'資料-1小港'!H34+'資料-1野辺地'!H34+'資料-1川内'!H34+'資料-1大間'!H34+'資料-1尻屋岬'!H34+'資料-1深浦'!H34+'資料-1七里長浜'!H34</f>
        <v>0</v>
      </c>
      <c r="I34" s="69" t="n">
        <f aca="false">'資料-1大湊'!I34+'資料-1小港'!I34+'資料-1野辺地'!I34+'資料-1川内'!I34+'資料-1大間'!I34+'資料-1尻屋岬'!I34+'資料-1深浦'!I34+'資料-1七里長浜'!I34</f>
        <v>0</v>
      </c>
      <c r="J34" s="68" t="n">
        <f aca="false">SUM(K34:N34)</f>
        <v>0</v>
      </c>
      <c r="K34" s="69" t="n">
        <f aca="false">'資料-1大湊'!K34+'資料-1小港'!K34+'資料-1野辺地'!K34+'資料-1川内'!K34+'資料-1大間'!K34+'資料-1尻屋岬'!K34+'資料-1深浦'!K34+'資料-1七里長浜'!K34</f>
        <v>0</v>
      </c>
      <c r="L34" s="69" t="n">
        <f aca="false">'資料-1大湊'!L34+'資料-1小港'!L34+'資料-1野辺地'!L34+'資料-1川内'!L34+'資料-1大間'!L34+'資料-1尻屋岬'!L34+'資料-1深浦'!L34+'資料-1七里長浜'!L34</f>
        <v>0</v>
      </c>
      <c r="M34" s="69" t="n">
        <f aca="false">'資料-1大湊'!M34+'資料-1小港'!M34+'資料-1野辺地'!M34+'資料-1川内'!M34+'資料-1大間'!M34+'資料-1尻屋岬'!M34+'資料-1深浦'!M34+'資料-1七里長浜'!M34</f>
        <v>0</v>
      </c>
      <c r="N34" s="69" t="n">
        <f aca="false">'資料-1大湊'!N34+'資料-1小港'!N34+'資料-1野辺地'!N34+'資料-1川内'!N34+'資料-1大間'!N34+'資料-1尻屋岬'!N34+'資料-1深浦'!N34+'資料-1七里長浜'!N34</f>
        <v>0</v>
      </c>
    </row>
    <row r="35" customFormat="false" ht="8.65" hidden="false" customHeight="true" outlineLevel="0" collapsed="false">
      <c r="A35" s="64" t="n">
        <v>20</v>
      </c>
      <c r="B35" s="65"/>
      <c r="C35" s="66" t="s">
        <v>54</v>
      </c>
      <c r="D35" s="67" t="n">
        <f aca="false">E35+J35</f>
        <v>0</v>
      </c>
      <c r="E35" s="68" t="n">
        <f aca="false">SUM(F35:I35)</f>
        <v>0</v>
      </c>
      <c r="F35" s="69" t="n">
        <f aca="false">'資料-1大湊'!F35+'資料-1小港'!F35+'資料-1野辺地'!F35+'資料-1川内'!F35+'資料-1大間'!F35+'資料-1尻屋岬'!F35+'資料-1深浦'!F35+'資料-1七里長浜'!F35</f>
        <v>0</v>
      </c>
      <c r="G35" s="69" t="n">
        <f aca="false">'資料-1大湊'!G35+'資料-1小港'!G35+'資料-1野辺地'!G35+'資料-1川内'!G35+'資料-1大間'!G35+'資料-1尻屋岬'!G35+'資料-1深浦'!G35+'資料-1七里長浜'!G35</f>
        <v>0</v>
      </c>
      <c r="H35" s="69" t="n">
        <f aca="false">'資料-1大湊'!H35+'資料-1小港'!H35+'資料-1野辺地'!H35+'資料-1川内'!H35+'資料-1大間'!H35+'資料-1尻屋岬'!H35+'資料-1深浦'!H35+'資料-1七里長浜'!H35</f>
        <v>0</v>
      </c>
      <c r="I35" s="69" t="n">
        <f aca="false">'資料-1大湊'!I35+'資料-1小港'!I35+'資料-1野辺地'!I35+'資料-1川内'!I35+'資料-1大間'!I35+'資料-1尻屋岬'!I35+'資料-1深浦'!I35+'資料-1七里長浜'!I35</f>
        <v>0</v>
      </c>
      <c r="J35" s="68" t="n">
        <f aca="false">SUM(K35:N35)</f>
        <v>0</v>
      </c>
      <c r="K35" s="69" t="n">
        <f aca="false">'資料-1大湊'!K35+'資料-1小港'!K35+'資料-1野辺地'!K35+'資料-1川内'!K35+'資料-1大間'!K35+'資料-1尻屋岬'!K35+'資料-1深浦'!K35+'資料-1七里長浜'!K35</f>
        <v>0</v>
      </c>
      <c r="L35" s="69" t="n">
        <f aca="false">'資料-1大湊'!L35+'資料-1小港'!L35+'資料-1野辺地'!L35+'資料-1川内'!L35+'資料-1大間'!L35+'資料-1尻屋岬'!L35+'資料-1深浦'!L35+'資料-1七里長浜'!L35</f>
        <v>0</v>
      </c>
      <c r="M35" s="69" t="n">
        <f aca="false">'資料-1大湊'!M35+'資料-1小港'!M35+'資料-1野辺地'!M35+'資料-1川内'!M35+'資料-1大間'!M35+'資料-1尻屋岬'!M35+'資料-1深浦'!M35+'資料-1七里長浜'!M35</f>
        <v>0</v>
      </c>
      <c r="N35" s="69" t="n">
        <f aca="false">'資料-1大湊'!N35+'資料-1小港'!N35+'資料-1野辺地'!N35+'資料-1川内'!N35+'資料-1大間'!N35+'資料-1尻屋岬'!N35+'資料-1深浦'!N35+'資料-1七里長浜'!N35</f>
        <v>0</v>
      </c>
    </row>
    <row r="36" customFormat="false" ht="8.65" hidden="false" customHeight="true" outlineLevel="0" collapsed="false">
      <c r="A36" s="64" t="n">
        <v>21</v>
      </c>
      <c r="B36" s="65"/>
      <c r="C36" s="66" t="s">
        <v>55</v>
      </c>
      <c r="D36" s="67" t="n">
        <f aca="false">E36+J36</f>
        <v>126501</v>
      </c>
      <c r="E36" s="68" t="n">
        <f aca="false">SUM(F36:I36)</f>
        <v>126501</v>
      </c>
      <c r="F36" s="69" t="n">
        <f aca="false">'資料-1大湊'!F36+'資料-1小港'!F36+'資料-1野辺地'!F36+'資料-1川内'!F36+'資料-1大間'!F36+'資料-1尻屋岬'!F36+'資料-1深浦'!F36+'資料-1七里長浜'!F36</f>
        <v>0</v>
      </c>
      <c r="G36" s="69" t="n">
        <f aca="false">'資料-1大湊'!G36+'資料-1小港'!G36+'資料-1野辺地'!G36+'資料-1川内'!G36+'資料-1大間'!G36+'資料-1尻屋岬'!G36+'資料-1深浦'!G36+'資料-1七里長浜'!G36</f>
        <v>15701</v>
      </c>
      <c r="H36" s="69" t="n">
        <f aca="false">'資料-1大湊'!H36+'資料-1小港'!H36+'資料-1野辺地'!H36+'資料-1川内'!H36+'資料-1大間'!H36+'資料-1尻屋岬'!H36+'資料-1深浦'!H36+'資料-1七里長浜'!H36</f>
        <v>17500</v>
      </c>
      <c r="I36" s="69" t="n">
        <f aca="false">'資料-1大湊'!I36+'資料-1小港'!I36+'資料-1野辺地'!I36+'資料-1川内'!I36+'資料-1大間'!I36+'資料-1尻屋岬'!I36+'資料-1深浦'!I36+'資料-1七里長浜'!I36</f>
        <v>93300</v>
      </c>
      <c r="J36" s="68" t="n">
        <f aca="false">SUM(K36:N36)</f>
        <v>0</v>
      </c>
      <c r="K36" s="69" t="n">
        <f aca="false">'資料-1大湊'!K36+'資料-1小港'!K36+'資料-1野辺地'!K36+'資料-1川内'!K36+'資料-1大間'!K36+'資料-1尻屋岬'!K36+'資料-1深浦'!K36+'資料-1七里長浜'!K36</f>
        <v>0</v>
      </c>
      <c r="L36" s="69" t="n">
        <f aca="false">'資料-1大湊'!L36+'資料-1小港'!L36+'資料-1野辺地'!L36+'資料-1川内'!L36+'資料-1大間'!L36+'資料-1尻屋岬'!L36+'資料-1深浦'!L36+'資料-1七里長浜'!L36</f>
        <v>0</v>
      </c>
      <c r="M36" s="69" t="n">
        <f aca="false">'資料-1大湊'!M36+'資料-1小港'!M36+'資料-1野辺地'!M36+'資料-1川内'!M36+'資料-1大間'!M36+'資料-1尻屋岬'!M36+'資料-1深浦'!M36+'資料-1七里長浜'!M36</f>
        <v>0</v>
      </c>
      <c r="N36" s="69" t="n">
        <f aca="false">'資料-1大湊'!N36+'資料-1小港'!N36+'資料-1野辺地'!N36+'資料-1川内'!N36+'資料-1大間'!N36+'資料-1尻屋岬'!N36+'資料-1深浦'!N36+'資料-1七里長浜'!N36</f>
        <v>0</v>
      </c>
    </row>
    <row r="37" customFormat="false" ht="8.65" hidden="false" customHeight="true" outlineLevel="0" collapsed="false">
      <c r="A37" s="64" t="n">
        <v>22</v>
      </c>
      <c r="B37" s="71" t="s">
        <v>37</v>
      </c>
      <c r="C37" s="66" t="s">
        <v>56</v>
      </c>
      <c r="D37" s="67" t="n">
        <f aca="false">E37+J37</f>
        <v>24600</v>
      </c>
      <c r="E37" s="68" t="n">
        <f aca="false">SUM(F37:I37)</f>
        <v>24600</v>
      </c>
      <c r="F37" s="69" t="n">
        <f aca="false">'資料-1大湊'!F37+'資料-1小港'!F37+'資料-1野辺地'!F37+'資料-1川内'!F37+'資料-1大間'!F37+'資料-1尻屋岬'!F37+'資料-1深浦'!F37+'資料-1七里長浜'!F37</f>
        <v>0</v>
      </c>
      <c r="G37" s="69" t="n">
        <f aca="false">'資料-1大湊'!G37+'資料-1小港'!G37+'資料-1野辺地'!G37+'資料-1川内'!G37+'資料-1大間'!G37+'資料-1尻屋岬'!G37+'資料-1深浦'!G37+'資料-1七里長浜'!G37</f>
        <v>0</v>
      </c>
      <c r="H37" s="69" t="n">
        <f aca="false">'資料-1大湊'!H37+'資料-1小港'!H37+'資料-1野辺地'!H37+'資料-1川内'!H37+'資料-1大間'!H37+'資料-1尻屋岬'!H37+'資料-1深浦'!H37+'資料-1七里長浜'!H37</f>
        <v>0</v>
      </c>
      <c r="I37" s="69" t="n">
        <f aca="false">'資料-1大湊'!I37+'資料-1小港'!I37+'資料-1野辺地'!I37+'資料-1川内'!I37+'資料-1大間'!I37+'資料-1尻屋岬'!I37+'資料-1深浦'!I37+'資料-1七里長浜'!I37</f>
        <v>24600</v>
      </c>
      <c r="J37" s="68" t="n">
        <f aca="false">SUM(K37:N37)</f>
        <v>0</v>
      </c>
      <c r="K37" s="69" t="n">
        <f aca="false">'資料-1大湊'!K37+'資料-1小港'!K37+'資料-1野辺地'!K37+'資料-1川内'!K37+'資料-1大間'!K37+'資料-1尻屋岬'!K37+'資料-1深浦'!K37+'資料-1七里長浜'!K37</f>
        <v>0</v>
      </c>
      <c r="L37" s="69" t="n">
        <f aca="false">'資料-1大湊'!L37+'資料-1小港'!L37+'資料-1野辺地'!L37+'資料-1川内'!L37+'資料-1大間'!L37+'資料-1尻屋岬'!L37+'資料-1深浦'!L37+'資料-1七里長浜'!L37</f>
        <v>0</v>
      </c>
      <c r="M37" s="69" t="n">
        <f aca="false">'資料-1大湊'!M37+'資料-1小港'!M37+'資料-1野辺地'!M37+'資料-1川内'!M37+'資料-1大間'!M37+'資料-1尻屋岬'!M37+'資料-1深浦'!M37+'資料-1七里長浜'!M37</f>
        <v>0</v>
      </c>
      <c r="N37" s="69" t="n">
        <f aca="false">'資料-1大湊'!N37+'資料-1小港'!N37+'資料-1野辺地'!N37+'資料-1川内'!N37+'資料-1大間'!N37+'資料-1尻屋岬'!N37+'資料-1深浦'!N37+'資料-1七里長浜'!N37</f>
        <v>0</v>
      </c>
    </row>
    <row r="38" customFormat="false" ht="8.65" hidden="false" customHeight="true" outlineLevel="0" collapsed="false">
      <c r="A38" s="64" t="n">
        <v>23</v>
      </c>
      <c r="B38" s="65"/>
      <c r="C38" s="66" t="s">
        <v>57</v>
      </c>
      <c r="D38" s="67" t="n">
        <f aca="false">E38+J38</f>
        <v>0</v>
      </c>
      <c r="E38" s="68" t="n">
        <f aca="false">SUM(F38:I38)</f>
        <v>0</v>
      </c>
      <c r="F38" s="69" t="n">
        <f aca="false">'資料-1大湊'!F38+'資料-1小港'!F38+'資料-1野辺地'!F38+'資料-1川内'!F38+'資料-1大間'!F38+'資料-1尻屋岬'!F38+'資料-1深浦'!F38+'資料-1七里長浜'!F38</f>
        <v>0</v>
      </c>
      <c r="G38" s="69" t="n">
        <f aca="false">'資料-1大湊'!G38+'資料-1小港'!G38+'資料-1野辺地'!G38+'資料-1川内'!G38+'資料-1大間'!G38+'資料-1尻屋岬'!G38+'資料-1深浦'!G38+'資料-1七里長浜'!G38</f>
        <v>0</v>
      </c>
      <c r="H38" s="69" t="n">
        <f aca="false">'資料-1大湊'!H38+'資料-1小港'!H38+'資料-1野辺地'!H38+'資料-1川内'!H38+'資料-1大間'!H38+'資料-1尻屋岬'!H38+'資料-1深浦'!H38+'資料-1七里長浜'!H38</f>
        <v>0</v>
      </c>
      <c r="I38" s="69" t="n">
        <f aca="false">'資料-1大湊'!I38+'資料-1小港'!I38+'資料-1野辺地'!I38+'資料-1川内'!I38+'資料-1大間'!I38+'資料-1尻屋岬'!I38+'資料-1深浦'!I38+'資料-1七里長浜'!I38</f>
        <v>0</v>
      </c>
      <c r="J38" s="68" t="n">
        <f aca="false">SUM(K38:N38)</f>
        <v>0</v>
      </c>
      <c r="K38" s="69" t="n">
        <f aca="false">'資料-1大湊'!K38+'資料-1小港'!K38+'資料-1野辺地'!K38+'資料-1川内'!K38+'資料-1大間'!K38+'資料-1尻屋岬'!K38+'資料-1深浦'!K38+'資料-1七里長浜'!K38</f>
        <v>0</v>
      </c>
      <c r="L38" s="69" t="n">
        <f aca="false">'資料-1大湊'!L38+'資料-1小港'!L38+'資料-1野辺地'!L38+'資料-1川内'!L38+'資料-1大間'!L38+'資料-1尻屋岬'!L38+'資料-1深浦'!L38+'資料-1七里長浜'!L38</f>
        <v>0</v>
      </c>
      <c r="M38" s="69" t="n">
        <f aca="false">'資料-1大湊'!M38+'資料-1小港'!M38+'資料-1野辺地'!M38+'資料-1川内'!M38+'資料-1大間'!M38+'資料-1尻屋岬'!M38+'資料-1深浦'!M38+'資料-1七里長浜'!M38</f>
        <v>0</v>
      </c>
      <c r="N38" s="69" t="n">
        <f aca="false">'資料-1大湊'!N38+'資料-1小港'!N38+'資料-1野辺地'!N38+'資料-1川内'!N38+'資料-1大間'!N38+'資料-1尻屋岬'!N38+'資料-1深浦'!N38+'資料-1七里長浜'!N38</f>
        <v>0</v>
      </c>
    </row>
    <row r="39" customFormat="false" ht="8.65" hidden="false" customHeight="true" outlineLevel="0" collapsed="false">
      <c r="A39" s="64" t="n">
        <v>24</v>
      </c>
      <c r="B39" s="65"/>
      <c r="C39" s="66" t="s">
        <v>58</v>
      </c>
      <c r="D39" s="67" t="n">
        <f aca="false">E39+J39</f>
        <v>0</v>
      </c>
      <c r="E39" s="68" t="n">
        <f aca="false">SUM(F39:I39)</f>
        <v>0</v>
      </c>
      <c r="F39" s="69" t="n">
        <f aca="false">'資料-1大湊'!F39+'資料-1小港'!F39+'資料-1野辺地'!F39+'資料-1川内'!F39+'資料-1大間'!F39+'資料-1尻屋岬'!F39+'資料-1深浦'!F39+'資料-1七里長浜'!F39</f>
        <v>0</v>
      </c>
      <c r="G39" s="69" t="n">
        <f aca="false">'資料-1大湊'!G39+'資料-1小港'!G39+'資料-1野辺地'!G39+'資料-1川内'!G39+'資料-1大間'!G39+'資料-1尻屋岬'!G39+'資料-1深浦'!G39+'資料-1七里長浜'!G39</f>
        <v>0</v>
      </c>
      <c r="H39" s="69" t="n">
        <f aca="false">'資料-1大湊'!H39+'資料-1小港'!H39+'資料-1野辺地'!H39+'資料-1川内'!H39+'資料-1大間'!H39+'資料-1尻屋岬'!H39+'資料-1深浦'!H39+'資料-1七里長浜'!H39</f>
        <v>0</v>
      </c>
      <c r="I39" s="69" t="n">
        <f aca="false">'資料-1大湊'!I39+'資料-1小港'!I39+'資料-1野辺地'!I39+'資料-1川内'!I39+'資料-1大間'!I39+'資料-1尻屋岬'!I39+'資料-1深浦'!I39+'資料-1七里長浜'!I39</f>
        <v>0</v>
      </c>
      <c r="J39" s="68" t="n">
        <f aca="false">SUM(K39:N39)</f>
        <v>0</v>
      </c>
      <c r="K39" s="69" t="n">
        <f aca="false">'資料-1大湊'!K39+'資料-1小港'!K39+'資料-1野辺地'!K39+'資料-1川内'!K39+'資料-1大間'!K39+'資料-1尻屋岬'!K39+'資料-1深浦'!K39+'資料-1七里長浜'!K39</f>
        <v>0</v>
      </c>
      <c r="L39" s="69" t="n">
        <f aca="false">'資料-1大湊'!L39+'資料-1小港'!L39+'資料-1野辺地'!L39+'資料-1川内'!L39+'資料-1大間'!L39+'資料-1尻屋岬'!L39+'資料-1深浦'!L39+'資料-1七里長浜'!L39</f>
        <v>0</v>
      </c>
      <c r="M39" s="69" t="n">
        <f aca="false">'資料-1大湊'!M39+'資料-1小港'!M39+'資料-1野辺地'!M39+'資料-1川内'!M39+'資料-1大間'!M39+'資料-1尻屋岬'!M39+'資料-1深浦'!M39+'資料-1七里長浜'!M39</f>
        <v>0</v>
      </c>
      <c r="N39" s="69" t="n">
        <f aca="false">'資料-1大湊'!N39+'資料-1小港'!N39+'資料-1野辺地'!N39+'資料-1川内'!N39+'資料-1大間'!N39+'資料-1尻屋岬'!N39+'資料-1深浦'!N39+'資料-1七里長浜'!N39</f>
        <v>0</v>
      </c>
    </row>
    <row r="40" customFormat="false" ht="8.65" hidden="false" customHeight="true" outlineLevel="0" collapsed="false">
      <c r="A40" s="64" t="n">
        <v>25</v>
      </c>
      <c r="B40" s="71" t="s">
        <v>40</v>
      </c>
      <c r="C40" s="66" t="s">
        <v>59</v>
      </c>
      <c r="D40" s="67" t="n">
        <f aca="false">E40+J40</f>
        <v>2483160</v>
      </c>
      <c r="E40" s="68" t="n">
        <f aca="false">SUM(F40:I40)</f>
        <v>0</v>
      </c>
      <c r="F40" s="69" t="n">
        <f aca="false">'資料-1大湊'!F40+'資料-1小港'!F40+'資料-1野辺地'!F40+'資料-1川内'!F40+'資料-1大間'!F40+'資料-1尻屋岬'!F40+'資料-1深浦'!F40+'資料-1七里長浜'!F40</f>
        <v>0</v>
      </c>
      <c r="G40" s="69" t="n">
        <f aca="false">'資料-1大湊'!G40+'資料-1小港'!G40+'資料-1野辺地'!G40+'資料-1川内'!G40+'資料-1大間'!G40+'資料-1尻屋岬'!G40+'資料-1深浦'!G40+'資料-1七里長浜'!G40</f>
        <v>0</v>
      </c>
      <c r="H40" s="69" t="n">
        <f aca="false">'資料-1大湊'!H40+'資料-1小港'!H40+'資料-1野辺地'!H40+'資料-1川内'!H40+'資料-1大間'!H40+'資料-1尻屋岬'!H40+'資料-1深浦'!H40+'資料-1七里長浜'!H40</f>
        <v>0</v>
      </c>
      <c r="I40" s="69" t="n">
        <f aca="false">'資料-1大湊'!I40+'資料-1小港'!I40+'資料-1野辺地'!I40+'資料-1川内'!I40+'資料-1大間'!I40+'資料-1尻屋岬'!I40+'資料-1深浦'!I40+'資料-1七里長浜'!I40</f>
        <v>0</v>
      </c>
      <c r="J40" s="68" t="n">
        <f aca="false">SUM(K40:N40)</f>
        <v>2483160</v>
      </c>
      <c r="K40" s="69" t="n">
        <f aca="false">'資料-1大湊'!K40+'資料-1小港'!K40+'資料-1野辺地'!K40+'資料-1川内'!K40+'資料-1大間'!K40+'資料-1尻屋岬'!K40+'資料-1深浦'!K40+'資料-1七里長浜'!K40</f>
        <v>0</v>
      </c>
      <c r="L40" s="69" t="n">
        <f aca="false">'資料-1大湊'!L40+'資料-1小港'!L40+'資料-1野辺地'!L40+'資料-1川内'!L40+'資料-1大間'!L40+'資料-1尻屋岬'!L40+'資料-1深浦'!L40+'資料-1七里長浜'!L40</f>
        <v>0</v>
      </c>
      <c r="M40" s="69" t="n">
        <f aca="false">'資料-1大湊'!M40+'資料-1小港'!M40+'資料-1野辺地'!M40+'資料-1川内'!M40+'資料-1大間'!M40+'資料-1尻屋岬'!M40+'資料-1深浦'!M40+'資料-1七里長浜'!M40</f>
        <v>2483160</v>
      </c>
      <c r="N40" s="69" t="n">
        <f aca="false">'資料-1大湊'!N40+'資料-1小港'!N40+'資料-1野辺地'!N40+'資料-1川内'!N40+'資料-1大間'!N40+'資料-1尻屋岬'!N40+'資料-1深浦'!N40+'資料-1七里長浜'!N40</f>
        <v>0</v>
      </c>
    </row>
    <row r="41" customFormat="false" ht="8.65" hidden="false" customHeight="true" outlineLevel="0" collapsed="false">
      <c r="A41" s="64" t="n">
        <v>26</v>
      </c>
      <c r="B41" s="65"/>
      <c r="C41" s="66" t="s">
        <v>60</v>
      </c>
      <c r="D41" s="67" t="n">
        <f aca="false">E41+J41</f>
        <v>0</v>
      </c>
      <c r="E41" s="68" t="n">
        <f aca="false">SUM(F41:I41)</f>
        <v>0</v>
      </c>
      <c r="F41" s="69" t="n">
        <f aca="false">'資料-1大湊'!F41+'資料-1小港'!F41+'資料-1野辺地'!F41+'資料-1川内'!F41+'資料-1大間'!F41+'資料-1尻屋岬'!F41+'資料-1深浦'!F41+'資料-1七里長浜'!F41</f>
        <v>0</v>
      </c>
      <c r="G41" s="69" t="n">
        <f aca="false">'資料-1大湊'!G41+'資料-1小港'!G41+'資料-1野辺地'!G41+'資料-1川内'!G41+'資料-1大間'!G41+'資料-1尻屋岬'!G41+'資料-1深浦'!G41+'資料-1七里長浜'!G41</f>
        <v>0</v>
      </c>
      <c r="H41" s="69" t="n">
        <f aca="false">'資料-1大湊'!H41+'資料-1小港'!H41+'資料-1野辺地'!H41+'資料-1川内'!H41+'資料-1大間'!H41+'資料-1尻屋岬'!H41+'資料-1深浦'!H41+'資料-1七里長浜'!H41</f>
        <v>0</v>
      </c>
      <c r="I41" s="69" t="n">
        <f aca="false">'資料-1大湊'!I41+'資料-1小港'!I41+'資料-1野辺地'!I41+'資料-1川内'!I41+'資料-1大間'!I41+'資料-1尻屋岬'!I41+'資料-1深浦'!I41+'資料-1七里長浜'!I41</f>
        <v>0</v>
      </c>
      <c r="J41" s="68" t="n">
        <f aca="false">SUM(K41:N41)</f>
        <v>0</v>
      </c>
      <c r="K41" s="69" t="n">
        <f aca="false">'資料-1大湊'!K41+'資料-1小港'!K41+'資料-1野辺地'!K41+'資料-1川内'!K41+'資料-1大間'!K41+'資料-1尻屋岬'!K41+'資料-1深浦'!K41+'資料-1七里長浜'!K41</f>
        <v>0</v>
      </c>
      <c r="L41" s="69" t="n">
        <f aca="false">'資料-1大湊'!L41+'資料-1小港'!L41+'資料-1野辺地'!L41+'資料-1川内'!L41+'資料-1大間'!L41+'資料-1尻屋岬'!L41+'資料-1深浦'!L41+'資料-1七里長浜'!L41</f>
        <v>0</v>
      </c>
      <c r="M41" s="69" t="n">
        <f aca="false">'資料-1大湊'!M41+'資料-1小港'!M41+'資料-1野辺地'!M41+'資料-1川内'!M41+'資料-1大間'!M41+'資料-1尻屋岬'!M41+'資料-1深浦'!M41+'資料-1七里長浜'!M41</f>
        <v>0</v>
      </c>
      <c r="N41" s="69" t="n">
        <f aca="false">'資料-1大湊'!N41+'資料-1小港'!N41+'資料-1野辺地'!N41+'資料-1川内'!N41+'資料-1大間'!N41+'資料-1尻屋岬'!N41+'資料-1深浦'!N41+'資料-1七里長浜'!N41</f>
        <v>0</v>
      </c>
    </row>
    <row r="42" customFormat="false" ht="8.65" hidden="false" customHeight="true" outlineLevel="0" collapsed="false">
      <c r="A42" s="64" t="n">
        <v>27</v>
      </c>
      <c r="B42" s="65"/>
      <c r="C42" s="66" t="s">
        <v>61</v>
      </c>
      <c r="D42" s="67" t="n">
        <f aca="false">E42+J42</f>
        <v>50579</v>
      </c>
      <c r="E42" s="68" t="n">
        <f aca="false">SUM(F42:I42)</f>
        <v>50579</v>
      </c>
      <c r="F42" s="69" t="n">
        <f aca="false">'資料-1大湊'!F42+'資料-1小港'!F42+'資料-1野辺地'!F42+'資料-1川内'!F42+'資料-1大間'!F42+'資料-1尻屋岬'!F42+'資料-1深浦'!F42+'資料-1七里長浜'!F42</f>
        <v>0</v>
      </c>
      <c r="G42" s="69" t="n">
        <f aca="false">'資料-1大湊'!G42+'資料-1小港'!G42+'資料-1野辺地'!G42+'資料-1川内'!G42+'資料-1大間'!G42+'資料-1尻屋岬'!G42+'資料-1深浦'!G42+'資料-1七里長浜'!G42</f>
        <v>0</v>
      </c>
      <c r="H42" s="69" t="n">
        <f aca="false">'資料-1大湊'!H42+'資料-1小港'!H42+'資料-1野辺地'!H42+'資料-1川内'!H42+'資料-1大間'!H42+'資料-1尻屋岬'!H42+'資料-1深浦'!H42+'資料-1七里長浜'!H42</f>
        <v>0</v>
      </c>
      <c r="I42" s="69" t="n">
        <f aca="false">'資料-1大湊'!I42+'資料-1小港'!I42+'資料-1野辺地'!I42+'資料-1川内'!I42+'資料-1大間'!I42+'資料-1尻屋岬'!I42+'資料-1深浦'!I42+'資料-1七里長浜'!I42</f>
        <v>50579</v>
      </c>
      <c r="J42" s="68" t="n">
        <f aca="false">SUM(K42:N42)</f>
        <v>0</v>
      </c>
      <c r="K42" s="69" t="n">
        <f aca="false">'資料-1大湊'!K42+'資料-1小港'!K42+'資料-1野辺地'!K42+'資料-1川内'!K42+'資料-1大間'!K42+'資料-1尻屋岬'!K42+'資料-1深浦'!K42+'資料-1七里長浜'!K42</f>
        <v>0</v>
      </c>
      <c r="L42" s="69" t="n">
        <f aca="false">'資料-1大湊'!L42+'資料-1小港'!L42+'資料-1野辺地'!L42+'資料-1川内'!L42+'資料-1大間'!L42+'資料-1尻屋岬'!L42+'資料-1深浦'!L42+'資料-1七里長浜'!L42</f>
        <v>0</v>
      </c>
      <c r="M42" s="69" t="n">
        <f aca="false">'資料-1大湊'!M42+'資料-1小港'!M42+'資料-1野辺地'!M42+'資料-1川内'!M42+'資料-1大間'!M42+'資料-1尻屋岬'!M42+'資料-1深浦'!M42+'資料-1七里長浜'!M42</f>
        <v>0</v>
      </c>
      <c r="N42" s="69" t="n">
        <f aca="false">'資料-1大湊'!N42+'資料-1小港'!N42+'資料-1野辺地'!N42+'資料-1川内'!N42+'資料-1大間'!N42+'資料-1尻屋岬'!N42+'資料-1深浦'!N42+'資料-1七里長浜'!N42</f>
        <v>0</v>
      </c>
    </row>
    <row r="43" customFormat="false" ht="8.65" hidden="false" customHeight="true" outlineLevel="0" collapsed="false">
      <c r="A43" s="64" t="n">
        <v>28</v>
      </c>
      <c r="B43" s="72"/>
      <c r="C43" s="66" t="s">
        <v>62</v>
      </c>
      <c r="D43" s="67" t="n">
        <f aca="false">E43+J43</f>
        <v>2000</v>
      </c>
      <c r="E43" s="68" t="n">
        <f aca="false">SUM(F43:I43)</f>
        <v>2000</v>
      </c>
      <c r="F43" s="69" t="n">
        <f aca="false">'資料-1大湊'!F43+'資料-1小港'!F43+'資料-1野辺地'!F43+'資料-1川内'!F43+'資料-1大間'!F43+'資料-1尻屋岬'!F43+'資料-1深浦'!F43+'資料-1七里長浜'!F43</f>
        <v>0</v>
      </c>
      <c r="G43" s="69" t="n">
        <f aca="false">'資料-1大湊'!G43+'資料-1小港'!G43+'資料-1野辺地'!G43+'資料-1川内'!G43+'資料-1大間'!G43+'資料-1尻屋岬'!G43+'資料-1深浦'!G43+'資料-1七里長浜'!G43</f>
        <v>0</v>
      </c>
      <c r="H43" s="69" t="n">
        <f aca="false">'資料-1大湊'!H43+'資料-1小港'!H43+'資料-1野辺地'!H43+'資料-1川内'!H43+'資料-1大間'!H43+'資料-1尻屋岬'!H43+'資料-1深浦'!H43+'資料-1七里長浜'!H43</f>
        <v>0</v>
      </c>
      <c r="I43" s="69" t="n">
        <f aca="false">'資料-1大湊'!I43+'資料-1小港'!I43+'資料-1野辺地'!I43+'資料-1川内'!I43+'資料-1大間'!I43+'資料-1尻屋岬'!I43+'資料-1深浦'!I43+'資料-1七里長浜'!I43</f>
        <v>2000</v>
      </c>
      <c r="J43" s="68" t="n">
        <f aca="false">SUM(K43:N43)</f>
        <v>0</v>
      </c>
      <c r="K43" s="69" t="n">
        <f aca="false">'資料-1大湊'!K43+'資料-1小港'!K43+'資料-1野辺地'!K43+'資料-1川内'!K43+'資料-1大間'!K43+'資料-1尻屋岬'!K43+'資料-1深浦'!K43+'資料-1七里長浜'!K43</f>
        <v>0</v>
      </c>
      <c r="L43" s="69" t="n">
        <f aca="false">'資料-1大湊'!L43+'資料-1小港'!L43+'資料-1野辺地'!L43+'資料-1川内'!L43+'資料-1大間'!L43+'資料-1尻屋岬'!L43+'資料-1深浦'!L43+'資料-1七里長浜'!L43</f>
        <v>0</v>
      </c>
      <c r="M43" s="69" t="n">
        <f aca="false">'資料-1大湊'!M43+'資料-1小港'!M43+'資料-1野辺地'!M43+'資料-1川内'!M43+'資料-1大間'!M43+'資料-1尻屋岬'!M43+'資料-1深浦'!M43+'資料-1七里長浜'!M43</f>
        <v>0</v>
      </c>
      <c r="N43" s="69" t="n">
        <f aca="false">'資料-1大湊'!N43+'資料-1小港'!N43+'資料-1野辺地'!N43+'資料-1川内'!N43+'資料-1大間'!N43+'資料-1尻屋岬'!N43+'資料-1深浦'!N43+'資料-1七里長浜'!N43</f>
        <v>0</v>
      </c>
    </row>
    <row r="44" customFormat="false" ht="8.65" hidden="false" customHeight="true" outlineLevel="0" collapsed="false">
      <c r="A44" s="64" t="n">
        <v>29</v>
      </c>
      <c r="B44" s="71" t="s">
        <v>63</v>
      </c>
      <c r="C44" s="66" t="s">
        <v>64</v>
      </c>
      <c r="D44" s="67" t="n">
        <f aca="false">E44+J44</f>
        <v>0</v>
      </c>
      <c r="E44" s="68" t="n">
        <f aca="false">SUM(F44:I44)</f>
        <v>0</v>
      </c>
      <c r="F44" s="69" t="n">
        <f aca="false">'資料-1大湊'!F44+'資料-1小港'!F44+'資料-1野辺地'!F44+'資料-1川内'!F44+'資料-1大間'!F44+'資料-1尻屋岬'!F44+'資料-1深浦'!F44+'資料-1七里長浜'!F44</f>
        <v>0</v>
      </c>
      <c r="G44" s="69" t="n">
        <f aca="false">'資料-1大湊'!G44+'資料-1小港'!G44+'資料-1野辺地'!G44+'資料-1川内'!G44+'資料-1大間'!G44+'資料-1尻屋岬'!G44+'資料-1深浦'!G44+'資料-1七里長浜'!G44</f>
        <v>0</v>
      </c>
      <c r="H44" s="69" t="n">
        <f aca="false">'資料-1大湊'!H44+'資料-1小港'!H44+'資料-1野辺地'!H44+'資料-1川内'!H44+'資料-1大間'!H44+'資料-1尻屋岬'!H44+'資料-1深浦'!H44+'資料-1七里長浜'!H44</f>
        <v>0</v>
      </c>
      <c r="I44" s="69" t="n">
        <f aca="false">'資料-1大湊'!I44+'資料-1小港'!I44+'資料-1野辺地'!I44+'資料-1川内'!I44+'資料-1大間'!I44+'資料-1尻屋岬'!I44+'資料-1深浦'!I44+'資料-1七里長浜'!I44</f>
        <v>0</v>
      </c>
      <c r="J44" s="68" t="n">
        <f aca="false">SUM(K44:N44)</f>
        <v>0</v>
      </c>
      <c r="K44" s="69" t="n">
        <f aca="false">'資料-1大湊'!K44+'資料-1小港'!K44+'資料-1野辺地'!K44+'資料-1川内'!K44+'資料-1大間'!K44+'資料-1尻屋岬'!K44+'資料-1深浦'!K44+'資料-1七里長浜'!K44</f>
        <v>0</v>
      </c>
      <c r="L44" s="69" t="n">
        <f aca="false">'資料-1大湊'!L44+'資料-1小港'!L44+'資料-1野辺地'!L44+'資料-1川内'!L44+'資料-1大間'!L44+'資料-1尻屋岬'!L44+'資料-1深浦'!L44+'資料-1七里長浜'!L44</f>
        <v>0</v>
      </c>
      <c r="M44" s="69" t="n">
        <f aca="false">'資料-1大湊'!M44+'資料-1小港'!M44+'資料-1野辺地'!M44+'資料-1川内'!M44+'資料-1大間'!M44+'資料-1尻屋岬'!M44+'資料-1深浦'!M44+'資料-1七里長浜'!M44</f>
        <v>0</v>
      </c>
      <c r="N44" s="69" t="n">
        <f aca="false">'資料-1大湊'!N44+'資料-1小港'!N44+'資料-1野辺地'!N44+'資料-1川内'!N44+'資料-1大間'!N44+'資料-1尻屋岬'!N44+'資料-1深浦'!N44+'資料-1七里長浜'!N44</f>
        <v>0</v>
      </c>
    </row>
    <row r="45" customFormat="false" ht="8.65" hidden="false" customHeight="true" outlineLevel="0" collapsed="false">
      <c r="A45" s="64" t="n">
        <v>30</v>
      </c>
      <c r="B45" s="65"/>
      <c r="C45" s="66" t="s">
        <v>65</v>
      </c>
      <c r="D45" s="67" t="n">
        <f aca="false">E45+J45</f>
        <v>0</v>
      </c>
      <c r="E45" s="68" t="n">
        <f aca="false">SUM(F45:I45)</f>
        <v>0</v>
      </c>
      <c r="F45" s="69" t="n">
        <f aca="false">'資料-1大湊'!F45+'資料-1小港'!F45+'資料-1野辺地'!F45+'資料-1川内'!F45+'資料-1大間'!F45+'資料-1尻屋岬'!F45+'資料-1深浦'!F45+'資料-1七里長浜'!F45</f>
        <v>0</v>
      </c>
      <c r="G45" s="69" t="n">
        <f aca="false">'資料-1大湊'!G45+'資料-1小港'!G45+'資料-1野辺地'!G45+'資料-1川内'!G45+'資料-1大間'!G45+'資料-1尻屋岬'!G45+'資料-1深浦'!G45+'資料-1七里長浜'!G45</f>
        <v>0</v>
      </c>
      <c r="H45" s="69" t="n">
        <f aca="false">'資料-1大湊'!H45+'資料-1小港'!H45+'資料-1野辺地'!H45+'資料-1川内'!H45+'資料-1大間'!H45+'資料-1尻屋岬'!H45+'資料-1深浦'!H45+'資料-1七里長浜'!H45</f>
        <v>0</v>
      </c>
      <c r="I45" s="69" t="n">
        <f aca="false">'資料-1大湊'!I45+'資料-1小港'!I45+'資料-1野辺地'!I45+'資料-1川内'!I45+'資料-1大間'!I45+'資料-1尻屋岬'!I45+'資料-1深浦'!I45+'資料-1七里長浜'!I45</f>
        <v>0</v>
      </c>
      <c r="J45" s="68" t="n">
        <f aca="false">SUM(K45:N45)</f>
        <v>0</v>
      </c>
      <c r="K45" s="69" t="n">
        <f aca="false">'資料-1大湊'!K45+'資料-1小港'!K45+'資料-1野辺地'!K45+'資料-1川内'!K45+'資料-1大間'!K45+'資料-1尻屋岬'!K45+'資料-1深浦'!K45+'資料-1七里長浜'!K45</f>
        <v>0</v>
      </c>
      <c r="L45" s="69" t="n">
        <f aca="false">'資料-1大湊'!L45+'資料-1小港'!L45+'資料-1野辺地'!L45+'資料-1川内'!L45+'資料-1大間'!L45+'資料-1尻屋岬'!L45+'資料-1深浦'!L45+'資料-1七里長浜'!L45</f>
        <v>0</v>
      </c>
      <c r="M45" s="69" t="n">
        <f aca="false">'資料-1大湊'!M45+'資料-1小港'!M45+'資料-1野辺地'!M45+'資料-1川内'!M45+'資料-1大間'!M45+'資料-1尻屋岬'!M45+'資料-1深浦'!M45+'資料-1七里長浜'!M45</f>
        <v>0</v>
      </c>
      <c r="N45" s="69" t="n">
        <f aca="false">'資料-1大湊'!N45+'資料-1小港'!N45+'資料-1野辺地'!N45+'資料-1川内'!N45+'資料-1大間'!N45+'資料-1尻屋岬'!N45+'資料-1深浦'!N45+'資料-1七里長浜'!N45</f>
        <v>0</v>
      </c>
    </row>
    <row r="46" customFormat="false" ht="8.65" hidden="false" customHeight="true" outlineLevel="0" collapsed="false">
      <c r="A46" s="64" t="n">
        <v>31</v>
      </c>
      <c r="B46" s="71" t="s">
        <v>66</v>
      </c>
      <c r="C46" s="66" t="s">
        <v>67</v>
      </c>
      <c r="D46" s="67" t="n">
        <f aca="false">E46+J46</f>
        <v>8463</v>
      </c>
      <c r="E46" s="68" t="n">
        <f aca="false">SUM(F46:I46)</f>
        <v>8463</v>
      </c>
      <c r="F46" s="69" t="n">
        <f aca="false">'資料-1大湊'!F46+'資料-1小港'!F46+'資料-1野辺地'!F46+'資料-1川内'!F46+'資料-1大間'!F46+'資料-1尻屋岬'!F46+'資料-1深浦'!F46+'資料-1七里長浜'!F46</f>
        <v>0</v>
      </c>
      <c r="G46" s="69" t="n">
        <f aca="false">'資料-1大湊'!G46+'資料-1小港'!G46+'資料-1野辺地'!G46+'資料-1川内'!G46+'資料-1大間'!G46+'資料-1尻屋岬'!G46+'資料-1深浦'!G46+'資料-1七里長浜'!G46</f>
        <v>0</v>
      </c>
      <c r="H46" s="69" t="n">
        <f aca="false">'資料-1大湊'!H46+'資料-1小港'!H46+'資料-1野辺地'!H46+'資料-1川内'!H46+'資料-1大間'!H46+'資料-1尻屋岬'!H46+'資料-1深浦'!H46+'資料-1七里長浜'!H46</f>
        <v>0</v>
      </c>
      <c r="I46" s="69" t="n">
        <f aca="false">'資料-1大湊'!I46+'資料-1小港'!I46+'資料-1野辺地'!I46+'資料-1川内'!I46+'資料-1大間'!I46+'資料-1尻屋岬'!I46+'資料-1深浦'!I46+'資料-1七里長浜'!I46</f>
        <v>8463</v>
      </c>
      <c r="J46" s="68" t="n">
        <f aca="false">SUM(K46:N46)</f>
        <v>0</v>
      </c>
      <c r="K46" s="69" t="n">
        <f aca="false">'資料-1大湊'!K46+'資料-1小港'!K46+'資料-1野辺地'!K46+'資料-1川内'!K46+'資料-1大間'!K46+'資料-1尻屋岬'!K46+'資料-1深浦'!K46+'資料-1七里長浜'!K46</f>
        <v>0</v>
      </c>
      <c r="L46" s="69" t="n">
        <f aca="false">'資料-1大湊'!L46+'資料-1小港'!L46+'資料-1野辺地'!L46+'資料-1川内'!L46+'資料-1大間'!L46+'資料-1尻屋岬'!L46+'資料-1深浦'!L46+'資料-1七里長浜'!L46</f>
        <v>0</v>
      </c>
      <c r="M46" s="69" t="n">
        <f aca="false">'資料-1大湊'!M46+'資料-1小港'!M46+'資料-1野辺地'!M46+'資料-1川内'!M46+'資料-1大間'!M46+'資料-1尻屋岬'!M46+'資料-1深浦'!M46+'資料-1七里長浜'!M46</f>
        <v>0</v>
      </c>
      <c r="N46" s="69" t="n">
        <f aca="false">'資料-1大湊'!N46+'資料-1小港'!N46+'資料-1野辺地'!N46+'資料-1川内'!N46+'資料-1大間'!N46+'資料-1尻屋岬'!N46+'資料-1深浦'!N46+'資料-1七里長浜'!N46</f>
        <v>0</v>
      </c>
    </row>
    <row r="47" customFormat="false" ht="8.65" hidden="false" customHeight="true" outlineLevel="0" collapsed="false">
      <c r="A47" s="64" t="n">
        <v>32</v>
      </c>
      <c r="B47" s="65"/>
      <c r="C47" s="66" t="s">
        <v>68</v>
      </c>
      <c r="D47" s="67" t="n">
        <f aca="false">E47+J47</f>
        <v>0</v>
      </c>
      <c r="E47" s="68" t="n">
        <f aca="false">SUM(F47:I47)</f>
        <v>0</v>
      </c>
      <c r="F47" s="69" t="n">
        <f aca="false">'資料-1大湊'!F47+'資料-1小港'!F47+'資料-1野辺地'!F47+'資料-1川内'!F47+'資料-1大間'!F47+'資料-1尻屋岬'!F47+'資料-1深浦'!F47+'資料-1七里長浜'!F47</f>
        <v>0</v>
      </c>
      <c r="G47" s="69" t="n">
        <f aca="false">'資料-1大湊'!G47+'資料-1小港'!G47+'資料-1野辺地'!G47+'資料-1川内'!G47+'資料-1大間'!G47+'資料-1尻屋岬'!G47+'資料-1深浦'!G47+'資料-1七里長浜'!G47</f>
        <v>0</v>
      </c>
      <c r="H47" s="69" t="n">
        <f aca="false">'資料-1大湊'!H47+'資料-1小港'!H47+'資料-1野辺地'!H47+'資料-1川内'!H47+'資料-1大間'!H47+'資料-1尻屋岬'!H47+'資料-1深浦'!H47+'資料-1七里長浜'!H47</f>
        <v>0</v>
      </c>
      <c r="I47" s="69" t="n">
        <f aca="false">'資料-1大湊'!I47+'資料-1小港'!I47+'資料-1野辺地'!I47+'資料-1川内'!I47+'資料-1大間'!I47+'資料-1尻屋岬'!I47+'資料-1深浦'!I47+'資料-1七里長浜'!I47</f>
        <v>0</v>
      </c>
      <c r="J47" s="68" t="n">
        <f aca="false">SUM(K47:N47)</f>
        <v>0</v>
      </c>
      <c r="K47" s="69" t="n">
        <f aca="false">'資料-1大湊'!K47+'資料-1小港'!K47+'資料-1野辺地'!K47+'資料-1川内'!K47+'資料-1大間'!K47+'資料-1尻屋岬'!K47+'資料-1深浦'!K47+'資料-1七里長浜'!K47</f>
        <v>0</v>
      </c>
      <c r="L47" s="69" t="n">
        <f aca="false">'資料-1大湊'!L47+'資料-1小港'!L47+'資料-1野辺地'!L47+'資料-1川内'!L47+'資料-1大間'!L47+'資料-1尻屋岬'!L47+'資料-1深浦'!L47+'資料-1七里長浜'!L47</f>
        <v>0</v>
      </c>
      <c r="M47" s="69" t="n">
        <f aca="false">'資料-1大湊'!M47+'資料-1小港'!M47+'資料-1野辺地'!M47+'資料-1川内'!M47+'資料-1大間'!M47+'資料-1尻屋岬'!M47+'資料-1深浦'!M47+'資料-1七里長浜'!M47</f>
        <v>0</v>
      </c>
      <c r="N47" s="69" t="n">
        <f aca="false">'資料-1大湊'!N47+'資料-1小港'!N47+'資料-1野辺地'!N47+'資料-1川内'!N47+'資料-1大間'!N47+'資料-1尻屋岬'!N47+'資料-1深浦'!N47+'資料-1七里長浜'!N47</f>
        <v>0</v>
      </c>
    </row>
    <row r="48" customFormat="false" ht="8.65" hidden="false" customHeight="true" outlineLevel="0" collapsed="false">
      <c r="A48" s="64" t="n">
        <v>33</v>
      </c>
      <c r="B48" s="71" t="s">
        <v>69</v>
      </c>
      <c r="C48" s="66" t="s">
        <v>70</v>
      </c>
      <c r="D48" s="67" t="n">
        <f aca="false">E48+J48</f>
        <v>0</v>
      </c>
      <c r="E48" s="68" t="n">
        <f aca="false">SUM(F48:I48)</f>
        <v>0</v>
      </c>
      <c r="F48" s="69" t="n">
        <f aca="false">'資料-1大湊'!F48+'資料-1小港'!F48+'資料-1野辺地'!F48+'資料-1川内'!F48+'資料-1大間'!F48+'資料-1尻屋岬'!F48+'資料-1深浦'!F48+'資料-1七里長浜'!F48</f>
        <v>0</v>
      </c>
      <c r="G48" s="69" t="n">
        <f aca="false">'資料-1大湊'!G48+'資料-1小港'!G48+'資料-1野辺地'!G48+'資料-1川内'!G48+'資料-1大間'!G48+'資料-1尻屋岬'!G48+'資料-1深浦'!G48+'資料-1七里長浜'!G48</f>
        <v>0</v>
      </c>
      <c r="H48" s="69" t="n">
        <f aca="false">'資料-1大湊'!H48+'資料-1小港'!H48+'資料-1野辺地'!H48+'資料-1川内'!H48+'資料-1大間'!H48+'資料-1尻屋岬'!H48+'資料-1深浦'!H48+'資料-1七里長浜'!H48</f>
        <v>0</v>
      </c>
      <c r="I48" s="69" t="n">
        <f aca="false">'資料-1大湊'!I48+'資料-1小港'!I48+'資料-1野辺地'!I48+'資料-1川内'!I48+'資料-1大間'!I48+'資料-1尻屋岬'!I48+'資料-1深浦'!I48+'資料-1七里長浜'!I48</f>
        <v>0</v>
      </c>
      <c r="J48" s="68" t="n">
        <f aca="false">SUM(K48:N48)</f>
        <v>0</v>
      </c>
      <c r="K48" s="69" t="n">
        <f aca="false">'資料-1大湊'!K48+'資料-1小港'!K48+'資料-1野辺地'!K48+'資料-1川内'!K48+'資料-1大間'!K48+'資料-1尻屋岬'!K48+'資料-1深浦'!K48+'資料-1七里長浜'!K48</f>
        <v>0</v>
      </c>
      <c r="L48" s="69" t="n">
        <f aca="false">'資料-1大湊'!L48+'資料-1小港'!L48+'資料-1野辺地'!L48+'資料-1川内'!L48+'資料-1大間'!L48+'資料-1尻屋岬'!L48+'資料-1深浦'!L48+'資料-1七里長浜'!L48</f>
        <v>0</v>
      </c>
      <c r="M48" s="69" t="n">
        <f aca="false">'資料-1大湊'!M48+'資料-1小港'!M48+'資料-1野辺地'!M48+'資料-1川内'!M48+'資料-1大間'!M48+'資料-1尻屋岬'!M48+'資料-1深浦'!M48+'資料-1七里長浜'!M48</f>
        <v>0</v>
      </c>
      <c r="N48" s="69" t="n">
        <f aca="false">'資料-1大湊'!N48+'資料-1小港'!N48+'資料-1野辺地'!N48+'資料-1川内'!N48+'資料-1大間'!N48+'資料-1尻屋岬'!N48+'資料-1深浦'!N48+'資料-1七里長浜'!N48</f>
        <v>0</v>
      </c>
    </row>
    <row r="49" customFormat="false" ht="8.65" hidden="false" customHeight="true" outlineLevel="0" collapsed="false">
      <c r="A49" s="64" t="n">
        <v>34</v>
      </c>
      <c r="B49" s="65"/>
      <c r="C49" s="66" t="s">
        <v>71</v>
      </c>
      <c r="D49" s="67" t="n">
        <f aca="false">E49+J49</f>
        <v>0</v>
      </c>
      <c r="E49" s="68" t="n">
        <f aca="false">SUM(F49:I49)</f>
        <v>0</v>
      </c>
      <c r="F49" s="69" t="n">
        <f aca="false">'資料-1大湊'!F49+'資料-1小港'!F49+'資料-1野辺地'!F49+'資料-1川内'!F49+'資料-1大間'!F49+'資料-1尻屋岬'!F49+'資料-1深浦'!F49+'資料-1七里長浜'!F49</f>
        <v>0</v>
      </c>
      <c r="G49" s="69" t="n">
        <f aca="false">'資料-1大湊'!G49+'資料-1小港'!G49+'資料-1野辺地'!G49+'資料-1川内'!G49+'資料-1大間'!G49+'資料-1尻屋岬'!G49+'資料-1深浦'!G49+'資料-1七里長浜'!G49</f>
        <v>0</v>
      </c>
      <c r="H49" s="69" t="n">
        <f aca="false">'資料-1大湊'!H49+'資料-1小港'!H49+'資料-1野辺地'!H49+'資料-1川内'!H49+'資料-1大間'!H49+'資料-1尻屋岬'!H49+'資料-1深浦'!H49+'資料-1七里長浜'!H49</f>
        <v>0</v>
      </c>
      <c r="I49" s="69" t="n">
        <f aca="false">'資料-1大湊'!I49+'資料-1小港'!I49+'資料-1野辺地'!I49+'資料-1川内'!I49+'資料-1大間'!I49+'資料-1尻屋岬'!I49+'資料-1深浦'!I49+'資料-1七里長浜'!I49</f>
        <v>0</v>
      </c>
      <c r="J49" s="68" t="n">
        <f aca="false">SUM(K49:N49)</f>
        <v>0</v>
      </c>
      <c r="K49" s="69" t="n">
        <f aca="false">'資料-1大湊'!K49+'資料-1小港'!K49+'資料-1野辺地'!K49+'資料-1川内'!K49+'資料-1大間'!K49+'資料-1尻屋岬'!K49+'資料-1深浦'!K49+'資料-1七里長浜'!K49</f>
        <v>0</v>
      </c>
      <c r="L49" s="69" t="n">
        <f aca="false">'資料-1大湊'!L49+'資料-1小港'!L49+'資料-1野辺地'!L49+'資料-1川内'!L49+'資料-1大間'!L49+'資料-1尻屋岬'!L49+'資料-1深浦'!L49+'資料-1七里長浜'!L49</f>
        <v>0</v>
      </c>
      <c r="M49" s="69" t="n">
        <f aca="false">'資料-1大湊'!M49+'資料-1小港'!M49+'資料-1野辺地'!M49+'資料-1川内'!M49+'資料-1大間'!M49+'資料-1尻屋岬'!M49+'資料-1深浦'!M49+'資料-1七里長浜'!M49</f>
        <v>0</v>
      </c>
      <c r="N49" s="69" t="n">
        <f aca="false">'資料-1大湊'!N49+'資料-1小港'!N49+'資料-1野辺地'!N49+'資料-1川内'!N49+'資料-1大間'!N49+'資料-1尻屋岬'!N49+'資料-1深浦'!N49+'資料-1七里長浜'!N49</f>
        <v>0</v>
      </c>
    </row>
    <row r="50" customFormat="false" ht="8.65" hidden="false" customHeight="true" outlineLevel="0" collapsed="false">
      <c r="A50" s="64" t="n">
        <v>35</v>
      </c>
      <c r="B50" s="71" t="s">
        <v>72</v>
      </c>
      <c r="C50" s="66" t="s">
        <v>73</v>
      </c>
      <c r="D50" s="67" t="n">
        <f aca="false">E50+J50</f>
        <v>0</v>
      </c>
      <c r="E50" s="68" t="n">
        <f aca="false">SUM(F50:I50)</f>
        <v>0</v>
      </c>
      <c r="F50" s="69" t="n">
        <f aca="false">'資料-1大湊'!F50+'資料-1小港'!F50+'資料-1野辺地'!F50+'資料-1川内'!F50+'資料-1大間'!F50+'資料-1尻屋岬'!F50+'資料-1深浦'!F50+'資料-1七里長浜'!F50</f>
        <v>0</v>
      </c>
      <c r="G50" s="69" t="n">
        <f aca="false">'資料-1大湊'!G50+'資料-1小港'!G50+'資料-1野辺地'!G50+'資料-1川内'!G50+'資料-1大間'!G50+'資料-1尻屋岬'!G50+'資料-1深浦'!G50+'資料-1七里長浜'!G50</f>
        <v>0</v>
      </c>
      <c r="H50" s="69" t="n">
        <f aca="false">'資料-1大湊'!H50+'資料-1小港'!H50+'資料-1野辺地'!H50+'資料-1川内'!H50+'資料-1大間'!H50+'資料-1尻屋岬'!H50+'資料-1深浦'!H50+'資料-1七里長浜'!H50</f>
        <v>0</v>
      </c>
      <c r="I50" s="69" t="n">
        <f aca="false">'資料-1大湊'!I50+'資料-1小港'!I50+'資料-1野辺地'!I50+'資料-1川内'!I50+'資料-1大間'!I50+'資料-1尻屋岬'!I50+'資料-1深浦'!I50+'資料-1七里長浜'!I50</f>
        <v>0</v>
      </c>
      <c r="J50" s="68" t="n">
        <f aca="false">SUM(K50:N50)</f>
        <v>0</v>
      </c>
      <c r="K50" s="69" t="n">
        <f aca="false">'資料-1大湊'!K50+'資料-1小港'!K50+'資料-1野辺地'!K50+'資料-1川内'!K50+'資料-1大間'!K50+'資料-1尻屋岬'!K50+'資料-1深浦'!K50+'資料-1七里長浜'!K50</f>
        <v>0</v>
      </c>
      <c r="L50" s="69" t="n">
        <f aca="false">'資料-1大湊'!L50+'資料-1小港'!L50+'資料-1野辺地'!L50+'資料-1川内'!L50+'資料-1大間'!L50+'資料-1尻屋岬'!L50+'資料-1深浦'!L50+'資料-1七里長浜'!L50</f>
        <v>0</v>
      </c>
      <c r="M50" s="69" t="n">
        <f aca="false">'資料-1大湊'!M50+'資料-1小港'!M50+'資料-1野辺地'!M50+'資料-1川内'!M50+'資料-1大間'!M50+'資料-1尻屋岬'!M50+'資料-1深浦'!M50+'資料-1七里長浜'!M50</f>
        <v>0</v>
      </c>
      <c r="N50" s="69" t="n">
        <f aca="false">'資料-1大湊'!N50+'資料-1小港'!N50+'資料-1野辺地'!N50+'資料-1川内'!N50+'資料-1大間'!N50+'資料-1尻屋岬'!N50+'資料-1深浦'!N50+'資料-1七里長浜'!N50</f>
        <v>0</v>
      </c>
    </row>
    <row r="51" customFormat="false" ht="8.65" hidden="false" customHeight="true" outlineLevel="0" collapsed="false">
      <c r="A51" s="64" t="n">
        <v>36</v>
      </c>
      <c r="B51" s="65"/>
      <c r="C51" s="66" t="s">
        <v>74</v>
      </c>
      <c r="D51" s="67" t="n">
        <f aca="false">E51+J51</f>
        <v>0</v>
      </c>
      <c r="E51" s="68" t="n">
        <f aca="false">SUM(F51:I51)</f>
        <v>0</v>
      </c>
      <c r="F51" s="69" t="n">
        <f aca="false">'資料-1大湊'!F51+'資料-1小港'!F51+'資料-1野辺地'!F51+'資料-1川内'!F51+'資料-1大間'!F51+'資料-1尻屋岬'!F51+'資料-1深浦'!F51+'資料-1七里長浜'!F51</f>
        <v>0</v>
      </c>
      <c r="G51" s="69" t="n">
        <f aca="false">'資料-1大湊'!G51+'資料-1小港'!G51+'資料-1野辺地'!G51+'資料-1川内'!G51+'資料-1大間'!G51+'資料-1尻屋岬'!G51+'資料-1深浦'!G51+'資料-1七里長浜'!G51</f>
        <v>0</v>
      </c>
      <c r="H51" s="69" t="n">
        <f aca="false">'資料-1大湊'!H51+'資料-1小港'!H51+'資料-1野辺地'!H51+'資料-1川内'!H51+'資料-1大間'!H51+'資料-1尻屋岬'!H51+'資料-1深浦'!H51+'資料-1七里長浜'!H51</f>
        <v>0</v>
      </c>
      <c r="I51" s="69" t="n">
        <f aca="false">'資料-1大湊'!I51+'資料-1小港'!I51+'資料-1野辺地'!I51+'資料-1川内'!I51+'資料-1大間'!I51+'資料-1尻屋岬'!I51+'資料-1深浦'!I51+'資料-1七里長浜'!I51</f>
        <v>0</v>
      </c>
      <c r="J51" s="68" t="n">
        <f aca="false">SUM(K51:N51)</f>
        <v>0</v>
      </c>
      <c r="K51" s="69" t="n">
        <f aca="false">'資料-1大湊'!K51+'資料-1小港'!K51+'資料-1野辺地'!K51+'資料-1川内'!K51+'資料-1大間'!K51+'資料-1尻屋岬'!K51+'資料-1深浦'!K51+'資料-1七里長浜'!K51</f>
        <v>0</v>
      </c>
      <c r="L51" s="69" t="n">
        <f aca="false">'資料-1大湊'!L51+'資料-1小港'!L51+'資料-1野辺地'!L51+'資料-1川内'!L51+'資料-1大間'!L51+'資料-1尻屋岬'!L51+'資料-1深浦'!L51+'資料-1七里長浜'!L51</f>
        <v>0</v>
      </c>
      <c r="M51" s="69" t="n">
        <f aca="false">'資料-1大湊'!M51+'資料-1小港'!M51+'資料-1野辺地'!M51+'資料-1川内'!M51+'資料-1大間'!M51+'資料-1尻屋岬'!M51+'資料-1深浦'!M51+'資料-1七里長浜'!M51</f>
        <v>0</v>
      </c>
      <c r="N51" s="69" t="n">
        <f aca="false">'資料-1大湊'!N51+'資料-1小港'!N51+'資料-1野辺地'!N51+'資料-1川内'!N51+'資料-1大間'!N51+'資料-1尻屋岬'!N51+'資料-1深浦'!N51+'資料-1七里長浜'!N51</f>
        <v>0</v>
      </c>
    </row>
    <row r="52" customFormat="false" ht="8.65" hidden="false" customHeight="true" outlineLevel="0" collapsed="false">
      <c r="A52" s="64" t="n">
        <v>37</v>
      </c>
      <c r="B52" s="71" t="s">
        <v>75</v>
      </c>
      <c r="C52" s="66" t="s">
        <v>76</v>
      </c>
      <c r="D52" s="67" t="n">
        <f aca="false">E52+J52</f>
        <v>0</v>
      </c>
      <c r="E52" s="68" t="n">
        <f aca="false">SUM(F52:I52)</f>
        <v>0</v>
      </c>
      <c r="F52" s="69" t="n">
        <f aca="false">'資料-1大湊'!F52+'資料-1小港'!F52+'資料-1野辺地'!F52+'資料-1川内'!F52+'資料-1大間'!F52+'資料-1尻屋岬'!F52+'資料-1深浦'!F52+'資料-1七里長浜'!F52</f>
        <v>0</v>
      </c>
      <c r="G52" s="69" t="n">
        <f aca="false">'資料-1大湊'!G52+'資料-1小港'!G52+'資料-1野辺地'!G52+'資料-1川内'!G52+'資料-1大間'!G52+'資料-1尻屋岬'!G52+'資料-1深浦'!G52+'資料-1七里長浜'!G52</f>
        <v>0</v>
      </c>
      <c r="H52" s="69" t="n">
        <f aca="false">'資料-1大湊'!H52+'資料-1小港'!H52+'資料-1野辺地'!H52+'資料-1川内'!H52+'資料-1大間'!H52+'資料-1尻屋岬'!H52+'資料-1深浦'!H52+'資料-1七里長浜'!H52</f>
        <v>0</v>
      </c>
      <c r="I52" s="69" t="n">
        <f aca="false">'資料-1大湊'!I52+'資料-1小港'!I52+'資料-1野辺地'!I52+'資料-1川内'!I52+'資料-1大間'!I52+'資料-1尻屋岬'!I52+'資料-1深浦'!I52+'資料-1七里長浜'!I52</f>
        <v>0</v>
      </c>
      <c r="J52" s="68" t="n">
        <f aca="false">SUM(K52:N52)</f>
        <v>0</v>
      </c>
      <c r="K52" s="69" t="n">
        <f aca="false">'資料-1大湊'!K52+'資料-1小港'!K52+'資料-1野辺地'!K52+'資料-1川内'!K52+'資料-1大間'!K52+'資料-1尻屋岬'!K52+'資料-1深浦'!K52+'資料-1七里長浜'!K52</f>
        <v>0</v>
      </c>
      <c r="L52" s="69" t="n">
        <f aca="false">'資料-1大湊'!L52+'資料-1小港'!L52+'資料-1野辺地'!L52+'資料-1川内'!L52+'資料-1大間'!L52+'資料-1尻屋岬'!L52+'資料-1深浦'!L52+'資料-1七里長浜'!L52</f>
        <v>0</v>
      </c>
      <c r="M52" s="69" t="n">
        <f aca="false">'資料-1大湊'!M52+'資料-1小港'!M52+'資料-1野辺地'!M52+'資料-1川内'!M52+'資料-1大間'!M52+'資料-1尻屋岬'!M52+'資料-1深浦'!M52+'資料-1七里長浜'!M52</f>
        <v>0</v>
      </c>
      <c r="N52" s="69" t="n">
        <f aca="false">'資料-1大湊'!N52+'資料-1小港'!N52+'資料-1野辺地'!N52+'資料-1川内'!N52+'資料-1大間'!N52+'資料-1尻屋岬'!N52+'資料-1深浦'!N52+'資料-1七里長浜'!N52</f>
        <v>0</v>
      </c>
    </row>
    <row r="53" customFormat="false" ht="8.65" hidden="false" customHeight="true" outlineLevel="0" collapsed="false">
      <c r="A53" s="64" t="n">
        <v>38</v>
      </c>
      <c r="B53" s="65"/>
      <c r="C53" s="66" t="s">
        <v>77</v>
      </c>
      <c r="D53" s="67" t="n">
        <f aca="false">E53+J53</f>
        <v>1027</v>
      </c>
      <c r="E53" s="68" t="n">
        <f aca="false">SUM(F53:I53)</f>
        <v>1027</v>
      </c>
      <c r="F53" s="69" t="n">
        <f aca="false">'資料-1大湊'!F53+'資料-1小港'!F53+'資料-1野辺地'!F53+'資料-1川内'!F53+'資料-1大間'!F53+'資料-1尻屋岬'!F53+'資料-1深浦'!F53+'資料-1七里長浜'!F53</f>
        <v>0</v>
      </c>
      <c r="G53" s="69" t="n">
        <f aca="false">'資料-1大湊'!G53+'資料-1小港'!G53+'資料-1野辺地'!G53+'資料-1川内'!G53+'資料-1大間'!G53+'資料-1尻屋岬'!G53+'資料-1深浦'!G53+'資料-1七里長浜'!G53</f>
        <v>1027</v>
      </c>
      <c r="H53" s="69" t="n">
        <f aca="false">'資料-1大湊'!H53+'資料-1小港'!H53+'資料-1野辺地'!H53+'資料-1川内'!H53+'資料-1大間'!H53+'資料-1尻屋岬'!H53+'資料-1深浦'!H53+'資料-1七里長浜'!H53</f>
        <v>0</v>
      </c>
      <c r="I53" s="69" t="n">
        <f aca="false">'資料-1大湊'!I53+'資料-1小港'!I53+'資料-1野辺地'!I53+'資料-1川内'!I53+'資料-1大間'!I53+'資料-1尻屋岬'!I53+'資料-1深浦'!I53+'資料-1七里長浜'!I53</f>
        <v>0</v>
      </c>
      <c r="J53" s="68" t="n">
        <f aca="false">SUM(K53:N53)</f>
        <v>0</v>
      </c>
      <c r="K53" s="69" t="n">
        <f aca="false">'資料-1大湊'!K53+'資料-1小港'!K53+'資料-1野辺地'!K53+'資料-1川内'!K53+'資料-1大間'!K53+'資料-1尻屋岬'!K53+'資料-1深浦'!K53+'資料-1七里長浜'!K53</f>
        <v>0</v>
      </c>
      <c r="L53" s="69" t="n">
        <f aca="false">'資料-1大湊'!L53+'資料-1小港'!L53+'資料-1野辺地'!L53+'資料-1川内'!L53+'資料-1大間'!L53+'資料-1尻屋岬'!L53+'資料-1深浦'!L53+'資料-1七里長浜'!L53</f>
        <v>0</v>
      </c>
      <c r="M53" s="69" t="n">
        <f aca="false">'資料-1大湊'!M53+'資料-1小港'!M53+'資料-1野辺地'!M53+'資料-1川内'!M53+'資料-1大間'!M53+'資料-1尻屋岬'!M53+'資料-1深浦'!M53+'資料-1七里長浜'!M53</f>
        <v>0</v>
      </c>
      <c r="N53" s="69" t="n">
        <f aca="false">'資料-1大湊'!N53+'資料-1小港'!N53+'資料-1野辺地'!N53+'資料-1川内'!N53+'資料-1大間'!N53+'資料-1尻屋岬'!N53+'資料-1深浦'!N53+'資料-1七里長浜'!N53</f>
        <v>0</v>
      </c>
    </row>
    <row r="54" customFormat="false" ht="8.65" hidden="false" customHeight="true" outlineLevel="0" collapsed="false">
      <c r="A54" s="64" t="n">
        <v>39</v>
      </c>
      <c r="B54" s="71" t="s">
        <v>78</v>
      </c>
      <c r="C54" s="66" t="s">
        <v>79</v>
      </c>
      <c r="D54" s="67" t="n">
        <f aca="false">E54+J54</f>
        <v>0</v>
      </c>
      <c r="E54" s="68" t="n">
        <f aca="false">SUM(F54:I54)</f>
        <v>0</v>
      </c>
      <c r="F54" s="69" t="n">
        <f aca="false">'資料-1大湊'!F54+'資料-1小港'!F54+'資料-1野辺地'!F54+'資料-1川内'!F54+'資料-1大間'!F54+'資料-1尻屋岬'!F54+'資料-1深浦'!F54+'資料-1七里長浜'!F54</f>
        <v>0</v>
      </c>
      <c r="G54" s="69" t="n">
        <f aca="false">'資料-1大湊'!G54+'資料-1小港'!G54+'資料-1野辺地'!G54+'資料-1川内'!G54+'資料-1大間'!G54+'資料-1尻屋岬'!G54+'資料-1深浦'!G54+'資料-1七里長浜'!G54</f>
        <v>0</v>
      </c>
      <c r="H54" s="69" t="n">
        <f aca="false">'資料-1大湊'!H54+'資料-1小港'!H54+'資料-1野辺地'!H54+'資料-1川内'!H54+'資料-1大間'!H54+'資料-1尻屋岬'!H54+'資料-1深浦'!H54+'資料-1七里長浜'!H54</f>
        <v>0</v>
      </c>
      <c r="I54" s="69" t="n">
        <f aca="false">'資料-1大湊'!I54+'資料-1小港'!I54+'資料-1野辺地'!I54+'資料-1川内'!I54+'資料-1大間'!I54+'資料-1尻屋岬'!I54+'資料-1深浦'!I54+'資料-1七里長浜'!I54</f>
        <v>0</v>
      </c>
      <c r="J54" s="68" t="n">
        <f aca="false">SUM(K54:N54)</f>
        <v>0</v>
      </c>
      <c r="K54" s="69" t="n">
        <f aca="false">'資料-1大湊'!K54+'資料-1小港'!K54+'資料-1野辺地'!K54+'資料-1川内'!K54+'資料-1大間'!K54+'資料-1尻屋岬'!K54+'資料-1深浦'!K54+'資料-1七里長浜'!K54</f>
        <v>0</v>
      </c>
      <c r="L54" s="69" t="n">
        <f aca="false">'資料-1大湊'!L54+'資料-1小港'!L54+'資料-1野辺地'!L54+'資料-1川内'!L54+'資料-1大間'!L54+'資料-1尻屋岬'!L54+'資料-1深浦'!L54+'資料-1七里長浜'!L54</f>
        <v>0</v>
      </c>
      <c r="M54" s="69" t="n">
        <f aca="false">'資料-1大湊'!M54+'資料-1小港'!M54+'資料-1野辺地'!M54+'資料-1川内'!M54+'資料-1大間'!M54+'資料-1尻屋岬'!M54+'資料-1深浦'!M54+'資料-1七里長浜'!M54</f>
        <v>0</v>
      </c>
      <c r="N54" s="69" t="n">
        <f aca="false">'資料-1大湊'!N54+'資料-1小港'!N54+'資料-1野辺地'!N54+'資料-1川内'!N54+'資料-1大間'!N54+'資料-1尻屋岬'!N54+'資料-1深浦'!N54+'資料-1七里長浜'!N54</f>
        <v>0</v>
      </c>
    </row>
    <row r="55" customFormat="false" ht="8.65" hidden="false" customHeight="true" outlineLevel="0" collapsed="false">
      <c r="A55" s="64" t="n">
        <v>40</v>
      </c>
      <c r="B55" s="65"/>
      <c r="C55" s="66" t="s">
        <v>80</v>
      </c>
      <c r="D55" s="67" t="n">
        <f aca="false">E55+J55</f>
        <v>0</v>
      </c>
      <c r="E55" s="68" t="n">
        <f aca="false">SUM(F55:I55)</f>
        <v>0</v>
      </c>
      <c r="F55" s="69" t="n">
        <f aca="false">'資料-1大湊'!F55+'資料-1小港'!F55+'資料-1野辺地'!F55+'資料-1川内'!F55+'資料-1大間'!F55+'資料-1尻屋岬'!F55+'資料-1深浦'!F55+'資料-1七里長浜'!F55</f>
        <v>0</v>
      </c>
      <c r="G55" s="69" t="n">
        <f aca="false">'資料-1大湊'!G55+'資料-1小港'!G55+'資料-1野辺地'!G55+'資料-1川内'!G55+'資料-1大間'!G55+'資料-1尻屋岬'!G55+'資料-1深浦'!G55+'資料-1七里長浜'!G55</f>
        <v>0</v>
      </c>
      <c r="H55" s="69" t="n">
        <f aca="false">'資料-1大湊'!H55+'資料-1小港'!H55+'資料-1野辺地'!H55+'資料-1川内'!H55+'資料-1大間'!H55+'資料-1尻屋岬'!H55+'資料-1深浦'!H55+'資料-1七里長浜'!H55</f>
        <v>0</v>
      </c>
      <c r="I55" s="69" t="n">
        <f aca="false">'資料-1大湊'!I55+'資料-1小港'!I55+'資料-1野辺地'!I55+'資料-1川内'!I55+'資料-1大間'!I55+'資料-1尻屋岬'!I55+'資料-1深浦'!I55+'資料-1七里長浜'!I55</f>
        <v>0</v>
      </c>
      <c r="J55" s="68" t="n">
        <f aca="false">SUM(K55:N55)</f>
        <v>0</v>
      </c>
      <c r="K55" s="69" t="n">
        <f aca="false">'資料-1大湊'!K55+'資料-1小港'!K55+'資料-1野辺地'!K55+'資料-1川内'!K55+'資料-1大間'!K55+'資料-1尻屋岬'!K55+'資料-1深浦'!K55+'資料-1七里長浜'!K55</f>
        <v>0</v>
      </c>
      <c r="L55" s="69" t="n">
        <f aca="false">'資料-1大湊'!L55+'資料-1小港'!L55+'資料-1野辺地'!L55+'資料-1川内'!L55+'資料-1大間'!L55+'資料-1尻屋岬'!L55+'資料-1深浦'!L55+'資料-1七里長浜'!L55</f>
        <v>0</v>
      </c>
      <c r="M55" s="69" t="n">
        <f aca="false">'資料-1大湊'!M55+'資料-1小港'!M55+'資料-1野辺地'!M55+'資料-1川内'!M55+'資料-1大間'!M55+'資料-1尻屋岬'!M55+'資料-1深浦'!M55+'資料-1七里長浜'!M55</f>
        <v>0</v>
      </c>
      <c r="N55" s="69" t="n">
        <f aca="false">'資料-1大湊'!N55+'資料-1小港'!N55+'資料-1野辺地'!N55+'資料-1川内'!N55+'資料-1大間'!N55+'資料-1尻屋岬'!N55+'資料-1深浦'!N55+'資料-1七里長浜'!N55</f>
        <v>0</v>
      </c>
    </row>
    <row r="56" customFormat="false" ht="8.65" hidden="false" customHeight="true" outlineLevel="0" collapsed="false">
      <c r="A56" s="64" t="n">
        <v>41</v>
      </c>
      <c r="B56" s="71" t="s">
        <v>40</v>
      </c>
      <c r="C56" s="66" t="s">
        <v>81</v>
      </c>
      <c r="D56" s="67" t="n">
        <f aca="false">E56+J56</f>
        <v>0</v>
      </c>
      <c r="E56" s="68" t="n">
        <f aca="false">SUM(F56:I56)</f>
        <v>0</v>
      </c>
      <c r="F56" s="69" t="n">
        <f aca="false">'資料-1大湊'!F56+'資料-1小港'!F56+'資料-1野辺地'!F56+'資料-1川内'!F56+'資料-1大間'!F56+'資料-1尻屋岬'!F56+'資料-1深浦'!F56+'資料-1七里長浜'!F56</f>
        <v>0</v>
      </c>
      <c r="G56" s="69" t="n">
        <f aca="false">'資料-1大湊'!G56+'資料-1小港'!G56+'資料-1野辺地'!G56+'資料-1川内'!G56+'資料-1大間'!G56+'資料-1尻屋岬'!G56+'資料-1深浦'!G56+'資料-1七里長浜'!G56</f>
        <v>0</v>
      </c>
      <c r="H56" s="69" t="n">
        <f aca="false">'資料-1大湊'!H56+'資料-1小港'!H56+'資料-1野辺地'!H56+'資料-1川内'!H56+'資料-1大間'!H56+'資料-1尻屋岬'!H56+'資料-1深浦'!H56+'資料-1七里長浜'!H56</f>
        <v>0</v>
      </c>
      <c r="I56" s="69" t="n">
        <f aca="false">'資料-1大湊'!I56+'資料-1小港'!I56+'資料-1野辺地'!I56+'資料-1川内'!I56+'資料-1大間'!I56+'資料-1尻屋岬'!I56+'資料-1深浦'!I56+'資料-1七里長浜'!I56</f>
        <v>0</v>
      </c>
      <c r="J56" s="68" t="n">
        <f aca="false">SUM(K56:N56)</f>
        <v>0</v>
      </c>
      <c r="K56" s="69" t="n">
        <f aca="false">'資料-1大湊'!K56+'資料-1小港'!K56+'資料-1野辺地'!K56+'資料-1川内'!K56+'資料-1大間'!K56+'資料-1尻屋岬'!K56+'資料-1深浦'!K56+'資料-1七里長浜'!K56</f>
        <v>0</v>
      </c>
      <c r="L56" s="69" t="n">
        <f aca="false">'資料-1大湊'!L56+'資料-1小港'!L56+'資料-1野辺地'!L56+'資料-1川内'!L56+'資料-1大間'!L56+'資料-1尻屋岬'!L56+'資料-1深浦'!L56+'資料-1七里長浜'!L56</f>
        <v>0</v>
      </c>
      <c r="M56" s="69" t="n">
        <f aca="false">'資料-1大湊'!M56+'資料-1小港'!M56+'資料-1野辺地'!M56+'資料-1川内'!M56+'資料-1大間'!M56+'資料-1尻屋岬'!M56+'資料-1深浦'!M56+'資料-1七里長浜'!M56</f>
        <v>0</v>
      </c>
      <c r="N56" s="69" t="n">
        <f aca="false">'資料-1大湊'!N56+'資料-1小港'!N56+'資料-1野辺地'!N56+'資料-1川内'!N56+'資料-1大間'!N56+'資料-1尻屋岬'!N56+'資料-1深浦'!N56+'資料-1七里長浜'!N56</f>
        <v>0</v>
      </c>
    </row>
    <row r="57" customFormat="false" ht="8.65" hidden="false" customHeight="true" outlineLevel="0" collapsed="false">
      <c r="A57" s="64" t="n">
        <v>42</v>
      </c>
      <c r="B57" s="73"/>
      <c r="C57" s="66" t="s">
        <v>82</v>
      </c>
      <c r="D57" s="67" t="n">
        <f aca="false">E57+J57</f>
        <v>0</v>
      </c>
      <c r="E57" s="68" t="n">
        <f aca="false">SUM(F57:I57)</f>
        <v>0</v>
      </c>
      <c r="F57" s="69" t="n">
        <f aca="false">'資料-1大湊'!F57+'資料-1小港'!F57+'資料-1野辺地'!F57+'資料-1川内'!F57+'資料-1大間'!F57+'資料-1尻屋岬'!F57+'資料-1深浦'!F57+'資料-1七里長浜'!F57</f>
        <v>0</v>
      </c>
      <c r="G57" s="69" t="n">
        <f aca="false">'資料-1大湊'!G57+'資料-1小港'!G57+'資料-1野辺地'!G57+'資料-1川内'!G57+'資料-1大間'!G57+'資料-1尻屋岬'!G57+'資料-1深浦'!G57+'資料-1七里長浜'!G57</f>
        <v>0</v>
      </c>
      <c r="H57" s="69" t="n">
        <f aca="false">'資料-1大湊'!H57+'資料-1小港'!H57+'資料-1野辺地'!H57+'資料-1川内'!H57+'資料-1大間'!H57+'資料-1尻屋岬'!H57+'資料-1深浦'!H57+'資料-1七里長浜'!H57</f>
        <v>0</v>
      </c>
      <c r="I57" s="69" t="n">
        <f aca="false">'資料-1大湊'!I57+'資料-1小港'!I57+'資料-1野辺地'!I57+'資料-1川内'!I57+'資料-1大間'!I57+'資料-1尻屋岬'!I57+'資料-1深浦'!I57+'資料-1七里長浜'!I57</f>
        <v>0</v>
      </c>
      <c r="J57" s="68" t="n">
        <f aca="false">SUM(K57:N57)</f>
        <v>0</v>
      </c>
      <c r="K57" s="69" t="n">
        <f aca="false">'資料-1大湊'!K57+'資料-1小港'!K57+'資料-1野辺地'!K57+'資料-1川内'!K57+'資料-1大間'!K57+'資料-1尻屋岬'!K57+'資料-1深浦'!K57+'資料-1七里長浜'!K57</f>
        <v>0</v>
      </c>
      <c r="L57" s="69" t="n">
        <f aca="false">'資料-1大湊'!L57+'資料-1小港'!L57+'資料-1野辺地'!L57+'資料-1川内'!L57+'資料-1大間'!L57+'資料-1尻屋岬'!L57+'資料-1深浦'!L57+'資料-1七里長浜'!L57</f>
        <v>0</v>
      </c>
      <c r="M57" s="69" t="n">
        <f aca="false">'資料-1大湊'!M57+'資料-1小港'!M57+'資料-1野辺地'!M57+'資料-1川内'!M57+'資料-1大間'!M57+'資料-1尻屋岬'!M57+'資料-1深浦'!M57+'資料-1七里長浜'!M57</f>
        <v>0</v>
      </c>
      <c r="N57" s="69" t="n">
        <f aca="false">'資料-1大湊'!N57+'資料-1小港'!N57+'資料-1野辺地'!N57+'資料-1川内'!N57+'資料-1大間'!N57+'資料-1尻屋岬'!N57+'資料-1深浦'!N57+'資料-1七里長浜'!N57</f>
        <v>0</v>
      </c>
    </row>
    <row r="58" customFormat="false" ht="8.65" hidden="false" customHeight="true" outlineLevel="0" collapsed="false">
      <c r="A58" s="64" t="n">
        <v>43</v>
      </c>
      <c r="B58" s="65"/>
      <c r="C58" s="66" t="s">
        <v>83</v>
      </c>
      <c r="D58" s="67" t="n">
        <f aca="false">E58+J58</f>
        <v>0</v>
      </c>
      <c r="E58" s="68" t="n">
        <f aca="false">SUM(F58:I58)</f>
        <v>0</v>
      </c>
      <c r="F58" s="69" t="n">
        <f aca="false">'資料-1大湊'!F58+'資料-1小港'!F58+'資料-1野辺地'!F58+'資料-1川内'!F58+'資料-1大間'!F58+'資料-1尻屋岬'!F58+'資料-1深浦'!F58+'資料-1七里長浜'!F58</f>
        <v>0</v>
      </c>
      <c r="G58" s="69" t="n">
        <f aca="false">'資料-1大湊'!G58+'資料-1小港'!G58+'資料-1野辺地'!G58+'資料-1川内'!G58+'資料-1大間'!G58+'資料-1尻屋岬'!G58+'資料-1深浦'!G58+'資料-1七里長浜'!G58</f>
        <v>0</v>
      </c>
      <c r="H58" s="69" t="n">
        <f aca="false">'資料-1大湊'!H58+'資料-1小港'!H58+'資料-1野辺地'!H58+'資料-1川内'!H58+'資料-1大間'!H58+'資料-1尻屋岬'!H58+'資料-1深浦'!H58+'資料-1七里長浜'!H58</f>
        <v>0</v>
      </c>
      <c r="I58" s="69" t="n">
        <f aca="false">'資料-1大湊'!I58+'資料-1小港'!I58+'資料-1野辺地'!I58+'資料-1川内'!I58+'資料-1大間'!I58+'資料-1尻屋岬'!I58+'資料-1深浦'!I58+'資料-1七里長浜'!I58</f>
        <v>0</v>
      </c>
      <c r="J58" s="68" t="n">
        <f aca="false">SUM(K58:N58)</f>
        <v>0</v>
      </c>
      <c r="K58" s="69" t="n">
        <f aca="false">'資料-1大湊'!K58+'資料-1小港'!K58+'資料-1野辺地'!K58+'資料-1川内'!K58+'資料-1大間'!K58+'資料-1尻屋岬'!K58+'資料-1深浦'!K58+'資料-1七里長浜'!K58</f>
        <v>0</v>
      </c>
      <c r="L58" s="69" t="n">
        <f aca="false">'資料-1大湊'!L58+'資料-1小港'!L58+'資料-1野辺地'!L58+'資料-1川内'!L58+'資料-1大間'!L58+'資料-1尻屋岬'!L58+'資料-1深浦'!L58+'資料-1七里長浜'!L58</f>
        <v>0</v>
      </c>
      <c r="M58" s="69" t="n">
        <f aca="false">'資料-1大湊'!M58+'資料-1小港'!M58+'資料-1野辺地'!M58+'資料-1川内'!M58+'資料-1大間'!M58+'資料-1尻屋岬'!M58+'資料-1深浦'!M58+'資料-1七里長浜'!M58</f>
        <v>0</v>
      </c>
      <c r="N58" s="69" t="n">
        <f aca="false">'資料-1大湊'!N58+'資料-1小港'!N58+'資料-1野辺地'!N58+'資料-1川内'!N58+'資料-1大間'!N58+'資料-1尻屋岬'!N58+'資料-1深浦'!N58+'資料-1七里長浜'!N58</f>
        <v>0</v>
      </c>
    </row>
    <row r="59" customFormat="false" ht="8.65" hidden="false" customHeight="true" outlineLevel="0" collapsed="false">
      <c r="A59" s="64" t="n">
        <v>44</v>
      </c>
      <c r="B59" s="65"/>
      <c r="C59" s="66" t="s">
        <v>84</v>
      </c>
      <c r="D59" s="67" t="n">
        <f aca="false">E59+J59</f>
        <v>1131545</v>
      </c>
      <c r="E59" s="68" t="n">
        <f aca="false">SUM(F59:I59)</f>
        <v>48099</v>
      </c>
      <c r="F59" s="69" t="n">
        <f aca="false">'資料-1大湊'!F59+'資料-1小港'!F59+'資料-1野辺地'!F59+'資料-1川内'!F59+'資料-1大間'!F59+'資料-1尻屋岬'!F59+'資料-1深浦'!F59+'資料-1七里長浜'!F59</f>
        <v>0</v>
      </c>
      <c r="G59" s="69" t="n">
        <f aca="false">'資料-1大湊'!G59+'資料-1小港'!G59+'資料-1野辺地'!G59+'資料-1川内'!G59+'資料-1大間'!G59+'資料-1尻屋岬'!G59+'資料-1深浦'!G59+'資料-1七里長浜'!G59</f>
        <v>0</v>
      </c>
      <c r="H59" s="69" t="n">
        <f aca="false">'資料-1大湊'!H59+'資料-1小港'!H59+'資料-1野辺地'!H59+'資料-1川内'!H59+'資料-1大間'!H59+'資料-1尻屋岬'!H59+'資料-1深浦'!H59+'資料-1七里長浜'!H59</f>
        <v>0</v>
      </c>
      <c r="I59" s="69" t="n">
        <f aca="false">'資料-1大湊'!I59+'資料-1小港'!I59+'資料-1野辺地'!I59+'資料-1川内'!I59+'資料-1大間'!I59+'資料-1尻屋岬'!I59+'資料-1深浦'!I59+'資料-1七里長浜'!I59</f>
        <v>48099</v>
      </c>
      <c r="J59" s="68" t="n">
        <f aca="false">SUM(K59:N59)</f>
        <v>1083446</v>
      </c>
      <c r="K59" s="69" t="n">
        <f aca="false">'資料-1大湊'!K59+'資料-1小港'!K59+'資料-1野辺地'!K59+'資料-1川内'!K59+'資料-1大間'!K59+'資料-1尻屋岬'!K59+'資料-1深浦'!K59+'資料-1七里長浜'!K59</f>
        <v>0</v>
      </c>
      <c r="L59" s="69" t="n">
        <f aca="false">'資料-1大湊'!L59+'資料-1小港'!L59+'資料-1野辺地'!L59+'資料-1川内'!L59+'資料-1大間'!L59+'資料-1尻屋岬'!L59+'資料-1深浦'!L59+'資料-1七里長浜'!L59</f>
        <v>0</v>
      </c>
      <c r="M59" s="69" t="n">
        <f aca="false">'資料-1大湊'!M59+'資料-1小港'!M59+'資料-1野辺地'!M59+'資料-1川内'!M59+'資料-1大間'!M59+'資料-1尻屋岬'!M59+'資料-1深浦'!M59+'資料-1七里長浜'!M59</f>
        <v>1083446</v>
      </c>
      <c r="N59" s="69" t="n">
        <f aca="false">'資料-1大湊'!N59+'資料-1小港'!N59+'資料-1野辺地'!N59+'資料-1川内'!N59+'資料-1大間'!N59+'資料-1尻屋岬'!N59+'資料-1深浦'!N59+'資料-1七里長浜'!N59</f>
        <v>0</v>
      </c>
    </row>
    <row r="60" customFormat="false" ht="8.65" hidden="false" customHeight="true" outlineLevel="0" collapsed="false">
      <c r="A60" s="64" t="n">
        <v>45</v>
      </c>
      <c r="B60" s="71" t="s">
        <v>85</v>
      </c>
      <c r="C60" s="66" t="s">
        <v>86</v>
      </c>
      <c r="D60" s="67" t="n">
        <f aca="false">E60+J60</f>
        <v>0</v>
      </c>
      <c r="E60" s="68" t="n">
        <f aca="false">SUM(F60:I60)</f>
        <v>0</v>
      </c>
      <c r="F60" s="69" t="n">
        <f aca="false">'資料-1大湊'!F60+'資料-1小港'!F60+'資料-1野辺地'!F60+'資料-1川内'!F60+'資料-1大間'!F60+'資料-1尻屋岬'!F60+'資料-1深浦'!F60+'資料-1七里長浜'!F60</f>
        <v>0</v>
      </c>
      <c r="G60" s="69" t="n">
        <f aca="false">'資料-1大湊'!G60+'資料-1小港'!G60+'資料-1野辺地'!G60+'資料-1川内'!G60+'資料-1大間'!G60+'資料-1尻屋岬'!G60+'資料-1深浦'!G60+'資料-1七里長浜'!G60</f>
        <v>0</v>
      </c>
      <c r="H60" s="69" t="n">
        <f aca="false">'資料-1大湊'!H60+'資料-1小港'!H60+'資料-1野辺地'!H60+'資料-1川内'!H60+'資料-1大間'!H60+'資料-1尻屋岬'!H60+'資料-1深浦'!H60+'資料-1七里長浜'!H60</f>
        <v>0</v>
      </c>
      <c r="I60" s="69" t="n">
        <f aca="false">'資料-1大湊'!I60+'資料-1小港'!I60+'資料-1野辺地'!I60+'資料-1川内'!I60+'資料-1大間'!I60+'資料-1尻屋岬'!I60+'資料-1深浦'!I60+'資料-1七里長浜'!I60</f>
        <v>0</v>
      </c>
      <c r="J60" s="68" t="n">
        <f aca="false">SUM(K60:N60)</f>
        <v>0</v>
      </c>
      <c r="K60" s="69" t="n">
        <f aca="false">'資料-1大湊'!K60+'資料-1小港'!K60+'資料-1野辺地'!K60+'資料-1川内'!K60+'資料-1大間'!K60+'資料-1尻屋岬'!K60+'資料-1深浦'!K60+'資料-1七里長浜'!K60</f>
        <v>0</v>
      </c>
      <c r="L60" s="69" t="n">
        <f aca="false">'資料-1大湊'!L60+'資料-1小港'!L60+'資料-1野辺地'!L60+'資料-1川内'!L60+'資料-1大間'!L60+'資料-1尻屋岬'!L60+'資料-1深浦'!L60+'資料-1七里長浜'!L60</f>
        <v>0</v>
      </c>
      <c r="M60" s="69" t="n">
        <f aca="false">'資料-1大湊'!M60+'資料-1小港'!M60+'資料-1野辺地'!M60+'資料-1川内'!M60+'資料-1大間'!M60+'資料-1尻屋岬'!M60+'資料-1深浦'!M60+'資料-1七里長浜'!M60</f>
        <v>0</v>
      </c>
      <c r="N60" s="69" t="n">
        <f aca="false">'資料-1大湊'!N60+'資料-1小港'!N60+'資料-1野辺地'!N60+'資料-1川内'!N60+'資料-1大間'!N60+'資料-1尻屋岬'!N60+'資料-1深浦'!N60+'資料-1七里長浜'!N60</f>
        <v>0</v>
      </c>
    </row>
    <row r="61" customFormat="false" ht="8.65" hidden="false" customHeight="true" outlineLevel="0" collapsed="false">
      <c r="A61" s="64" t="n">
        <v>46</v>
      </c>
      <c r="B61" s="65"/>
      <c r="C61" s="66" t="s">
        <v>87</v>
      </c>
      <c r="D61" s="67" t="n">
        <f aca="false">E61+J61</f>
        <v>183161</v>
      </c>
      <c r="E61" s="68" t="n">
        <f aca="false">SUM(F61:I61)</f>
        <v>183161</v>
      </c>
      <c r="F61" s="69" t="n">
        <f aca="false">'資料-1大湊'!F61+'資料-1小港'!F61+'資料-1野辺地'!F61+'資料-1川内'!F61+'資料-1大間'!F61+'資料-1尻屋岬'!F61+'資料-1深浦'!F61+'資料-1七里長浜'!F61</f>
        <v>0</v>
      </c>
      <c r="G61" s="69" t="n">
        <f aca="false">'資料-1大湊'!G61+'資料-1小港'!G61+'資料-1野辺地'!G61+'資料-1川内'!G61+'資料-1大間'!G61+'資料-1尻屋岬'!G61+'資料-1深浦'!G61+'資料-1七里長浜'!G61</f>
        <v>7000</v>
      </c>
      <c r="H61" s="69" t="n">
        <f aca="false">'資料-1大湊'!H61+'資料-1小港'!H61+'資料-1野辺地'!H61+'資料-1川内'!H61+'資料-1大間'!H61+'資料-1尻屋岬'!H61+'資料-1深浦'!H61+'資料-1七里長浜'!H61</f>
        <v>0</v>
      </c>
      <c r="I61" s="69" t="n">
        <f aca="false">'資料-1大湊'!I61+'資料-1小港'!I61+'資料-1野辺地'!I61+'資料-1川内'!I61+'資料-1大間'!I61+'資料-1尻屋岬'!I61+'資料-1深浦'!I61+'資料-1七里長浜'!I61</f>
        <v>176161</v>
      </c>
      <c r="J61" s="68" t="n">
        <f aca="false">SUM(K61:N61)</f>
        <v>0</v>
      </c>
      <c r="K61" s="69" t="n">
        <f aca="false">'資料-1大湊'!K61+'資料-1小港'!K61+'資料-1野辺地'!K61+'資料-1川内'!K61+'資料-1大間'!K61+'資料-1尻屋岬'!K61+'資料-1深浦'!K61+'資料-1七里長浜'!K61</f>
        <v>0</v>
      </c>
      <c r="L61" s="69" t="n">
        <f aca="false">'資料-1大湊'!L61+'資料-1小港'!L61+'資料-1野辺地'!L61+'資料-1川内'!L61+'資料-1大間'!L61+'資料-1尻屋岬'!L61+'資料-1深浦'!L61+'資料-1七里長浜'!L61</f>
        <v>0</v>
      </c>
      <c r="M61" s="69" t="n">
        <f aca="false">'資料-1大湊'!M61+'資料-1小港'!M61+'資料-1野辺地'!M61+'資料-1川内'!M61+'資料-1大間'!M61+'資料-1尻屋岬'!M61+'資料-1深浦'!M61+'資料-1七里長浜'!M61</f>
        <v>0</v>
      </c>
      <c r="N61" s="69" t="n">
        <f aca="false">'資料-1大湊'!N61+'資料-1小港'!N61+'資料-1野辺地'!N61+'資料-1川内'!N61+'資料-1大間'!N61+'資料-1尻屋岬'!N61+'資料-1深浦'!N61+'資料-1七里長浜'!N61</f>
        <v>0</v>
      </c>
    </row>
    <row r="62" customFormat="false" ht="8.65" hidden="false" customHeight="true" outlineLevel="0" collapsed="false">
      <c r="A62" s="64" t="n">
        <v>47</v>
      </c>
      <c r="B62" s="71" t="s">
        <v>88</v>
      </c>
      <c r="C62" s="66" t="s">
        <v>89</v>
      </c>
      <c r="D62" s="67" t="n">
        <f aca="false">E62+J62</f>
        <v>4624</v>
      </c>
      <c r="E62" s="68" t="n">
        <f aca="false">SUM(F62:I62)</f>
        <v>4624</v>
      </c>
      <c r="F62" s="69" t="n">
        <f aca="false">'資料-1大湊'!F62+'資料-1小港'!F62+'資料-1野辺地'!F62+'資料-1川内'!F62+'資料-1大間'!F62+'資料-1尻屋岬'!F62+'資料-1深浦'!F62+'資料-1七里長浜'!F62</f>
        <v>0</v>
      </c>
      <c r="G62" s="69" t="n">
        <f aca="false">'資料-1大湊'!G62+'資料-1小港'!G62+'資料-1野辺地'!G62+'資料-1川内'!G62+'資料-1大間'!G62+'資料-1尻屋岬'!G62+'資料-1深浦'!G62+'資料-1七里長浜'!G62</f>
        <v>0</v>
      </c>
      <c r="H62" s="69" t="n">
        <f aca="false">'資料-1大湊'!H62+'資料-1小港'!H62+'資料-1野辺地'!H62+'資料-1川内'!H62+'資料-1大間'!H62+'資料-1尻屋岬'!H62+'資料-1深浦'!H62+'資料-1七里長浜'!H62</f>
        <v>1624</v>
      </c>
      <c r="I62" s="69" t="n">
        <f aca="false">'資料-1大湊'!I62+'資料-1小港'!I62+'資料-1野辺地'!I62+'資料-1川内'!I62+'資料-1大間'!I62+'資料-1尻屋岬'!I62+'資料-1深浦'!I62+'資料-1七里長浜'!I62</f>
        <v>3000</v>
      </c>
      <c r="J62" s="68" t="n">
        <f aca="false">SUM(K62:N62)</f>
        <v>0</v>
      </c>
      <c r="K62" s="69" t="n">
        <f aca="false">'資料-1大湊'!K62+'資料-1小港'!K62+'資料-1野辺地'!K62+'資料-1川内'!K62+'資料-1大間'!K62+'資料-1尻屋岬'!K62+'資料-1深浦'!K62+'資料-1七里長浜'!K62</f>
        <v>0</v>
      </c>
      <c r="L62" s="69" t="n">
        <f aca="false">'資料-1大湊'!L62+'資料-1小港'!L62+'資料-1野辺地'!L62+'資料-1川内'!L62+'資料-1大間'!L62+'資料-1尻屋岬'!L62+'資料-1深浦'!L62+'資料-1七里長浜'!L62</f>
        <v>0</v>
      </c>
      <c r="M62" s="69" t="n">
        <f aca="false">'資料-1大湊'!M62+'資料-1小港'!M62+'資料-1野辺地'!M62+'資料-1川内'!M62+'資料-1大間'!M62+'資料-1尻屋岬'!M62+'資料-1深浦'!M62+'資料-1七里長浜'!M62</f>
        <v>0</v>
      </c>
      <c r="N62" s="69" t="n">
        <f aca="false">'資料-1大湊'!N62+'資料-1小港'!N62+'資料-1野辺地'!N62+'資料-1川内'!N62+'資料-1大間'!N62+'資料-1尻屋岬'!N62+'資料-1深浦'!N62+'資料-1七里長浜'!N62</f>
        <v>0</v>
      </c>
    </row>
    <row r="63" customFormat="false" ht="8.65" hidden="false" customHeight="true" outlineLevel="0" collapsed="false">
      <c r="A63" s="64" t="n">
        <v>48</v>
      </c>
      <c r="B63" s="65"/>
      <c r="C63" s="66" t="s">
        <v>90</v>
      </c>
      <c r="D63" s="67" t="n">
        <f aca="false">E63+J63</f>
        <v>25779</v>
      </c>
      <c r="E63" s="68" t="n">
        <f aca="false">SUM(F63:I63)</f>
        <v>368</v>
      </c>
      <c r="F63" s="69" t="n">
        <f aca="false">'資料-1大湊'!F63+'資料-1小港'!F63+'資料-1野辺地'!F63+'資料-1川内'!F63+'資料-1大間'!F63+'資料-1尻屋岬'!F63+'資料-1深浦'!F63+'資料-1七里長浜'!F63</f>
        <v>0</v>
      </c>
      <c r="G63" s="69" t="n">
        <f aca="false">'資料-1大湊'!G63+'資料-1小港'!G63+'資料-1野辺地'!G63+'資料-1川内'!G63+'資料-1大間'!G63+'資料-1尻屋岬'!G63+'資料-1深浦'!G63+'資料-1七里長浜'!G63</f>
        <v>0</v>
      </c>
      <c r="H63" s="69" t="n">
        <f aca="false">'資料-1大湊'!H63+'資料-1小港'!H63+'資料-1野辺地'!H63+'資料-1川内'!H63+'資料-1大間'!H63+'資料-1尻屋岬'!H63+'資料-1深浦'!H63+'資料-1七里長浜'!H63</f>
        <v>368</v>
      </c>
      <c r="I63" s="69" t="n">
        <f aca="false">'資料-1大湊'!I63+'資料-1小港'!I63+'資料-1野辺地'!I63+'資料-1川内'!I63+'資料-1大間'!I63+'資料-1尻屋岬'!I63+'資料-1深浦'!I63+'資料-1七里長浜'!I63</f>
        <v>0</v>
      </c>
      <c r="J63" s="68" t="n">
        <f aca="false">SUM(K63:N63)</f>
        <v>25411</v>
      </c>
      <c r="K63" s="69" t="n">
        <f aca="false">'資料-1大湊'!K63+'資料-1小港'!K63+'資料-1野辺地'!K63+'資料-1川内'!K63+'資料-1大間'!K63+'資料-1尻屋岬'!K63+'資料-1深浦'!K63+'資料-1七里長浜'!K63</f>
        <v>0</v>
      </c>
      <c r="L63" s="69" t="n">
        <f aca="false">'資料-1大湊'!L63+'資料-1小港'!L63+'資料-1野辺地'!L63+'資料-1川内'!L63+'資料-1大間'!L63+'資料-1尻屋岬'!L63+'資料-1深浦'!L63+'資料-1七里長浜'!L63</f>
        <v>0</v>
      </c>
      <c r="M63" s="69" t="n">
        <f aca="false">'資料-1大湊'!M63+'資料-1小港'!M63+'資料-1野辺地'!M63+'資料-1川内'!M63+'資料-1大間'!M63+'資料-1尻屋岬'!M63+'資料-1深浦'!M63+'資料-1七里長浜'!M63</f>
        <v>0</v>
      </c>
      <c r="N63" s="69" t="n">
        <f aca="false">'資料-1大湊'!N63+'資料-1小港'!N63+'資料-1野辺地'!N63+'資料-1川内'!N63+'資料-1大間'!N63+'資料-1尻屋岬'!N63+'資料-1深浦'!N63+'資料-1七里長浜'!N63</f>
        <v>25411</v>
      </c>
    </row>
    <row r="64" customFormat="false" ht="8.65" hidden="false" customHeight="true" outlineLevel="0" collapsed="false">
      <c r="A64" s="64" t="n">
        <v>49</v>
      </c>
      <c r="B64" s="71" t="s">
        <v>75</v>
      </c>
      <c r="C64" s="66" t="s">
        <v>91</v>
      </c>
      <c r="D64" s="67" t="n">
        <f aca="false">E64+J64</f>
        <v>0</v>
      </c>
      <c r="E64" s="68" t="n">
        <f aca="false">SUM(F64:I64)</f>
        <v>0</v>
      </c>
      <c r="F64" s="69" t="n">
        <f aca="false">'資料-1大湊'!F64+'資料-1小港'!F64+'資料-1野辺地'!F64+'資料-1川内'!F64+'資料-1大間'!F64+'資料-1尻屋岬'!F64+'資料-1深浦'!F64+'資料-1七里長浜'!F64</f>
        <v>0</v>
      </c>
      <c r="G64" s="69" t="n">
        <f aca="false">'資料-1大湊'!G64+'資料-1小港'!G64+'資料-1野辺地'!G64+'資料-1川内'!G64+'資料-1大間'!G64+'資料-1尻屋岬'!G64+'資料-1深浦'!G64+'資料-1七里長浜'!G64</f>
        <v>0</v>
      </c>
      <c r="H64" s="69" t="n">
        <f aca="false">'資料-1大湊'!H64+'資料-1小港'!H64+'資料-1野辺地'!H64+'資料-1川内'!H64+'資料-1大間'!H64+'資料-1尻屋岬'!H64+'資料-1深浦'!H64+'資料-1七里長浜'!H64</f>
        <v>0</v>
      </c>
      <c r="I64" s="69" t="n">
        <f aca="false">'資料-1大湊'!I64+'資料-1小港'!I64+'資料-1野辺地'!I64+'資料-1川内'!I64+'資料-1大間'!I64+'資料-1尻屋岬'!I64+'資料-1深浦'!I64+'資料-1七里長浜'!I64</f>
        <v>0</v>
      </c>
      <c r="J64" s="68" t="n">
        <f aca="false">SUM(K64:N64)</f>
        <v>0</v>
      </c>
      <c r="K64" s="69" t="n">
        <f aca="false">'資料-1大湊'!K64+'資料-1小港'!K64+'資料-1野辺地'!K64+'資料-1川内'!K64+'資料-1大間'!K64+'資料-1尻屋岬'!K64+'資料-1深浦'!K64+'資料-1七里長浜'!K64</f>
        <v>0</v>
      </c>
      <c r="L64" s="69" t="n">
        <f aca="false">'資料-1大湊'!L64+'資料-1小港'!L64+'資料-1野辺地'!L64+'資料-1川内'!L64+'資料-1大間'!L64+'資料-1尻屋岬'!L64+'資料-1深浦'!L64+'資料-1七里長浜'!L64</f>
        <v>0</v>
      </c>
      <c r="M64" s="69" t="n">
        <f aca="false">'資料-1大湊'!M64+'資料-1小港'!M64+'資料-1野辺地'!M64+'資料-1川内'!M64+'資料-1大間'!M64+'資料-1尻屋岬'!M64+'資料-1深浦'!M64+'資料-1七里長浜'!M64</f>
        <v>0</v>
      </c>
      <c r="N64" s="69" t="n">
        <f aca="false">'資料-1大湊'!N64+'資料-1小港'!N64+'資料-1野辺地'!N64+'資料-1川内'!N64+'資料-1大間'!N64+'資料-1尻屋岬'!N64+'資料-1深浦'!N64+'資料-1七里長浜'!N64</f>
        <v>0</v>
      </c>
    </row>
    <row r="65" customFormat="false" ht="8.65" hidden="false" customHeight="true" outlineLevel="0" collapsed="false">
      <c r="A65" s="64" t="n">
        <v>50</v>
      </c>
      <c r="B65" s="65"/>
      <c r="C65" s="66" t="s">
        <v>92</v>
      </c>
      <c r="D65" s="67" t="n">
        <f aca="false">E65+J65</f>
        <v>0</v>
      </c>
      <c r="E65" s="68" t="n">
        <f aca="false">SUM(F65:I65)</f>
        <v>0</v>
      </c>
      <c r="F65" s="69" t="n">
        <f aca="false">'資料-1大湊'!F65+'資料-1小港'!F65+'資料-1野辺地'!F65+'資料-1川内'!F65+'資料-1大間'!F65+'資料-1尻屋岬'!F65+'資料-1深浦'!F65+'資料-1七里長浜'!F65</f>
        <v>0</v>
      </c>
      <c r="G65" s="69" t="n">
        <f aca="false">'資料-1大湊'!G65+'資料-1小港'!G65+'資料-1野辺地'!G65+'資料-1川内'!G65+'資料-1大間'!G65+'資料-1尻屋岬'!G65+'資料-1深浦'!G65+'資料-1七里長浜'!G65</f>
        <v>0</v>
      </c>
      <c r="H65" s="69" t="n">
        <f aca="false">'資料-1大湊'!H65+'資料-1小港'!H65+'資料-1野辺地'!H65+'資料-1川内'!H65+'資料-1大間'!H65+'資料-1尻屋岬'!H65+'資料-1深浦'!H65+'資料-1七里長浜'!H65</f>
        <v>0</v>
      </c>
      <c r="I65" s="69" t="n">
        <f aca="false">'資料-1大湊'!I65+'資料-1小港'!I65+'資料-1野辺地'!I65+'資料-1川内'!I65+'資料-1大間'!I65+'資料-1尻屋岬'!I65+'資料-1深浦'!I65+'資料-1七里長浜'!I65</f>
        <v>0</v>
      </c>
      <c r="J65" s="68" t="n">
        <f aca="false">SUM(K65:N65)</f>
        <v>0</v>
      </c>
      <c r="K65" s="69" t="n">
        <f aca="false">'資料-1大湊'!K65+'資料-1小港'!K65+'資料-1野辺地'!K65+'資料-1川内'!K65+'資料-1大間'!K65+'資料-1尻屋岬'!K65+'資料-1深浦'!K65+'資料-1七里長浜'!K65</f>
        <v>0</v>
      </c>
      <c r="L65" s="69" t="n">
        <f aca="false">'資料-1大湊'!L65+'資料-1小港'!L65+'資料-1野辺地'!L65+'資料-1川内'!L65+'資料-1大間'!L65+'資料-1尻屋岬'!L65+'資料-1深浦'!L65+'資料-1七里長浜'!L65</f>
        <v>0</v>
      </c>
      <c r="M65" s="69" t="n">
        <f aca="false">'資料-1大湊'!M65+'資料-1小港'!M65+'資料-1野辺地'!M65+'資料-1川内'!M65+'資料-1大間'!M65+'資料-1尻屋岬'!M65+'資料-1深浦'!M65+'資料-1七里長浜'!M65</f>
        <v>0</v>
      </c>
      <c r="N65" s="69" t="n">
        <f aca="false">'資料-1大湊'!N65+'資料-1小港'!N65+'資料-1野辺地'!N65+'資料-1川内'!N65+'資料-1大間'!N65+'資料-1尻屋岬'!N65+'資料-1深浦'!N65+'資料-1七里長浜'!N65</f>
        <v>0</v>
      </c>
    </row>
    <row r="66" customFormat="false" ht="8.65" hidden="false" customHeight="true" outlineLevel="0" collapsed="false">
      <c r="A66" s="64" t="n">
        <v>51</v>
      </c>
      <c r="B66" s="71" t="s">
        <v>78</v>
      </c>
      <c r="C66" s="66" t="s">
        <v>93</v>
      </c>
      <c r="D66" s="67" t="n">
        <f aca="false">E66+J66</f>
        <v>0</v>
      </c>
      <c r="E66" s="68" t="n">
        <f aca="false">SUM(F66:I66)</f>
        <v>0</v>
      </c>
      <c r="F66" s="69" t="n">
        <f aca="false">'資料-1大湊'!F66+'資料-1小港'!F66+'資料-1野辺地'!F66+'資料-1川内'!F66+'資料-1大間'!F66+'資料-1尻屋岬'!F66+'資料-1深浦'!F66+'資料-1七里長浜'!F66</f>
        <v>0</v>
      </c>
      <c r="G66" s="69" t="n">
        <f aca="false">'資料-1大湊'!G66+'資料-1小港'!G66+'資料-1野辺地'!G66+'資料-1川内'!G66+'資料-1大間'!G66+'資料-1尻屋岬'!G66+'資料-1深浦'!G66+'資料-1七里長浜'!G66</f>
        <v>0</v>
      </c>
      <c r="H66" s="69" t="n">
        <f aca="false">'資料-1大湊'!H66+'資料-1小港'!H66+'資料-1野辺地'!H66+'資料-1川内'!H66+'資料-1大間'!H66+'資料-1尻屋岬'!H66+'資料-1深浦'!H66+'資料-1七里長浜'!H66</f>
        <v>0</v>
      </c>
      <c r="I66" s="69" t="n">
        <f aca="false">'資料-1大湊'!I66+'資料-1小港'!I66+'資料-1野辺地'!I66+'資料-1川内'!I66+'資料-1大間'!I66+'資料-1尻屋岬'!I66+'資料-1深浦'!I66+'資料-1七里長浜'!I66</f>
        <v>0</v>
      </c>
      <c r="J66" s="68" t="n">
        <f aca="false">SUM(K66:N66)</f>
        <v>0</v>
      </c>
      <c r="K66" s="69" t="n">
        <f aca="false">'資料-1大湊'!K66+'資料-1小港'!K66+'資料-1野辺地'!K66+'資料-1川内'!K66+'資料-1大間'!K66+'資料-1尻屋岬'!K66+'資料-1深浦'!K66+'資料-1七里長浜'!K66</f>
        <v>0</v>
      </c>
      <c r="L66" s="69" t="n">
        <f aca="false">'資料-1大湊'!L66+'資料-1小港'!L66+'資料-1野辺地'!L66+'資料-1川内'!L66+'資料-1大間'!L66+'資料-1尻屋岬'!L66+'資料-1深浦'!L66+'資料-1七里長浜'!L66</f>
        <v>0</v>
      </c>
      <c r="M66" s="69" t="n">
        <f aca="false">'資料-1大湊'!M66+'資料-1小港'!M66+'資料-1野辺地'!M66+'資料-1川内'!M66+'資料-1大間'!M66+'資料-1尻屋岬'!M66+'資料-1深浦'!M66+'資料-1七里長浜'!M66</f>
        <v>0</v>
      </c>
      <c r="N66" s="69" t="n">
        <f aca="false">'資料-1大湊'!N66+'資料-1小港'!N66+'資料-1野辺地'!N66+'資料-1川内'!N66+'資料-1大間'!N66+'資料-1尻屋岬'!N66+'資料-1深浦'!N66+'資料-1七里長浜'!N66</f>
        <v>0</v>
      </c>
    </row>
    <row r="67" customFormat="false" ht="8.65" hidden="false" customHeight="true" outlineLevel="0" collapsed="false">
      <c r="A67" s="64" t="n">
        <v>52</v>
      </c>
      <c r="B67" s="65"/>
      <c r="C67" s="66" t="s">
        <v>94</v>
      </c>
      <c r="D67" s="67" t="n">
        <f aca="false">E67+J67</f>
        <v>54763</v>
      </c>
      <c r="E67" s="68" t="n">
        <f aca="false">SUM(F67:I67)</f>
        <v>54763</v>
      </c>
      <c r="F67" s="69" t="n">
        <f aca="false">'資料-1大湊'!F67+'資料-1小港'!F67+'資料-1野辺地'!F67+'資料-1川内'!F67+'資料-1大間'!F67+'資料-1尻屋岬'!F67+'資料-1深浦'!F67+'資料-1七里長浜'!F67</f>
        <v>0</v>
      </c>
      <c r="G67" s="69" t="n">
        <f aca="false">'資料-1大湊'!G67+'資料-1小港'!G67+'資料-1野辺地'!G67+'資料-1川内'!G67+'資料-1大間'!G67+'資料-1尻屋岬'!G67+'資料-1深浦'!G67+'資料-1七里長浜'!G67</f>
        <v>2052</v>
      </c>
      <c r="H67" s="69" t="n">
        <f aca="false">'資料-1大湊'!H67+'資料-1小港'!H67+'資料-1野辺地'!H67+'資料-1川内'!H67+'資料-1大間'!H67+'資料-1尻屋岬'!H67+'資料-1深浦'!H67+'資料-1七里長浜'!H67</f>
        <v>0</v>
      </c>
      <c r="I67" s="69" t="n">
        <f aca="false">'資料-1大湊'!I67+'資料-1小港'!I67+'資料-1野辺地'!I67+'資料-1川内'!I67+'資料-1大間'!I67+'資料-1尻屋岬'!I67+'資料-1深浦'!I67+'資料-1七里長浜'!I67</f>
        <v>52711</v>
      </c>
      <c r="J67" s="68" t="n">
        <f aca="false">SUM(K67:N67)</f>
        <v>0</v>
      </c>
      <c r="K67" s="69" t="n">
        <f aca="false">'資料-1大湊'!K67+'資料-1小港'!K67+'資料-1野辺地'!K67+'資料-1川内'!K67+'資料-1大間'!K67+'資料-1尻屋岬'!K67+'資料-1深浦'!K67+'資料-1七里長浜'!K67</f>
        <v>0</v>
      </c>
      <c r="L67" s="69" t="n">
        <f aca="false">'資料-1大湊'!L67+'資料-1小港'!L67+'資料-1野辺地'!L67+'資料-1川内'!L67+'資料-1大間'!L67+'資料-1尻屋岬'!L67+'資料-1深浦'!L67+'資料-1七里長浜'!L67</f>
        <v>0</v>
      </c>
      <c r="M67" s="69" t="n">
        <f aca="false">'資料-1大湊'!M67+'資料-1小港'!M67+'資料-1野辺地'!M67+'資料-1川内'!M67+'資料-1大間'!M67+'資料-1尻屋岬'!M67+'資料-1深浦'!M67+'資料-1七里長浜'!M67</f>
        <v>0</v>
      </c>
      <c r="N67" s="69" t="n">
        <f aca="false">'資料-1大湊'!N67+'資料-1小港'!N67+'資料-1野辺地'!N67+'資料-1川内'!N67+'資料-1大間'!N67+'資料-1尻屋岬'!N67+'資料-1深浦'!N67+'資料-1七里長浜'!N67</f>
        <v>0</v>
      </c>
    </row>
    <row r="68" customFormat="false" ht="8.65" hidden="false" customHeight="true" outlineLevel="0" collapsed="false">
      <c r="A68" s="64" t="n">
        <v>53</v>
      </c>
      <c r="B68" s="71" t="s">
        <v>40</v>
      </c>
      <c r="C68" s="66" t="s">
        <v>95</v>
      </c>
      <c r="D68" s="67" t="n">
        <f aca="false">E68+J68</f>
        <v>0</v>
      </c>
      <c r="E68" s="68" t="n">
        <f aca="false">SUM(F68:I68)</f>
        <v>0</v>
      </c>
      <c r="F68" s="69" t="n">
        <f aca="false">'資料-1大湊'!F68+'資料-1小港'!F68+'資料-1野辺地'!F68+'資料-1川内'!F68+'資料-1大間'!F68+'資料-1尻屋岬'!F68+'資料-1深浦'!F68+'資料-1七里長浜'!F68</f>
        <v>0</v>
      </c>
      <c r="G68" s="69" t="n">
        <f aca="false">'資料-1大湊'!G68+'資料-1小港'!G68+'資料-1野辺地'!G68+'資料-1川内'!G68+'資料-1大間'!G68+'資料-1尻屋岬'!G68+'資料-1深浦'!G68+'資料-1七里長浜'!G68</f>
        <v>0</v>
      </c>
      <c r="H68" s="69" t="n">
        <f aca="false">'資料-1大湊'!H68+'資料-1小港'!H68+'資料-1野辺地'!H68+'資料-1川内'!H68+'資料-1大間'!H68+'資料-1尻屋岬'!H68+'資料-1深浦'!H68+'資料-1七里長浜'!H68</f>
        <v>0</v>
      </c>
      <c r="I68" s="69" t="n">
        <f aca="false">'資料-1大湊'!I68+'資料-1小港'!I68+'資料-1野辺地'!I68+'資料-1川内'!I68+'資料-1大間'!I68+'資料-1尻屋岬'!I68+'資料-1深浦'!I68+'資料-1七里長浜'!I68</f>
        <v>0</v>
      </c>
      <c r="J68" s="68" t="n">
        <f aca="false">SUM(K68:N68)</f>
        <v>0</v>
      </c>
      <c r="K68" s="69" t="n">
        <f aca="false">'資料-1大湊'!K68+'資料-1小港'!K68+'資料-1野辺地'!K68+'資料-1川内'!K68+'資料-1大間'!K68+'資料-1尻屋岬'!K68+'資料-1深浦'!K68+'資料-1七里長浜'!K68</f>
        <v>0</v>
      </c>
      <c r="L68" s="69" t="n">
        <f aca="false">'資料-1大湊'!L68+'資料-1小港'!L68+'資料-1野辺地'!L68+'資料-1川内'!L68+'資料-1大間'!L68+'資料-1尻屋岬'!L68+'資料-1深浦'!L68+'資料-1七里長浜'!L68</f>
        <v>0</v>
      </c>
      <c r="M68" s="69" t="n">
        <f aca="false">'資料-1大湊'!M68+'資料-1小港'!M68+'資料-1野辺地'!M68+'資料-1川内'!M68+'資料-1大間'!M68+'資料-1尻屋岬'!M68+'資料-1深浦'!M68+'資料-1七里長浜'!M68</f>
        <v>0</v>
      </c>
      <c r="N68" s="69" t="n">
        <f aca="false">'資料-1大湊'!N68+'資料-1小港'!N68+'資料-1野辺地'!N68+'資料-1川内'!N68+'資料-1大間'!N68+'資料-1尻屋岬'!N68+'資料-1深浦'!N68+'資料-1七里長浜'!N68</f>
        <v>0</v>
      </c>
    </row>
    <row r="69" customFormat="false" ht="8.65" hidden="false" customHeight="true" outlineLevel="0" collapsed="false">
      <c r="A69" s="64" t="n">
        <v>54</v>
      </c>
      <c r="B69" s="65"/>
      <c r="C69" s="66" t="s">
        <v>96</v>
      </c>
      <c r="D69" s="67" t="n">
        <f aca="false">E69+J69</f>
        <v>250</v>
      </c>
      <c r="E69" s="68" t="n">
        <f aca="false">SUM(F69:I69)</f>
        <v>250</v>
      </c>
      <c r="F69" s="69" t="n">
        <f aca="false">'資料-1大湊'!F69+'資料-1小港'!F69+'資料-1野辺地'!F69+'資料-1川内'!F69+'資料-1大間'!F69+'資料-1尻屋岬'!F69+'資料-1深浦'!F69+'資料-1七里長浜'!F69</f>
        <v>0</v>
      </c>
      <c r="G69" s="69" t="n">
        <f aca="false">'資料-1大湊'!G69+'資料-1小港'!G69+'資料-1野辺地'!G69+'資料-1川内'!G69+'資料-1大間'!G69+'資料-1尻屋岬'!G69+'資料-1深浦'!G69+'資料-1七里長浜'!G69</f>
        <v>0</v>
      </c>
      <c r="H69" s="69" t="n">
        <f aca="false">'資料-1大湊'!H69+'資料-1小港'!H69+'資料-1野辺地'!H69+'資料-1川内'!H69+'資料-1大間'!H69+'資料-1尻屋岬'!H69+'資料-1深浦'!H69+'資料-1七里長浜'!H69</f>
        <v>0</v>
      </c>
      <c r="I69" s="69" t="n">
        <f aca="false">'資料-1大湊'!I69+'資料-1小港'!I69+'資料-1野辺地'!I69+'資料-1川内'!I69+'資料-1大間'!I69+'資料-1尻屋岬'!I69+'資料-1深浦'!I69+'資料-1七里長浜'!I69</f>
        <v>250</v>
      </c>
      <c r="J69" s="68" t="n">
        <f aca="false">SUM(K69:N69)</f>
        <v>0</v>
      </c>
      <c r="K69" s="69" t="n">
        <f aca="false">'資料-1大湊'!K69+'資料-1小港'!K69+'資料-1野辺地'!K69+'資料-1川内'!K69+'資料-1大間'!K69+'資料-1尻屋岬'!K69+'資料-1深浦'!K69+'資料-1七里長浜'!K69</f>
        <v>0</v>
      </c>
      <c r="L69" s="69" t="n">
        <f aca="false">'資料-1大湊'!L69+'資料-1小港'!L69+'資料-1野辺地'!L69+'資料-1川内'!L69+'資料-1大間'!L69+'資料-1尻屋岬'!L69+'資料-1深浦'!L69+'資料-1七里長浜'!L69</f>
        <v>0</v>
      </c>
      <c r="M69" s="69" t="n">
        <f aca="false">'資料-1大湊'!M69+'資料-1小港'!M69+'資料-1野辺地'!M69+'資料-1川内'!M69+'資料-1大間'!M69+'資料-1尻屋岬'!M69+'資料-1深浦'!M69+'資料-1七里長浜'!M69</f>
        <v>0</v>
      </c>
      <c r="N69" s="69" t="n">
        <f aca="false">'資料-1大湊'!N69+'資料-1小港'!N69+'資料-1野辺地'!N69+'資料-1川内'!N69+'資料-1大間'!N69+'資料-1尻屋岬'!N69+'資料-1深浦'!N69+'資料-1七里長浜'!N69</f>
        <v>0</v>
      </c>
    </row>
    <row r="70" customFormat="false" ht="8.65" hidden="false" customHeight="true" outlineLevel="0" collapsed="false">
      <c r="A70" s="64" t="n">
        <v>55</v>
      </c>
      <c r="B70" s="65"/>
      <c r="C70" s="66" t="s">
        <v>97</v>
      </c>
      <c r="D70" s="67" t="n">
        <f aca="false">E70+J70</f>
        <v>0</v>
      </c>
      <c r="E70" s="68" t="n">
        <f aca="false">SUM(F70:I70)</f>
        <v>0</v>
      </c>
      <c r="F70" s="69" t="n">
        <f aca="false">'資料-1大湊'!F70+'資料-1小港'!F70+'資料-1野辺地'!F70+'資料-1川内'!F70+'資料-1大間'!F70+'資料-1尻屋岬'!F70+'資料-1深浦'!F70+'資料-1七里長浜'!F70</f>
        <v>0</v>
      </c>
      <c r="G70" s="69" t="n">
        <f aca="false">'資料-1大湊'!G70+'資料-1小港'!G70+'資料-1野辺地'!G70+'資料-1川内'!G70+'資料-1大間'!G70+'資料-1尻屋岬'!G70+'資料-1深浦'!G70+'資料-1七里長浜'!G70</f>
        <v>0</v>
      </c>
      <c r="H70" s="69" t="n">
        <f aca="false">'資料-1大湊'!H70+'資料-1小港'!H70+'資料-1野辺地'!H70+'資料-1川内'!H70+'資料-1大間'!H70+'資料-1尻屋岬'!H70+'資料-1深浦'!H70+'資料-1七里長浜'!H70</f>
        <v>0</v>
      </c>
      <c r="I70" s="69" t="n">
        <f aca="false">'資料-1大湊'!I70+'資料-1小港'!I70+'資料-1野辺地'!I70+'資料-1川内'!I70+'資料-1大間'!I70+'資料-1尻屋岬'!I70+'資料-1深浦'!I70+'資料-1七里長浜'!I70</f>
        <v>0</v>
      </c>
      <c r="J70" s="68" t="n">
        <f aca="false">SUM(K70:N70)</f>
        <v>0</v>
      </c>
      <c r="K70" s="69" t="n">
        <f aca="false">'資料-1大湊'!K70+'資料-1小港'!K70+'資料-1野辺地'!K70+'資料-1川内'!K70+'資料-1大間'!K70+'資料-1尻屋岬'!K70+'資料-1深浦'!K70+'資料-1七里長浜'!K70</f>
        <v>0</v>
      </c>
      <c r="L70" s="69" t="n">
        <f aca="false">'資料-1大湊'!L70+'資料-1小港'!L70+'資料-1野辺地'!L70+'資料-1川内'!L70+'資料-1大間'!L70+'資料-1尻屋岬'!L70+'資料-1深浦'!L70+'資料-1七里長浜'!L70</f>
        <v>0</v>
      </c>
      <c r="M70" s="69" t="n">
        <f aca="false">'資料-1大湊'!M70+'資料-1小港'!M70+'資料-1野辺地'!M70+'資料-1川内'!M70+'資料-1大間'!M70+'資料-1尻屋岬'!M70+'資料-1深浦'!M70+'資料-1七里長浜'!M70</f>
        <v>0</v>
      </c>
      <c r="N70" s="69" t="n">
        <f aca="false">'資料-1大湊'!N70+'資料-1小港'!N70+'資料-1野辺地'!N70+'資料-1川内'!N70+'資料-1大間'!N70+'資料-1尻屋岬'!N70+'資料-1深浦'!N70+'資料-1七里長浜'!N70</f>
        <v>0</v>
      </c>
    </row>
    <row r="71" customFormat="false" ht="8.65" hidden="false" customHeight="true" outlineLevel="0" collapsed="false">
      <c r="A71" s="64" t="n">
        <v>56</v>
      </c>
      <c r="B71" s="65"/>
      <c r="C71" s="66" t="s">
        <v>98</v>
      </c>
      <c r="D71" s="67" t="n">
        <f aca="false">E71+J71</f>
        <v>0</v>
      </c>
      <c r="E71" s="68" t="n">
        <f aca="false">SUM(F71:I71)</f>
        <v>0</v>
      </c>
      <c r="F71" s="69" t="n">
        <f aca="false">'資料-1大湊'!F71+'資料-1小港'!F71+'資料-1野辺地'!F71+'資料-1川内'!F71+'資料-1大間'!F71+'資料-1尻屋岬'!F71+'資料-1深浦'!F71+'資料-1七里長浜'!F71</f>
        <v>0</v>
      </c>
      <c r="G71" s="69" t="n">
        <f aca="false">'資料-1大湊'!G71+'資料-1小港'!G71+'資料-1野辺地'!G71+'資料-1川内'!G71+'資料-1大間'!G71+'資料-1尻屋岬'!G71+'資料-1深浦'!G71+'資料-1七里長浜'!G71</f>
        <v>0</v>
      </c>
      <c r="H71" s="69" t="n">
        <f aca="false">'資料-1大湊'!H71+'資料-1小港'!H71+'資料-1野辺地'!H71+'資料-1川内'!H71+'資料-1大間'!H71+'資料-1尻屋岬'!H71+'資料-1深浦'!H71+'資料-1七里長浜'!H71</f>
        <v>0</v>
      </c>
      <c r="I71" s="69" t="n">
        <f aca="false">'資料-1大湊'!I71+'資料-1小港'!I71+'資料-1野辺地'!I71+'資料-1川内'!I71+'資料-1大間'!I71+'資料-1尻屋岬'!I71+'資料-1深浦'!I71+'資料-1七里長浜'!I71</f>
        <v>0</v>
      </c>
      <c r="J71" s="68" t="n">
        <f aca="false">SUM(K71:N71)</f>
        <v>0</v>
      </c>
      <c r="K71" s="69" t="n">
        <f aca="false">'資料-1大湊'!K71+'資料-1小港'!K71+'資料-1野辺地'!K71+'資料-1川内'!K71+'資料-1大間'!K71+'資料-1尻屋岬'!K71+'資料-1深浦'!K71+'資料-1七里長浜'!K71</f>
        <v>0</v>
      </c>
      <c r="L71" s="69" t="n">
        <f aca="false">'資料-1大湊'!L71+'資料-1小港'!L71+'資料-1野辺地'!L71+'資料-1川内'!L71+'資料-1大間'!L71+'資料-1尻屋岬'!L71+'資料-1深浦'!L71+'資料-1七里長浜'!L71</f>
        <v>0</v>
      </c>
      <c r="M71" s="69" t="n">
        <f aca="false">'資料-1大湊'!M71+'資料-1小港'!M71+'資料-1野辺地'!M71+'資料-1川内'!M71+'資料-1大間'!M71+'資料-1尻屋岬'!M71+'資料-1深浦'!M71+'資料-1七里長浜'!M71</f>
        <v>0</v>
      </c>
      <c r="N71" s="69" t="n">
        <f aca="false">'資料-1大湊'!N71+'資料-1小港'!N71+'資料-1野辺地'!N71+'資料-1川内'!N71+'資料-1大間'!N71+'資料-1尻屋岬'!N71+'資料-1深浦'!N71+'資料-1七里長浜'!N71</f>
        <v>0</v>
      </c>
    </row>
    <row r="72" customFormat="false" ht="8.65" hidden="false" customHeight="true" outlineLevel="0" collapsed="false">
      <c r="A72" s="64" t="n">
        <v>57</v>
      </c>
      <c r="B72" s="72"/>
      <c r="C72" s="66" t="s">
        <v>99</v>
      </c>
      <c r="D72" s="67" t="n">
        <f aca="false">E72+J72</f>
        <v>0</v>
      </c>
      <c r="E72" s="68" t="n">
        <f aca="false">SUM(F72:I72)</f>
        <v>0</v>
      </c>
      <c r="F72" s="69" t="n">
        <f aca="false">'資料-1大湊'!F72+'資料-1小港'!F72+'資料-1野辺地'!F72+'資料-1川内'!F72+'資料-1大間'!F72+'資料-1尻屋岬'!F72+'資料-1深浦'!F72+'資料-1七里長浜'!F72</f>
        <v>0</v>
      </c>
      <c r="G72" s="69" t="n">
        <f aca="false">'資料-1大湊'!G72+'資料-1小港'!G72+'資料-1野辺地'!G72+'資料-1川内'!G72+'資料-1大間'!G72+'資料-1尻屋岬'!G72+'資料-1深浦'!G72+'資料-1七里長浜'!G72</f>
        <v>0</v>
      </c>
      <c r="H72" s="69" t="n">
        <f aca="false">'資料-1大湊'!H72+'資料-1小港'!H72+'資料-1野辺地'!H72+'資料-1川内'!H72+'資料-1大間'!H72+'資料-1尻屋岬'!H72+'資料-1深浦'!H72+'資料-1七里長浜'!H72</f>
        <v>0</v>
      </c>
      <c r="I72" s="69" t="n">
        <f aca="false">'資料-1大湊'!I72+'資料-1小港'!I72+'資料-1野辺地'!I72+'資料-1川内'!I72+'資料-1大間'!I72+'資料-1尻屋岬'!I72+'資料-1深浦'!I72+'資料-1七里長浜'!I72</f>
        <v>0</v>
      </c>
      <c r="J72" s="68" t="n">
        <f aca="false">SUM(K72:N72)</f>
        <v>0</v>
      </c>
      <c r="K72" s="69" t="n">
        <f aca="false">'資料-1大湊'!K72+'資料-1小港'!K72+'資料-1野辺地'!K72+'資料-1川内'!K72+'資料-1大間'!K72+'資料-1尻屋岬'!K72+'資料-1深浦'!K72+'資料-1七里長浜'!K72</f>
        <v>0</v>
      </c>
      <c r="L72" s="69" t="n">
        <f aca="false">'資料-1大湊'!L72+'資料-1小港'!L72+'資料-1野辺地'!L72+'資料-1川内'!L72+'資料-1大間'!L72+'資料-1尻屋岬'!L72+'資料-1深浦'!L72+'資料-1七里長浜'!L72</f>
        <v>0</v>
      </c>
      <c r="M72" s="69" t="n">
        <f aca="false">'資料-1大湊'!M72+'資料-1小港'!M72+'資料-1野辺地'!M72+'資料-1川内'!M72+'資料-1大間'!M72+'資料-1尻屋岬'!M72+'資料-1深浦'!M72+'資料-1七里長浜'!M72</f>
        <v>0</v>
      </c>
      <c r="N72" s="69" t="n">
        <f aca="false">'資料-1大湊'!N72+'資料-1小港'!N72+'資料-1野辺地'!N72+'資料-1川内'!N72+'資料-1大間'!N72+'資料-1尻屋岬'!N72+'資料-1深浦'!N72+'資料-1七里長浜'!N72</f>
        <v>0</v>
      </c>
    </row>
    <row r="73" customFormat="false" ht="8.65" hidden="false" customHeight="true" outlineLevel="0" collapsed="false">
      <c r="A73" s="64" t="n">
        <v>58</v>
      </c>
      <c r="B73" s="71" t="s">
        <v>100</v>
      </c>
      <c r="C73" s="66" t="s">
        <v>101</v>
      </c>
      <c r="D73" s="67" t="n">
        <f aca="false">E73+J73</f>
        <v>0</v>
      </c>
      <c r="E73" s="68" t="n">
        <f aca="false">SUM(F73:I73)</f>
        <v>0</v>
      </c>
      <c r="F73" s="69" t="n">
        <f aca="false">'資料-1大湊'!F73+'資料-1小港'!F73+'資料-1野辺地'!F73+'資料-1川内'!F73+'資料-1大間'!F73+'資料-1尻屋岬'!F73+'資料-1深浦'!F73+'資料-1七里長浜'!F73</f>
        <v>0</v>
      </c>
      <c r="G73" s="69" t="n">
        <f aca="false">'資料-1大湊'!G73+'資料-1小港'!G73+'資料-1野辺地'!G73+'資料-1川内'!G73+'資料-1大間'!G73+'資料-1尻屋岬'!G73+'資料-1深浦'!G73+'資料-1七里長浜'!G73</f>
        <v>0</v>
      </c>
      <c r="H73" s="69" t="n">
        <f aca="false">'資料-1大湊'!H73+'資料-1小港'!H73+'資料-1野辺地'!H73+'資料-1川内'!H73+'資料-1大間'!H73+'資料-1尻屋岬'!H73+'資料-1深浦'!H73+'資料-1七里長浜'!H73</f>
        <v>0</v>
      </c>
      <c r="I73" s="69" t="n">
        <f aca="false">'資料-1大湊'!I73+'資料-1小港'!I73+'資料-1野辺地'!I73+'資料-1川内'!I73+'資料-1大間'!I73+'資料-1尻屋岬'!I73+'資料-1深浦'!I73+'資料-1七里長浜'!I73</f>
        <v>0</v>
      </c>
      <c r="J73" s="68" t="n">
        <f aca="false">SUM(K73:N73)</f>
        <v>0</v>
      </c>
      <c r="K73" s="69" t="n">
        <f aca="false">'資料-1大湊'!K73+'資料-1小港'!K73+'資料-1野辺地'!K73+'資料-1川内'!K73+'資料-1大間'!K73+'資料-1尻屋岬'!K73+'資料-1深浦'!K73+'資料-1七里長浜'!K73</f>
        <v>0</v>
      </c>
      <c r="L73" s="69" t="n">
        <f aca="false">'資料-1大湊'!L73+'資料-1小港'!L73+'資料-1野辺地'!L73+'資料-1川内'!L73+'資料-1大間'!L73+'資料-1尻屋岬'!L73+'資料-1深浦'!L73+'資料-1七里長浜'!L73</f>
        <v>0</v>
      </c>
      <c r="M73" s="69" t="n">
        <f aca="false">'資料-1大湊'!M73+'資料-1小港'!M73+'資料-1野辺地'!M73+'資料-1川内'!M73+'資料-1大間'!M73+'資料-1尻屋岬'!M73+'資料-1深浦'!M73+'資料-1七里長浜'!M73</f>
        <v>0</v>
      </c>
      <c r="N73" s="69" t="n">
        <f aca="false">'資料-1大湊'!N73+'資料-1小港'!N73+'資料-1野辺地'!N73+'資料-1川内'!N73+'資料-1大間'!N73+'資料-1尻屋岬'!N73+'資料-1深浦'!N73+'資料-1七里長浜'!N73</f>
        <v>0</v>
      </c>
    </row>
    <row r="74" customFormat="false" ht="8.65" hidden="false" customHeight="true" outlineLevel="0" collapsed="false">
      <c r="A74" s="64" t="n">
        <v>59</v>
      </c>
      <c r="B74" s="65"/>
      <c r="C74" s="66" t="s">
        <v>102</v>
      </c>
      <c r="D74" s="67" t="n">
        <f aca="false">E74+J74</f>
        <v>0</v>
      </c>
      <c r="E74" s="68" t="n">
        <f aca="false">SUM(F74:I74)</f>
        <v>0</v>
      </c>
      <c r="F74" s="69" t="n">
        <f aca="false">'資料-1大湊'!F74+'資料-1小港'!F74+'資料-1野辺地'!F74+'資料-1川内'!F74+'資料-1大間'!F74+'資料-1尻屋岬'!F74+'資料-1深浦'!F74+'資料-1七里長浜'!F74</f>
        <v>0</v>
      </c>
      <c r="G74" s="69" t="n">
        <f aca="false">'資料-1大湊'!G74+'資料-1小港'!G74+'資料-1野辺地'!G74+'資料-1川内'!G74+'資料-1大間'!G74+'資料-1尻屋岬'!G74+'資料-1深浦'!G74+'資料-1七里長浜'!G74</f>
        <v>0</v>
      </c>
      <c r="H74" s="69" t="n">
        <f aca="false">'資料-1大湊'!H74+'資料-1小港'!H74+'資料-1野辺地'!H74+'資料-1川内'!H74+'資料-1大間'!H74+'資料-1尻屋岬'!H74+'資料-1深浦'!H74+'資料-1七里長浜'!H74</f>
        <v>0</v>
      </c>
      <c r="I74" s="69" t="n">
        <f aca="false">'資料-1大湊'!I74+'資料-1小港'!I74+'資料-1野辺地'!I74+'資料-1川内'!I74+'資料-1大間'!I74+'資料-1尻屋岬'!I74+'資料-1深浦'!I74+'資料-1七里長浜'!I74</f>
        <v>0</v>
      </c>
      <c r="J74" s="68" t="n">
        <f aca="false">SUM(K74:N74)</f>
        <v>0</v>
      </c>
      <c r="K74" s="69" t="n">
        <f aca="false">'資料-1大湊'!K74+'資料-1小港'!K74+'資料-1野辺地'!K74+'資料-1川内'!K74+'資料-1大間'!K74+'資料-1尻屋岬'!K74+'資料-1深浦'!K74+'資料-1七里長浜'!K74</f>
        <v>0</v>
      </c>
      <c r="L74" s="69" t="n">
        <f aca="false">'資料-1大湊'!L74+'資料-1小港'!L74+'資料-1野辺地'!L74+'資料-1川内'!L74+'資料-1大間'!L74+'資料-1尻屋岬'!L74+'資料-1深浦'!L74+'資料-1七里長浜'!L74</f>
        <v>0</v>
      </c>
      <c r="M74" s="69" t="n">
        <f aca="false">'資料-1大湊'!M74+'資料-1小港'!M74+'資料-1野辺地'!M74+'資料-1川内'!M74+'資料-1大間'!M74+'資料-1尻屋岬'!M74+'資料-1深浦'!M74+'資料-1七里長浜'!M74</f>
        <v>0</v>
      </c>
      <c r="N74" s="69" t="n">
        <f aca="false">'資料-1大湊'!N74+'資料-1小港'!N74+'資料-1野辺地'!N74+'資料-1川内'!N74+'資料-1大間'!N74+'資料-1尻屋岬'!N74+'資料-1深浦'!N74+'資料-1七里長浜'!N74</f>
        <v>0</v>
      </c>
    </row>
    <row r="75" customFormat="false" ht="8.65" hidden="false" customHeight="true" outlineLevel="0" collapsed="false">
      <c r="A75" s="64" t="n">
        <v>60</v>
      </c>
      <c r="B75" s="71" t="s">
        <v>75</v>
      </c>
      <c r="C75" s="66" t="s">
        <v>103</v>
      </c>
      <c r="D75" s="67" t="n">
        <f aca="false">E75+J75</f>
        <v>0</v>
      </c>
      <c r="E75" s="68" t="n">
        <f aca="false">SUM(F75:I75)</f>
        <v>0</v>
      </c>
      <c r="F75" s="69" t="n">
        <f aca="false">'資料-1大湊'!F75+'資料-1小港'!F75+'資料-1野辺地'!F75+'資料-1川内'!F75+'資料-1大間'!F75+'資料-1尻屋岬'!F75+'資料-1深浦'!F75+'資料-1七里長浜'!F75</f>
        <v>0</v>
      </c>
      <c r="G75" s="69" t="n">
        <f aca="false">'資料-1大湊'!G75+'資料-1小港'!G75+'資料-1野辺地'!G75+'資料-1川内'!G75+'資料-1大間'!G75+'資料-1尻屋岬'!G75+'資料-1深浦'!G75+'資料-1七里長浜'!G75</f>
        <v>0</v>
      </c>
      <c r="H75" s="69" t="n">
        <f aca="false">'資料-1大湊'!H75+'資料-1小港'!H75+'資料-1野辺地'!H75+'資料-1川内'!H75+'資料-1大間'!H75+'資料-1尻屋岬'!H75+'資料-1深浦'!H75+'資料-1七里長浜'!H75</f>
        <v>0</v>
      </c>
      <c r="I75" s="69" t="n">
        <f aca="false">'資料-1大湊'!I75+'資料-1小港'!I75+'資料-1野辺地'!I75+'資料-1川内'!I75+'資料-1大間'!I75+'資料-1尻屋岬'!I75+'資料-1深浦'!I75+'資料-1七里長浜'!I75</f>
        <v>0</v>
      </c>
      <c r="J75" s="68" t="n">
        <f aca="false">SUM(K75:N75)</f>
        <v>0</v>
      </c>
      <c r="K75" s="69" t="n">
        <f aca="false">'資料-1大湊'!K75+'資料-1小港'!K75+'資料-1野辺地'!K75+'資料-1川内'!K75+'資料-1大間'!K75+'資料-1尻屋岬'!K75+'資料-1深浦'!K75+'資料-1七里長浜'!K75</f>
        <v>0</v>
      </c>
      <c r="L75" s="69" t="n">
        <f aca="false">'資料-1大湊'!L75+'資料-1小港'!L75+'資料-1野辺地'!L75+'資料-1川内'!L75+'資料-1大間'!L75+'資料-1尻屋岬'!L75+'資料-1深浦'!L75+'資料-1七里長浜'!L75</f>
        <v>0</v>
      </c>
      <c r="M75" s="69" t="n">
        <f aca="false">'資料-1大湊'!M75+'資料-1小港'!M75+'資料-1野辺地'!M75+'資料-1川内'!M75+'資料-1大間'!M75+'資料-1尻屋岬'!M75+'資料-1深浦'!M75+'資料-1七里長浜'!M75</f>
        <v>0</v>
      </c>
      <c r="N75" s="69" t="n">
        <f aca="false">'資料-1大湊'!N75+'資料-1小港'!N75+'資料-1野辺地'!N75+'資料-1川内'!N75+'資料-1大間'!N75+'資料-1尻屋岬'!N75+'資料-1深浦'!N75+'資料-1七里長浜'!N75</f>
        <v>0</v>
      </c>
    </row>
    <row r="76" customFormat="false" ht="8.65" hidden="false" customHeight="true" outlineLevel="0" collapsed="false">
      <c r="A76" s="64" t="n">
        <v>61</v>
      </c>
      <c r="B76" s="65"/>
      <c r="C76" s="66" t="s">
        <v>104</v>
      </c>
      <c r="D76" s="67" t="n">
        <f aca="false">E76+J76</f>
        <v>0</v>
      </c>
      <c r="E76" s="68" t="n">
        <f aca="false">SUM(F76:I76)</f>
        <v>0</v>
      </c>
      <c r="F76" s="69" t="n">
        <f aca="false">'資料-1大湊'!F76+'資料-1小港'!F76+'資料-1野辺地'!F76+'資料-1川内'!F76+'資料-1大間'!F76+'資料-1尻屋岬'!F76+'資料-1深浦'!F76+'資料-1七里長浜'!F76</f>
        <v>0</v>
      </c>
      <c r="G76" s="69" t="n">
        <f aca="false">'資料-1大湊'!G76+'資料-1小港'!G76+'資料-1野辺地'!G76+'資料-1川内'!G76+'資料-1大間'!G76+'資料-1尻屋岬'!G76+'資料-1深浦'!G76+'資料-1七里長浜'!G76</f>
        <v>0</v>
      </c>
      <c r="H76" s="69" t="n">
        <f aca="false">'資料-1大湊'!H76+'資料-1小港'!H76+'資料-1野辺地'!H76+'資料-1川内'!H76+'資料-1大間'!H76+'資料-1尻屋岬'!H76+'資料-1深浦'!H76+'資料-1七里長浜'!H76</f>
        <v>0</v>
      </c>
      <c r="I76" s="69" t="n">
        <f aca="false">'資料-1大湊'!I76+'資料-1小港'!I76+'資料-1野辺地'!I76+'資料-1川内'!I76+'資料-1大間'!I76+'資料-1尻屋岬'!I76+'資料-1深浦'!I76+'資料-1七里長浜'!I76</f>
        <v>0</v>
      </c>
      <c r="J76" s="68" t="n">
        <f aca="false">SUM(K76:N76)</f>
        <v>0</v>
      </c>
      <c r="K76" s="69" t="n">
        <f aca="false">'資料-1大湊'!K76+'資料-1小港'!K76+'資料-1野辺地'!K76+'資料-1川内'!K76+'資料-1大間'!K76+'資料-1尻屋岬'!K76+'資料-1深浦'!K76+'資料-1七里長浜'!K76</f>
        <v>0</v>
      </c>
      <c r="L76" s="69" t="n">
        <f aca="false">'資料-1大湊'!L76+'資料-1小港'!L76+'資料-1野辺地'!L76+'資料-1川内'!L76+'資料-1大間'!L76+'資料-1尻屋岬'!L76+'資料-1深浦'!L76+'資料-1七里長浜'!L76</f>
        <v>0</v>
      </c>
      <c r="M76" s="69" t="n">
        <f aca="false">'資料-1大湊'!M76+'資料-1小港'!M76+'資料-1野辺地'!M76+'資料-1川内'!M76+'資料-1大間'!M76+'資料-1尻屋岬'!M76+'資料-1深浦'!M76+'資料-1七里長浜'!M76</f>
        <v>0</v>
      </c>
      <c r="N76" s="69" t="n">
        <f aca="false">'資料-1大湊'!N76+'資料-1小港'!N76+'資料-1野辺地'!N76+'資料-1川内'!N76+'資料-1大間'!N76+'資料-1尻屋岬'!N76+'資料-1深浦'!N76+'資料-1七里長浜'!N76</f>
        <v>0</v>
      </c>
    </row>
    <row r="77" customFormat="false" ht="8.65" hidden="false" customHeight="true" outlineLevel="0" collapsed="false">
      <c r="A77" s="64" t="n">
        <v>62</v>
      </c>
      <c r="B77" s="71" t="s">
        <v>78</v>
      </c>
      <c r="C77" s="66" t="s">
        <v>105</v>
      </c>
      <c r="D77" s="67" t="n">
        <f aca="false">E77+J77</f>
        <v>0</v>
      </c>
      <c r="E77" s="68" t="n">
        <f aca="false">SUM(F77:I77)</f>
        <v>0</v>
      </c>
      <c r="F77" s="69" t="n">
        <f aca="false">'資料-1大湊'!F77+'資料-1小港'!F77+'資料-1野辺地'!F77+'資料-1川内'!F77+'資料-1大間'!F77+'資料-1尻屋岬'!F77+'資料-1深浦'!F77+'資料-1七里長浜'!F77</f>
        <v>0</v>
      </c>
      <c r="G77" s="69" t="n">
        <f aca="false">'資料-1大湊'!G77+'資料-1小港'!G77+'資料-1野辺地'!G77+'資料-1川内'!G77+'資料-1大間'!G77+'資料-1尻屋岬'!G77+'資料-1深浦'!G77+'資料-1七里長浜'!G77</f>
        <v>0</v>
      </c>
      <c r="H77" s="69" t="n">
        <f aca="false">'資料-1大湊'!H77+'資料-1小港'!H77+'資料-1野辺地'!H77+'資料-1川内'!H77+'資料-1大間'!H77+'資料-1尻屋岬'!H77+'資料-1深浦'!H77+'資料-1七里長浜'!H77</f>
        <v>0</v>
      </c>
      <c r="I77" s="69" t="n">
        <f aca="false">'資料-1大湊'!I77+'資料-1小港'!I77+'資料-1野辺地'!I77+'資料-1川内'!I77+'資料-1大間'!I77+'資料-1尻屋岬'!I77+'資料-1深浦'!I77+'資料-1七里長浜'!I77</f>
        <v>0</v>
      </c>
      <c r="J77" s="68" t="n">
        <f aca="false">SUM(K77:N77)</f>
        <v>0</v>
      </c>
      <c r="K77" s="69" t="n">
        <f aca="false">'資料-1大湊'!K77+'資料-1小港'!K77+'資料-1野辺地'!K77+'資料-1川内'!K77+'資料-1大間'!K77+'資料-1尻屋岬'!K77+'資料-1深浦'!K77+'資料-1七里長浜'!K77</f>
        <v>0</v>
      </c>
      <c r="L77" s="69" t="n">
        <f aca="false">'資料-1大湊'!L77+'資料-1小港'!L77+'資料-1野辺地'!L77+'資料-1川内'!L77+'資料-1大間'!L77+'資料-1尻屋岬'!L77+'資料-1深浦'!L77+'資料-1七里長浜'!L77</f>
        <v>0</v>
      </c>
      <c r="M77" s="69" t="n">
        <f aca="false">'資料-1大湊'!M77+'資料-1小港'!M77+'資料-1野辺地'!M77+'資料-1川内'!M77+'資料-1大間'!M77+'資料-1尻屋岬'!M77+'資料-1深浦'!M77+'資料-1七里長浜'!M77</f>
        <v>0</v>
      </c>
      <c r="N77" s="69" t="n">
        <f aca="false">'資料-1大湊'!N77+'資料-1小港'!N77+'資料-1野辺地'!N77+'資料-1川内'!N77+'資料-1大間'!N77+'資料-1尻屋岬'!N77+'資料-1深浦'!N77+'資料-1七里長浜'!N77</f>
        <v>0</v>
      </c>
    </row>
    <row r="78" customFormat="false" ht="8.65" hidden="false" customHeight="true" outlineLevel="0" collapsed="false">
      <c r="A78" s="64" t="n">
        <v>63</v>
      </c>
      <c r="B78" s="65"/>
      <c r="C78" s="66" t="s">
        <v>34</v>
      </c>
      <c r="D78" s="67" t="n">
        <f aca="false">E78+J78</f>
        <v>0</v>
      </c>
      <c r="E78" s="68" t="n">
        <f aca="false">SUM(F78:I78)</f>
        <v>0</v>
      </c>
      <c r="F78" s="69" t="n">
        <f aca="false">'資料-1大湊'!F78+'資料-1小港'!F78+'資料-1野辺地'!F78+'資料-1川内'!F78+'資料-1大間'!F78+'資料-1尻屋岬'!F78+'資料-1深浦'!F78+'資料-1七里長浜'!F78</f>
        <v>0</v>
      </c>
      <c r="G78" s="69" t="n">
        <f aca="false">'資料-1大湊'!G78+'資料-1小港'!G78+'資料-1野辺地'!G78+'資料-1川内'!G78+'資料-1大間'!G78+'資料-1尻屋岬'!G78+'資料-1深浦'!G78+'資料-1七里長浜'!G78</f>
        <v>0</v>
      </c>
      <c r="H78" s="69" t="n">
        <f aca="false">'資料-1大湊'!H78+'資料-1小港'!H78+'資料-1野辺地'!H78+'資料-1川内'!H78+'資料-1大間'!H78+'資料-1尻屋岬'!H78+'資料-1深浦'!H78+'資料-1七里長浜'!H78</f>
        <v>0</v>
      </c>
      <c r="I78" s="69" t="n">
        <f aca="false">'資料-1大湊'!I78+'資料-1小港'!I78+'資料-1野辺地'!I78+'資料-1川内'!I78+'資料-1大間'!I78+'資料-1尻屋岬'!I78+'資料-1深浦'!I78+'資料-1七里長浜'!I78</f>
        <v>0</v>
      </c>
      <c r="J78" s="68" t="n">
        <f aca="false">SUM(K78:N78)</f>
        <v>0</v>
      </c>
      <c r="K78" s="69" t="n">
        <f aca="false">'資料-1大湊'!K78+'資料-1小港'!K78+'資料-1野辺地'!K78+'資料-1川内'!K78+'資料-1大間'!K78+'資料-1尻屋岬'!K78+'資料-1深浦'!K78+'資料-1七里長浜'!K78</f>
        <v>0</v>
      </c>
      <c r="L78" s="69" t="n">
        <f aca="false">'資料-1大湊'!L78+'資料-1小港'!L78+'資料-1野辺地'!L78+'資料-1川内'!L78+'資料-1大間'!L78+'資料-1尻屋岬'!L78+'資料-1深浦'!L78+'資料-1七里長浜'!L78</f>
        <v>0</v>
      </c>
      <c r="M78" s="69" t="n">
        <f aca="false">'資料-1大湊'!M78+'資料-1小港'!M78+'資料-1野辺地'!M78+'資料-1川内'!M78+'資料-1大間'!M78+'資料-1尻屋岬'!M78+'資料-1深浦'!M78+'資料-1七里長浜'!M78</f>
        <v>0</v>
      </c>
      <c r="N78" s="69" t="n">
        <f aca="false">'資料-1大湊'!N78+'資料-1小港'!N78+'資料-1野辺地'!N78+'資料-1川内'!N78+'資料-1大間'!N78+'資料-1尻屋岬'!N78+'資料-1深浦'!N78+'資料-1七里長浜'!N78</f>
        <v>0</v>
      </c>
    </row>
    <row r="79" customFormat="false" ht="8.65" hidden="false" customHeight="true" outlineLevel="0" collapsed="false">
      <c r="A79" s="64" t="n">
        <v>64</v>
      </c>
      <c r="B79" s="71" t="s">
        <v>40</v>
      </c>
      <c r="C79" s="66" t="s">
        <v>106</v>
      </c>
      <c r="D79" s="67" t="n">
        <f aca="false">E79+J79</f>
        <v>0</v>
      </c>
      <c r="E79" s="68" t="n">
        <f aca="false">SUM(F79:I79)</f>
        <v>0</v>
      </c>
      <c r="F79" s="69" t="n">
        <f aca="false">'資料-1大湊'!F79+'資料-1小港'!F79+'資料-1野辺地'!F79+'資料-1川内'!F79+'資料-1大間'!F79+'資料-1尻屋岬'!F79+'資料-1深浦'!F79+'資料-1七里長浜'!F79</f>
        <v>0</v>
      </c>
      <c r="G79" s="69" t="n">
        <f aca="false">'資料-1大湊'!G79+'資料-1小港'!G79+'資料-1野辺地'!G79+'資料-1川内'!G79+'資料-1大間'!G79+'資料-1尻屋岬'!G79+'資料-1深浦'!G79+'資料-1七里長浜'!G79</f>
        <v>0</v>
      </c>
      <c r="H79" s="69" t="n">
        <f aca="false">'資料-1大湊'!H79+'資料-1小港'!H79+'資料-1野辺地'!H79+'資料-1川内'!H79+'資料-1大間'!H79+'資料-1尻屋岬'!H79+'資料-1深浦'!H79+'資料-1七里長浜'!H79</f>
        <v>0</v>
      </c>
      <c r="I79" s="69" t="n">
        <f aca="false">'資料-1大湊'!I79+'資料-1小港'!I79+'資料-1野辺地'!I79+'資料-1川内'!I79+'資料-1大間'!I79+'資料-1尻屋岬'!I79+'資料-1深浦'!I79+'資料-1七里長浜'!I79</f>
        <v>0</v>
      </c>
      <c r="J79" s="68" t="n">
        <f aca="false">SUM(K79:N79)</f>
        <v>0</v>
      </c>
      <c r="K79" s="69" t="n">
        <f aca="false">'資料-1大湊'!K79+'資料-1小港'!K79+'資料-1野辺地'!K79+'資料-1川内'!K79+'資料-1大間'!K79+'資料-1尻屋岬'!K79+'資料-1深浦'!K79+'資料-1七里長浜'!K79</f>
        <v>0</v>
      </c>
      <c r="L79" s="69" t="n">
        <f aca="false">'資料-1大湊'!L79+'資料-1小港'!L79+'資料-1野辺地'!L79+'資料-1川内'!L79+'資料-1大間'!L79+'資料-1尻屋岬'!L79+'資料-1深浦'!L79+'資料-1七里長浜'!L79</f>
        <v>0</v>
      </c>
      <c r="M79" s="69" t="n">
        <f aca="false">'資料-1大湊'!M79+'資料-1小港'!M79+'資料-1野辺地'!M79+'資料-1川内'!M79+'資料-1大間'!M79+'資料-1尻屋岬'!M79+'資料-1深浦'!M79+'資料-1七里長浜'!M79</f>
        <v>0</v>
      </c>
      <c r="N79" s="69" t="n">
        <f aca="false">'資料-1大湊'!N79+'資料-1小港'!N79+'資料-1野辺地'!N79+'資料-1川内'!N79+'資料-1大間'!N79+'資料-1尻屋岬'!N79+'資料-1深浦'!N79+'資料-1七里長浜'!N79</f>
        <v>0</v>
      </c>
    </row>
    <row r="80" customFormat="false" ht="8.65" hidden="false" customHeight="true" outlineLevel="0" collapsed="false">
      <c r="A80" s="64" t="n">
        <v>65</v>
      </c>
      <c r="B80" s="73"/>
      <c r="C80" s="66" t="s">
        <v>107</v>
      </c>
      <c r="D80" s="67" t="n">
        <f aca="false">E80+J80</f>
        <v>0</v>
      </c>
      <c r="E80" s="68" t="n">
        <f aca="false">SUM(F80:I80)</f>
        <v>0</v>
      </c>
      <c r="F80" s="69" t="n">
        <f aca="false">'資料-1大湊'!F80+'資料-1小港'!F80+'資料-1野辺地'!F80+'資料-1川内'!F80+'資料-1大間'!F80+'資料-1尻屋岬'!F80+'資料-1深浦'!F80+'資料-1七里長浜'!F80</f>
        <v>0</v>
      </c>
      <c r="G80" s="69" t="n">
        <f aca="false">'資料-1大湊'!G80+'資料-1小港'!G80+'資料-1野辺地'!G80+'資料-1川内'!G80+'資料-1大間'!G80+'資料-1尻屋岬'!G80+'資料-1深浦'!G80+'資料-1七里長浜'!G80</f>
        <v>0</v>
      </c>
      <c r="H80" s="69" t="n">
        <f aca="false">'資料-1大湊'!H80+'資料-1小港'!H80+'資料-1野辺地'!H80+'資料-1川内'!H80+'資料-1大間'!H80+'資料-1尻屋岬'!H80+'資料-1深浦'!H80+'資料-1七里長浜'!H80</f>
        <v>0</v>
      </c>
      <c r="I80" s="69" t="n">
        <f aca="false">'資料-1大湊'!I80+'資料-1小港'!I80+'資料-1野辺地'!I80+'資料-1川内'!I80+'資料-1大間'!I80+'資料-1尻屋岬'!I80+'資料-1深浦'!I80+'資料-1七里長浜'!I80</f>
        <v>0</v>
      </c>
      <c r="J80" s="68" t="n">
        <f aca="false">SUM(K80:N80)</f>
        <v>0</v>
      </c>
      <c r="K80" s="69" t="n">
        <f aca="false">'資料-1大湊'!K80+'資料-1小港'!K80+'資料-1野辺地'!K80+'資料-1川内'!K80+'資料-1大間'!K80+'資料-1尻屋岬'!K80+'資料-1深浦'!K80+'資料-1七里長浜'!K80</f>
        <v>0</v>
      </c>
      <c r="L80" s="69" t="n">
        <f aca="false">'資料-1大湊'!L80+'資料-1小港'!L80+'資料-1野辺地'!L80+'資料-1川内'!L80+'資料-1大間'!L80+'資料-1尻屋岬'!L80+'資料-1深浦'!L80+'資料-1七里長浜'!L80</f>
        <v>0</v>
      </c>
      <c r="M80" s="69" t="n">
        <f aca="false">'資料-1大湊'!M80+'資料-1小港'!M80+'資料-1野辺地'!M80+'資料-1川内'!M80+'資料-1大間'!M80+'資料-1尻屋岬'!M80+'資料-1深浦'!M80+'資料-1七里長浜'!M80</f>
        <v>0</v>
      </c>
      <c r="N80" s="69" t="n">
        <f aca="false">'資料-1大湊'!N80+'資料-1小港'!N80+'資料-1野辺地'!N80+'資料-1川内'!N80+'資料-1大間'!N80+'資料-1尻屋岬'!N80+'資料-1深浦'!N80+'資料-1七里長浜'!N80</f>
        <v>0</v>
      </c>
    </row>
    <row r="81" customFormat="false" ht="8.65" hidden="false" customHeight="true" outlineLevel="0" collapsed="false">
      <c r="A81" s="64" t="n">
        <v>66</v>
      </c>
      <c r="B81" s="71" t="s">
        <v>108</v>
      </c>
      <c r="C81" s="66" t="s">
        <v>109</v>
      </c>
      <c r="D81" s="67" t="n">
        <f aca="false">E81+J81</f>
        <v>0</v>
      </c>
      <c r="E81" s="68" t="n">
        <f aca="false">SUM(F81:I81)</f>
        <v>0</v>
      </c>
      <c r="F81" s="69" t="n">
        <f aca="false">'資料-1大湊'!F81+'資料-1小港'!F81+'資料-1野辺地'!F81+'資料-1川内'!F81+'資料-1大間'!F81+'資料-1尻屋岬'!F81+'資料-1深浦'!F81+'資料-1七里長浜'!F81</f>
        <v>0</v>
      </c>
      <c r="G81" s="69" t="n">
        <f aca="false">'資料-1大湊'!G81+'資料-1小港'!G81+'資料-1野辺地'!G81+'資料-1川内'!G81+'資料-1大間'!G81+'資料-1尻屋岬'!G81+'資料-1深浦'!G81+'資料-1七里長浜'!G81</f>
        <v>0</v>
      </c>
      <c r="H81" s="69" t="n">
        <f aca="false">'資料-1大湊'!H81+'資料-1小港'!H81+'資料-1野辺地'!H81+'資料-1川内'!H81+'資料-1大間'!H81+'資料-1尻屋岬'!H81+'資料-1深浦'!H81+'資料-1七里長浜'!H81</f>
        <v>0</v>
      </c>
      <c r="I81" s="69" t="n">
        <f aca="false">'資料-1大湊'!I81+'資料-1小港'!I81+'資料-1野辺地'!I81+'資料-1川内'!I81+'資料-1大間'!I81+'資料-1尻屋岬'!I81+'資料-1深浦'!I81+'資料-1七里長浜'!I81</f>
        <v>0</v>
      </c>
      <c r="J81" s="68" t="n">
        <f aca="false">SUM(K81:N81)</f>
        <v>0</v>
      </c>
      <c r="K81" s="69" t="n">
        <f aca="false">'資料-1大湊'!K81+'資料-1小港'!K81+'資料-1野辺地'!K81+'資料-1川内'!K81+'資料-1大間'!K81+'資料-1尻屋岬'!K81+'資料-1深浦'!K81+'資料-1七里長浜'!K81</f>
        <v>0</v>
      </c>
      <c r="L81" s="69" t="n">
        <f aca="false">'資料-1大湊'!L81+'資料-1小港'!L81+'資料-1野辺地'!L81+'資料-1川内'!L81+'資料-1大間'!L81+'資料-1尻屋岬'!L81+'資料-1深浦'!L81+'資料-1七里長浜'!L81</f>
        <v>0</v>
      </c>
      <c r="M81" s="69" t="n">
        <f aca="false">'資料-1大湊'!M81+'資料-1小港'!M81+'資料-1野辺地'!M81+'資料-1川内'!M81+'資料-1大間'!M81+'資料-1尻屋岬'!M81+'資料-1深浦'!M81+'資料-1七里長浜'!M81</f>
        <v>0</v>
      </c>
      <c r="N81" s="69" t="n">
        <f aca="false">'資料-1大湊'!N81+'資料-1小港'!N81+'資料-1野辺地'!N81+'資料-1川内'!N81+'資料-1大間'!N81+'資料-1尻屋岬'!N81+'資料-1深浦'!N81+'資料-1七里長浜'!N81</f>
        <v>0</v>
      </c>
    </row>
    <row r="82" customFormat="false" ht="8.65" hidden="false" customHeight="true" outlineLevel="0" collapsed="false">
      <c r="A82" s="64" t="n">
        <v>67</v>
      </c>
      <c r="B82" s="65"/>
      <c r="C82" s="66" t="s">
        <v>110</v>
      </c>
      <c r="D82" s="67" t="n">
        <f aca="false">E82+J82</f>
        <v>0</v>
      </c>
      <c r="E82" s="68" t="n">
        <f aca="false">SUM(F82:I82)</f>
        <v>0</v>
      </c>
      <c r="F82" s="69" t="n">
        <f aca="false">'資料-1大湊'!F82+'資料-1小港'!F82+'資料-1野辺地'!F82+'資料-1川内'!F82+'資料-1大間'!F82+'資料-1尻屋岬'!F82+'資料-1深浦'!F82+'資料-1七里長浜'!F82</f>
        <v>0</v>
      </c>
      <c r="G82" s="69" t="n">
        <f aca="false">'資料-1大湊'!G82+'資料-1小港'!G82+'資料-1野辺地'!G82+'資料-1川内'!G82+'資料-1大間'!G82+'資料-1尻屋岬'!G82+'資料-1深浦'!G82+'資料-1七里長浜'!G82</f>
        <v>0</v>
      </c>
      <c r="H82" s="69" t="n">
        <f aca="false">'資料-1大湊'!H82+'資料-1小港'!H82+'資料-1野辺地'!H82+'資料-1川内'!H82+'資料-1大間'!H82+'資料-1尻屋岬'!H82+'資料-1深浦'!H82+'資料-1七里長浜'!H82</f>
        <v>0</v>
      </c>
      <c r="I82" s="69" t="n">
        <f aca="false">'資料-1大湊'!I82+'資料-1小港'!I82+'資料-1野辺地'!I82+'資料-1川内'!I82+'資料-1大間'!I82+'資料-1尻屋岬'!I82+'資料-1深浦'!I82+'資料-1七里長浜'!I82</f>
        <v>0</v>
      </c>
      <c r="J82" s="68" t="n">
        <f aca="false">SUM(K82:N82)</f>
        <v>0</v>
      </c>
      <c r="K82" s="69" t="n">
        <f aca="false">'資料-1大湊'!K82+'資料-1小港'!K82+'資料-1野辺地'!K82+'資料-1川内'!K82+'資料-1大間'!K82+'資料-1尻屋岬'!K82+'資料-1深浦'!K82+'資料-1七里長浜'!K82</f>
        <v>0</v>
      </c>
      <c r="L82" s="69" t="n">
        <f aca="false">'資料-1大湊'!L82+'資料-1小港'!L82+'資料-1野辺地'!L82+'資料-1川内'!L82+'資料-1大間'!L82+'資料-1尻屋岬'!L82+'資料-1深浦'!L82+'資料-1七里長浜'!L82</f>
        <v>0</v>
      </c>
      <c r="M82" s="69" t="n">
        <f aca="false">'資料-1大湊'!M82+'資料-1小港'!M82+'資料-1野辺地'!M82+'資料-1川内'!M82+'資料-1大間'!M82+'資料-1尻屋岬'!M82+'資料-1深浦'!M82+'資料-1七里長浜'!M82</f>
        <v>0</v>
      </c>
      <c r="N82" s="69" t="n">
        <f aca="false">'資料-1大湊'!N82+'資料-1小港'!N82+'資料-1野辺地'!N82+'資料-1川内'!N82+'資料-1大間'!N82+'資料-1尻屋岬'!N82+'資料-1深浦'!N82+'資料-1七里長浜'!N82</f>
        <v>0</v>
      </c>
    </row>
    <row r="83" customFormat="false" ht="8.65" hidden="false" customHeight="true" outlineLevel="0" collapsed="false">
      <c r="A83" s="64" t="n">
        <v>68</v>
      </c>
      <c r="B83" s="71" t="s">
        <v>75</v>
      </c>
      <c r="C83" s="66" t="s">
        <v>111</v>
      </c>
      <c r="D83" s="67" t="n">
        <f aca="false">E83+J83</f>
        <v>0</v>
      </c>
      <c r="E83" s="68" t="n">
        <f aca="false">SUM(F83:I83)</f>
        <v>0</v>
      </c>
      <c r="F83" s="69" t="n">
        <f aca="false">'資料-1大湊'!F83+'資料-1小港'!F83+'資料-1野辺地'!F83+'資料-1川内'!F83+'資料-1大間'!F83+'資料-1尻屋岬'!F83+'資料-1深浦'!F83+'資料-1七里長浜'!F83</f>
        <v>0</v>
      </c>
      <c r="G83" s="69" t="n">
        <f aca="false">'資料-1大湊'!G83+'資料-1小港'!G83+'資料-1野辺地'!G83+'資料-1川内'!G83+'資料-1大間'!G83+'資料-1尻屋岬'!G83+'資料-1深浦'!G83+'資料-1七里長浜'!G83</f>
        <v>0</v>
      </c>
      <c r="H83" s="69" t="n">
        <f aca="false">'資料-1大湊'!H83+'資料-1小港'!H83+'資料-1野辺地'!H83+'資料-1川内'!H83+'資料-1大間'!H83+'資料-1尻屋岬'!H83+'資料-1深浦'!H83+'資料-1七里長浜'!H83</f>
        <v>0</v>
      </c>
      <c r="I83" s="69" t="n">
        <f aca="false">'資料-1大湊'!I83+'資料-1小港'!I83+'資料-1野辺地'!I83+'資料-1川内'!I83+'資料-1大間'!I83+'資料-1尻屋岬'!I83+'資料-1深浦'!I83+'資料-1七里長浜'!I83</f>
        <v>0</v>
      </c>
      <c r="J83" s="68" t="n">
        <f aca="false">SUM(K83:N83)</f>
        <v>0</v>
      </c>
      <c r="K83" s="69" t="n">
        <f aca="false">'資料-1大湊'!K83+'資料-1小港'!K83+'資料-1野辺地'!K83+'資料-1川内'!K83+'資料-1大間'!K83+'資料-1尻屋岬'!K83+'資料-1深浦'!K83+'資料-1七里長浜'!K83</f>
        <v>0</v>
      </c>
      <c r="L83" s="69" t="n">
        <f aca="false">'資料-1大湊'!L83+'資料-1小港'!L83+'資料-1野辺地'!L83+'資料-1川内'!L83+'資料-1大間'!L83+'資料-1尻屋岬'!L83+'資料-1深浦'!L83+'資料-1七里長浜'!L83</f>
        <v>0</v>
      </c>
      <c r="M83" s="69" t="n">
        <f aca="false">'資料-1大湊'!M83+'資料-1小港'!M83+'資料-1野辺地'!M83+'資料-1川内'!M83+'資料-1大間'!M83+'資料-1尻屋岬'!M83+'資料-1深浦'!M83+'資料-1七里長浜'!M83</f>
        <v>0</v>
      </c>
      <c r="N83" s="69" t="n">
        <f aca="false">'資料-1大湊'!N83+'資料-1小港'!N83+'資料-1野辺地'!N83+'資料-1川内'!N83+'資料-1大間'!N83+'資料-1尻屋岬'!N83+'資料-1深浦'!N83+'資料-1七里長浜'!N83</f>
        <v>0</v>
      </c>
    </row>
    <row r="84" customFormat="false" ht="8.65" hidden="false" customHeight="true" outlineLevel="0" collapsed="false">
      <c r="A84" s="64" t="n">
        <v>69</v>
      </c>
      <c r="B84" s="65"/>
      <c r="C84" s="66" t="s">
        <v>112</v>
      </c>
      <c r="D84" s="67" t="n">
        <f aca="false">E84+J84</f>
        <v>0</v>
      </c>
      <c r="E84" s="68" t="n">
        <f aca="false">SUM(F84:I84)</f>
        <v>0</v>
      </c>
      <c r="F84" s="69" t="n">
        <f aca="false">'資料-1大湊'!F84+'資料-1小港'!F84+'資料-1野辺地'!F84+'資料-1川内'!F84+'資料-1大間'!F84+'資料-1尻屋岬'!F84+'資料-1深浦'!F84+'資料-1七里長浜'!F84</f>
        <v>0</v>
      </c>
      <c r="G84" s="69" t="n">
        <f aca="false">'資料-1大湊'!G84+'資料-1小港'!G84+'資料-1野辺地'!G84+'資料-1川内'!G84+'資料-1大間'!G84+'資料-1尻屋岬'!G84+'資料-1深浦'!G84+'資料-1七里長浜'!G84</f>
        <v>0</v>
      </c>
      <c r="H84" s="69" t="n">
        <f aca="false">'資料-1大湊'!H84+'資料-1小港'!H84+'資料-1野辺地'!H84+'資料-1川内'!H84+'資料-1大間'!H84+'資料-1尻屋岬'!H84+'資料-1深浦'!H84+'資料-1七里長浜'!H84</f>
        <v>0</v>
      </c>
      <c r="I84" s="69" t="n">
        <f aca="false">'資料-1大湊'!I84+'資料-1小港'!I84+'資料-1野辺地'!I84+'資料-1川内'!I84+'資料-1大間'!I84+'資料-1尻屋岬'!I84+'資料-1深浦'!I84+'資料-1七里長浜'!I84</f>
        <v>0</v>
      </c>
      <c r="J84" s="68" t="n">
        <f aca="false">SUM(K84:N84)</f>
        <v>0</v>
      </c>
      <c r="K84" s="69" t="n">
        <f aca="false">'資料-1大湊'!K84+'資料-1小港'!K84+'資料-1野辺地'!K84+'資料-1川内'!K84+'資料-1大間'!K84+'資料-1尻屋岬'!K84+'資料-1深浦'!K84+'資料-1七里長浜'!K84</f>
        <v>0</v>
      </c>
      <c r="L84" s="69" t="n">
        <f aca="false">'資料-1大湊'!L84+'資料-1小港'!L84+'資料-1野辺地'!L84+'資料-1川内'!L84+'資料-1大間'!L84+'資料-1尻屋岬'!L84+'資料-1深浦'!L84+'資料-1七里長浜'!L84</f>
        <v>0</v>
      </c>
      <c r="M84" s="69" t="n">
        <f aca="false">'資料-1大湊'!M84+'資料-1小港'!M84+'資料-1野辺地'!M84+'資料-1川内'!M84+'資料-1大間'!M84+'資料-1尻屋岬'!M84+'資料-1深浦'!M84+'資料-1七里長浜'!M84</f>
        <v>0</v>
      </c>
      <c r="N84" s="69" t="n">
        <f aca="false">'資料-1大湊'!N84+'資料-1小港'!N84+'資料-1野辺地'!N84+'資料-1川内'!N84+'資料-1大間'!N84+'資料-1尻屋岬'!N84+'資料-1深浦'!N84+'資料-1七里長浜'!N84</f>
        <v>0</v>
      </c>
    </row>
    <row r="85" customFormat="false" ht="8.65" hidden="false" customHeight="true" outlineLevel="0" collapsed="false">
      <c r="A85" s="64" t="n">
        <v>70</v>
      </c>
      <c r="B85" s="71" t="s">
        <v>78</v>
      </c>
      <c r="C85" s="66" t="s">
        <v>113</v>
      </c>
      <c r="D85" s="67" t="n">
        <f aca="false">E85+J85</f>
        <v>0</v>
      </c>
      <c r="E85" s="68" t="n">
        <f aca="false">SUM(F85:I85)</f>
        <v>0</v>
      </c>
      <c r="F85" s="69" t="n">
        <f aca="false">'資料-1大湊'!F85+'資料-1小港'!F85+'資料-1野辺地'!F85+'資料-1川内'!F85+'資料-1大間'!F85+'資料-1尻屋岬'!F85+'資料-1深浦'!F85+'資料-1七里長浜'!F85</f>
        <v>0</v>
      </c>
      <c r="G85" s="69" t="n">
        <f aca="false">'資料-1大湊'!G85+'資料-1小港'!G85+'資料-1野辺地'!G85+'資料-1川内'!G85+'資料-1大間'!G85+'資料-1尻屋岬'!G85+'資料-1深浦'!G85+'資料-1七里長浜'!G85</f>
        <v>0</v>
      </c>
      <c r="H85" s="69" t="n">
        <f aca="false">'資料-1大湊'!H85+'資料-1小港'!H85+'資料-1野辺地'!H85+'資料-1川内'!H85+'資料-1大間'!H85+'資料-1尻屋岬'!H85+'資料-1深浦'!H85+'資料-1七里長浜'!H85</f>
        <v>0</v>
      </c>
      <c r="I85" s="69" t="n">
        <f aca="false">'資料-1大湊'!I85+'資料-1小港'!I85+'資料-1野辺地'!I85+'資料-1川内'!I85+'資料-1大間'!I85+'資料-1尻屋岬'!I85+'資料-1深浦'!I85+'資料-1七里長浜'!I85</f>
        <v>0</v>
      </c>
      <c r="J85" s="68" t="n">
        <f aca="false">SUM(K85:N85)</f>
        <v>0</v>
      </c>
      <c r="K85" s="69" t="n">
        <f aca="false">'資料-1大湊'!K85+'資料-1小港'!K85+'資料-1野辺地'!K85+'資料-1川内'!K85+'資料-1大間'!K85+'資料-1尻屋岬'!K85+'資料-1深浦'!K85+'資料-1七里長浜'!K85</f>
        <v>0</v>
      </c>
      <c r="L85" s="69" t="n">
        <f aca="false">'資料-1大湊'!L85+'資料-1小港'!L85+'資料-1野辺地'!L85+'資料-1川内'!L85+'資料-1大間'!L85+'資料-1尻屋岬'!L85+'資料-1深浦'!L85+'資料-1七里長浜'!L85</f>
        <v>0</v>
      </c>
      <c r="M85" s="69" t="n">
        <f aca="false">'資料-1大湊'!M85+'資料-1小港'!M85+'資料-1野辺地'!M85+'資料-1川内'!M85+'資料-1大間'!M85+'資料-1尻屋岬'!M85+'資料-1深浦'!M85+'資料-1七里長浜'!M85</f>
        <v>0</v>
      </c>
      <c r="N85" s="69" t="n">
        <f aca="false">'資料-1大湊'!N85+'資料-1小港'!N85+'資料-1野辺地'!N85+'資料-1川内'!N85+'資料-1大間'!N85+'資料-1尻屋岬'!N85+'資料-1深浦'!N85+'資料-1七里長浜'!N85</f>
        <v>0</v>
      </c>
    </row>
    <row r="86" customFormat="false" ht="8.65" hidden="false" customHeight="true" outlineLevel="0" collapsed="false">
      <c r="A86" s="64" t="n">
        <v>71</v>
      </c>
      <c r="B86" s="65"/>
      <c r="C86" s="66" t="s">
        <v>114</v>
      </c>
      <c r="D86" s="67" t="n">
        <f aca="false">E86+J86</f>
        <v>0</v>
      </c>
      <c r="E86" s="68" t="n">
        <f aca="false">SUM(F86:I86)</f>
        <v>0</v>
      </c>
      <c r="F86" s="69" t="n">
        <f aca="false">'資料-1大湊'!F86+'資料-1小港'!F86+'資料-1野辺地'!F86+'資料-1川内'!F86+'資料-1大間'!F86+'資料-1尻屋岬'!F86+'資料-1深浦'!F86+'資料-1七里長浜'!F86</f>
        <v>0</v>
      </c>
      <c r="G86" s="69" t="n">
        <f aca="false">'資料-1大湊'!G86+'資料-1小港'!G86+'資料-1野辺地'!G86+'資料-1川内'!G86+'資料-1大間'!G86+'資料-1尻屋岬'!G86+'資料-1深浦'!G86+'資料-1七里長浜'!G86</f>
        <v>0</v>
      </c>
      <c r="H86" s="69" t="n">
        <f aca="false">'資料-1大湊'!H86+'資料-1小港'!H86+'資料-1野辺地'!H86+'資料-1川内'!H86+'資料-1大間'!H86+'資料-1尻屋岬'!H86+'資料-1深浦'!H86+'資料-1七里長浜'!H86</f>
        <v>0</v>
      </c>
      <c r="I86" s="69" t="n">
        <f aca="false">'資料-1大湊'!I86+'資料-1小港'!I86+'資料-1野辺地'!I86+'資料-1川内'!I86+'資料-1大間'!I86+'資料-1尻屋岬'!I86+'資料-1深浦'!I86+'資料-1七里長浜'!I86</f>
        <v>0</v>
      </c>
      <c r="J86" s="68" t="n">
        <f aca="false">SUM(K86:N86)</f>
        <v>0</v>
      </c>
      <c r="K86" s="69" t="n">
        <f aca="false">'資料-1大湊'!K86+'資料-1小港'!K86+'資料-1野辺地'!K86+'資料-1川内'!K86+'資料-1大間'!K86+'資料-1尻屋岬'!K86+'資料-1深浦'!K86+'資料-1七里長浜'!K86</f>
        <v>0</v>
      </c>
      <c r="L86" s="69" t="n">
        <f aca="false">'資料-1大湊'!L86+'資料-1小港'!L86+'資料-1野辺地'!L86+'資料-1川内'!L86+'資料-1大間'!L86+'資料-1尻屋岬'!L86+'資料-1深浦'!L86+'資料-1七里長浜'!L86</f>
        <v>0</v>
      </c>
      <c r="M86" s="69" t="n">
        <f aca="false">'資料-1大湊'!M86+'資料-1小港'!M86+'資料-1野辺地'!M86+'資料-1川内'!M86+'資料-1大間'!M86+'資料-1尻屋岬'!M86+'資料-1深浦'!M86+'資料-1七里長浜'!M86</f>
        <v>0</v>
      </c>
      <c r="N86" s="69" t="n">
        <f aca="false">'資料-1大湊'!N86+'資料-1小港'!N86+'資料-1野辺地'!N86+'資料-1川内'!N86+'資料-1大間'!N86+'資料-1尻屋岬'!N86+'資料-1深浦'!N86+'資料-1七里長浜'!N86</f>
        <v>0</v>
      </c>
    </row>
    <row r="87" customFormat="false" ht="8.65" hidden="false" customHeight="true" outlineLevel="0" collapsed="false">
      <c r="A87" s="64" t="n">
        <v>72</v>
      </c>
      <c r="B87" s="71" t="s">
        <v>40</v>
      </c>
      <c r="C87" s="66" t="s">
        <v>115</v>
      </c>
      <c r="D87" s="67" t="n">
        <f aca="false">E87+J87</f>
        <v>0</v>
      </c>
      <c r="E87" s="68" t="n">
        <f aca="false">SUM(F87:I87)</f>
        <v>0</v>
      </c>
      <c r="F87" s="69" t="n">
        <f aca="false">'資料-1大湊'!F87+'資料-1小港'!F87+'資料-1野辺地'!F87+'資料-1川内'!F87+'資料-1大間'!F87+'資料-1尻屋岬'!F87+'資料-1深浦'!F87+'資料-1七里長浜'!F87</f>
        <v>0</v>
      </c>
      <c r="G87" s="69" t="n">
        <f aca="false">'資料-1大湊'!G87+'資料-1小港'!G87+'資料-1野辺地'!G87+'資料-1川内'!G87+'資料-1大間'!G87+'資料-1尻屋岬'!G87+'資料-1深浦'!G87+'資料-1七里長浜'!G87</f>
        <v>0</v>
      </c>
      <c r="H87" s="69" t="n">
        <f aca="false">'資料-1大湊'!H87+'資料-1小港'!H87+'資料-1野辺地'!H87+'資料-1川内'!H87+'資料-1大間'!H87+'資料-1尻屋岬'!H87+'資料-1深浦'!H87+'資料-1七里長浜'!H87</f>
        <v>0</v>
      </c>
      <c r="I87" s="69" t="n">
        <f aca="false">'資料-1大湊'!I87+'資料-1小港'!I87+'資料-1野辺地'!I87+'資料-1川内'!I87+'資料-1大間'!I87+'資料-1尻屋岬'!I87+'資料-1深浦'!I87+'資料-1七里長浜'!I87</f>
        <v>0</v>
      </c>
      <c r="J87" s="68" t="n">
        <f aca="false">SUM(K87:N87)</f>
        <v>0</v>
      </c>
      <c r="K87" s="69" t="n">
        <f aca="false">'資料-1大湊'!K87+'資料-1小港'!K87+'資料-1野辺地'!K87+'資料-1川内'!K87+'資料-1大間'!K87+'資料-1尻屋岬'!K87+'資料-1深浦'!K87+'資料-1七里長浜'!K87</f>
        <v>0</v>
      </c>
      <c r="L87" s="69" t="n">
        <f aca="false">'資料-1大湊'!L87+'資料-1小港'!L87+'資料-1野辺地'!L87+'資料-1川内'!L87+'資料-1大間'!L87+'資料-1尻屋岬'!L87+'資料-1深浦'!L87+'資料-1七里長浜'!L87</f>
        <v>0</v>
      </c>
      <c r="M87" s="69" t="n">
        <f aca="false">'資料-1大湊'!M87+'資料-1小港'!M87+'資料-1野辺地'!M87+'資料-1川内'!M87+'資料-1大間'!M87+'資料-1尻屋岬'!M87+'資料-1深浦'!M87+'資料-1七里長浜'!M87</f>
        <v>0</v>
      </c>
      <c r="N87" s="69" t="n">
        <f aca="false">'資料-1大湊'!N87+'資料-1小港'!N87+'資料-1野辺地'!N87+'資料-1川内'!N87+'資料-1大間'!N87+'資料-1尻屋岬'!N87+'資料-1深浦'!N87+'資料-1七里長浜'!N87</f>
        <v>0</v>
      </c>
    </row>
    <row r="88" customFormat="false" ht="8.65" hidden="false" customHeight="true" outlineLevel="0" collapsed="false">
      <c r="A88" s="64" t="n">
        <v>73</v>
      </c>
      <c r="B88" s="65"/>
      <c r="C88" s="66" t="s">
        <v>116</v>
      </c>
      <c r="D88" s="67" t="n">
        <f aca="false">E88+J88</f>
        <v>0</v>
      </c>
      <c r="E88" s="68" t="n">
        <f aca="false">SUM(F88:I88)</f>
        <v>0</v>
      </c>
      <c r="F88" s="69" t="n">
        <f aca="false">'資料-1大湊'!F88+'資料-1小港'!F88+'資料-1野辺地'!F88+'資料-1川内'!F88+'資料-1大間'!F88+'資料-1尻屋岬'!F88+'資料-1深浦'!F88+'資料-1七里長浜'!F88</f>
        <v>0</v>
      </c>
      <c r="G88" s="69" t="n">
        <f aca="false">'資料-1大湊'!G88+'資料-1小港'!G88+'資料-1野辺地'!G88+'資料-1川内'!G88+'資料-1大間'!G88+'資料-1尻屋岬'!G88+'資料-1深浦'!G88+'資料-1七里長浜'!G88</f>
        <v>0</v>
      </c>
      <c r="H88" s="69" t="n">
        <f aca="false">'資料-1大湊'!H88+'資料-1小港'!H88+'資料-1野辺地'!H88+'資料-1川内'!H88+'資料-1大間'!H88+'資料-1尻屋岬'!H88+'資料-1深浦'!H88+'資料-1七里長浜'!H88</f>
        <v>0</v>
      </c>
      <c r="I88" s="69" t="n">
        <f aca="false">'資料-1大湊'!I88+'資料-1小港'!I88+'資料-1野辺地'!I88+'資料-1川内'!I88+'資料-1大間'!I88+'資料-1尻屋岬'!I88+'資料-1深浦'!I88+'資料-1七里長浜'!I88</f>
        <v>0</v>
      </c>
      <c r="J88" s="68" t="n">
        <f aca="false">SUM(K88:N88)</f>
        <v>0</v>
      </c>
      <c r="K88" s="69" t="n">
        <f aca="false">'資料-1大湊'!K88+'資料-1小港'!K88+'資料-1野辺地'!K88+'資料-1川内'!K88+'資料-1大間'!K88+'資料-1尻屋岬'!K88+'資料-1深浦'!K88+'資料-1七里長浜'!K88</f>
        <v>0</v>
      </c>
      <c r="L88" s="69" t="n">
        <f aca="false">'資料-1大湊'!L88+'資料-1小港'!L88+'資料-1野辺地'!L88+'資料-1川内'!L88+'資料-1大間'!L88+'資料-1尻屋岬'!L88+'資料-1深浦'!L88+'資料-1七里長浜'!L88</f>
        <v>0</v>
      </c>
      <c r="M88" s="69" t="n">
        <f aca="false">'資料-1大湊'!M88+'資料-1小港'!M88+'資料-1野辺地'!M88+'資料-1川内'!M88+'資料-1大間'!M88+'資料-1尻屋岬'!M88+'資料-1深浦'!M88+'資料-1七里長浜'!M88</f>
        <v>0</v>
      </c>
      <c r="N88" s="69" t="n">
        <f aca="false">'資料-1大湊'!N88+'資料-1小港'!N88+'資料-1野辺地'!N88+'資料-1川内'!N88+'資料-1大間'!N88+'資料-1尻屋岬'!N88+'資料-1深浦'!N88+'資料-1七里長浜'!N88</f>
        <v>0</v>
      </c>
    </row>
    <row r="89" customFormat="false" ht="8.65" hidden="false" customHeight="true" outlineLevel="0" collapsed="false">
      <c r="A89" s="64" t="n">
        <v>74</v>
      </c>
      <c r="B89" s="72"/>
      <c r="C89" s="66" t="s">
        <v>117</v>
      </c>
      <c r="D89" s="67" t="n">
        <f aca="false">E89+J89</f>
        <v>0</v>
      </c>
      <c r="E89" s="68" t="n">
        <f aca="false">SUM(F89:I89)</f>
        <v>0</v>
      </c>
      <c r="F89" s="69" t="n">
        <f aca="false">'資料-1大湊'!F89+'資料-1小港'!F89+'資料-1野辺地'!F89+'資料-1川内'!F89+'資料-1大間'!F89+'資料-1尻屋岬'!F89+'資料-1深浦'!F89+'資料-1七里長浜'!F89</f>
        <v>0</v>
      </c>
      <c r="G89" s="69" t="n">
        <f aca="false">'資料-1大湊'!G89+'資料-1小港'!G89+'資料-1野辺地'!G89+'資料-1川内'!G89+'資料-1大間'!G89+'資料-1尻屋岬'!G89+'資料-1深浦'!G89+'資料-1七里長浜'!G89</f>
        <v>0</v>
      </c>
      <c r="H89" s="69" t="n">
        <f aca="false">'資料-1大湊'!H89+'資料-1小港'!H89+'資料-1野辺地'!H89+'資料-1川内'!H89+'資料-1大間'!H89+'資料-1尻屋岬'!H89+'資料-1深浦'!H89+'資料-1七里長浜'!H89</f>
        <v>0</v>
      </c>
      <c r="I89" s="69" t="n">
        <f aca="false">'資料-1大湊'!I89+'資料-1小港'!I89+'資料-1野辺地'!I89+'資料-1川内'!I89+'資料-1大間'!I89+'資料-1尻屋岬'!I89+'資料-1深浦'!I89+'資料-1七里長浜'!I89</f>
        <v>0</v>
      </c>
      <c r="J89" s="68" t="n">
        <f aca="false">SUM(K89:N89)</f>
        <v>0</v>
      </c>
      <c r="K89" s="69" t="n">
        <f aca="false">'資料-1大湊'!K89+'資料-1小港'!K89+'資料-1野辺地'!K89+'資料-1川内'!K89+'資料-1大間'!K89+'資料-1尻屋岬'!K89+'資料-1深浦'!K89+'資料-1七里長浜'!K89</f>
        <v>0</v>
      </c>
      <c r="L89" s="69" t="n">
        <f aca="false">'資料-1大湊'!L89+'資料-1小港'!L89+'資料-1野辺地'!L89+'資料-1川内'!L89+'資料-1大間'!L89+'資料-1尻屋岬'!L89+'資料-1深浦'!L89+'資料-1七里長浜'!L89</f>
        <v>0</v>
      </c>
      <c r="M89" s="69" t="n">
        <f aca="false">'資料-1大湊'!M89+'資料-1小港'!M89+'資料-1野辺地'!M89+'資料-1川内'!M89+'資料-1大間'!M89+'資料-1尻屋岬'!M89+'資料-1深浦'!M89+'資料-1七里長浜'!M89</f>
        <v>0</v>
      </c>
      <c r="N89" s="69" t="n">
        <f aca="false">'資料-1大湊'!N89+'資料-1小港'!N89+'資料-1野辺地'!N89+'資料-1川内'!N89+'資料-1大間'!N89+'資料-1尻屋岬'!N89+'資料-1深浦'!N89+'資料-1七里長浜'!N89</f>
        <v>0</v>
      </c>
    </row>
    <row r="90" customFormat="false" ht="8.65" hidden="false" customHeight="true" outlineLevel="0" collapsed="false">
      <c r="A90" s="64" t="n">
        <v>75</v>
      </c>
      <c r="B90" s="71" t="s">
        <v>118</v>
      </c>
      <c r="C90" s="66" t="s">
        <v>119</v>
      </c>
      <c r="D90" s="67" t="n">
        <f aca="false">E90+J90</f>
        <v>30061</v>
      </c>
      <c r="E90" s="68" t="n">
        <f aca="false">SUM(F90:I90)</f>
        <v>30061</v>
      </c>
      <c r="F90" s="69" t="n">
        <f aca="false">'資料-1大湊'!F90+'資料-1小港'!F90+'資料-1野辺地'!F90+'資料-1川内'!F90+'資料-1大間'!F90+'資料-1尻屋岬'!F90+'資料-1深浦'!F90+'資料-1七里長浜'!F90</f>
        <v>0</v>
      </c>
      <c r="G90" s="69" t="n">
        <f aca="false">'資料-1大湊'!G90+'資料-1小港'!G90+'資料-1野辺地'!G90+'資料-1川内'!G90+'資料-1大間'!G90+'資料-1尻屋岬'!G90+'資料-1深浦'!G90+'資料-1七里長浜'!G90</f>
        <v>0</v>
      </c>
      <c r="H90" s="69" t="n">
        <f aca="false">'資料-1大湊'!H90+'資料-1小港'!H90+'資料-1野辺地'!H90+'資料-1川内'!H90+'資料-1大間'!H90+'資料-1尻屋岬'!H90+'資料-1深浦'!H90+'資料-1七里長浜'!H90</f>
        <v>0</v>
      </c>
      <c r="I90" s="69" t="n">
        <f aca="false">'資料-1大湊'!I90+'資料-1小港'!I90+'資料-1野辺地'!I90+'資料-1川内'!I90+'資料-1大間'!I90+'資料-1尻屋岬'!I90+'資料-1深浦'!I90+'資料-1七里長浜'!I90</f>
        <v>30061</v>
      </c>
      <c r="J90" s="68" t="n">
        <f aca="false">SUM(K90:N90)</f>
        <v>0</v>
      </c>
      <c r="K90" s="69" t="n">
        <f aca="false">'資料-1大湊'!K90+'資料-1小港'!K90+'資料-1野辺地'!K90+'資料-1川内'!K90+'資料-1大間'!K90+'資料-1尻屋岬'!K90+'資料-1深浦'!K90+'資料-1七里長浜'!K90</f>
        <v>0</v>
      </c>
      <c r="L90" s="69" t="n">
        <f aca="false">'資料-1大湊'!L90+'資料-1小港'!L90+'資料-1野辺地'!L90+'資料-1川内'!L90+'資料-1大間'!L90+'資料-1尻屋岬'!L90+'資料-1深浦'!L90+'資料-1七里長浜'!L90</f>
        <v>0</v>
      </c>
      <c r="M90" s="69" t="n">
        <f aca="false">'資料-1大湊'!M90+'資料-1小港'!M90+'資料-1野辺地'!M90+'資料-1川内'!M90+'資料-1大間'!M90+'資料-1尻屋岬'!M90+'資料-1深浦'!M90+'資料-1七里長浜'!M90</f>
        <v>0</v>
      </c>
      <c r="N90" s="69" t="n">
        <f aca="false">'資料-1大湊'!N90+'資料-1小港'!N90+'資料-1野辺地'!N90+'資料-1川内'!N90+'資料-1大間'!N90+'資料-1尻屋岬'!N90+'資料-1深浦'!N90+'資料-1七里長浜'!N90</f>
        <v>0</v>
      </c>
    </row>
    <row r="91" customFormat="false" ht="8.65" hidden="false" customHeight="true" outlineLevel="0" collapsed="false">
      <c r="A91" s="64" t="n">
        <v>76</v>
      </c>
      <c r="B91" s="65"/>
      <c r="C91" s="66" t="s">
        <v>120</v>
      </c>
      <c r="D91" s="67" t="n">
        <f aca="false">E91+J91</f>
        <v>0</v>
      </c>
      <c r="E91" s="68" t="n">
        <f aca="false">SUM(F91:I91)</f>
        <v>0</v>
      </c>
      <c r="F91" s="69" t="n">
        <f aca="false">'資料-1大湊'!F91+'資料-1小港'!F91+'資料-1野辺地'!F91+'資料-1川内'!F91+'資料-1大間'!F91+'資料-1尻屋岬'!F91+'資料-1深浦'!F91+'資料-1七里長浜'!F91</f>
        <v>0</v>
      </c>
      <c r="G91" s="69" t="n">
        <f aca="false">'資料-1大湊'!G91+'資料-1小港'!G91+'資料-1野辺地'!G91+'資料-1川内'!G91+'資料-1大間'!G91+'資料-1尻屋岬'!G91+'資料-1深浦'!G91+'資料-1七里長浜'!G91</f>
        <v>0</v>
      </c>
      <c r="H91" s="69" t="n">
        <f aca="false">'資料-1大湊'!H91+'資料-1小港'!H91+'資料-1野辺地'!H91+'資料-1川内'!H91+'資料-1大間'!H91+'資料-1尻屋岬'!H91+'資料-1深浦'!H91+'資料-1七里長浜'!H91</f>
        <v>0</v>
      </c>
      <c r="I91" s="69" t="n">
        <f aca="false">'資料-1大湊'!I91+'資料-1小港'!I91+'資料-1野辺地'!I91+'資料-1川内'!I91+'資料-1大間'!I91+'資料-1尻屋岬'!I91+'資料-1深浦'!I91+'資料-1七里長浜'!I91</f>
        <v>0</v>
      </c>
      <c r="J91" s="68" t="n">
        <f aca="false">SUM(K91:N91)</f>
        <v>0</v>
      </c>
      <c r="K91" s="69" t="n">
        <f aca="false">'資料-1大湊'!K91+'資料-1小港'!K91+'資料-1野辺地'!K91+'資料-1川内'!K91+'資料-1大間'!K91+'資料-1尻屋岬'!K91+'資料-1深浦'!K91+'資料-1七里長浜'!K91</f>
        <v>0</v>
      </c>
      <c r="L91" s="69" t="n">
        <f aca="false">'資料-1大湊'!L91+'資料-1小港'!L91+'資料-1野辺地'!L91+'資料-1川内'!L91+'資料-1大間'!L91+'資料-1尻屋岬'!L91+'資料-1深浦'!L91+'資料-1七里長浜'!L91</f>
        <v>0</v>
      </c>
      <c r="M91" s="69" t="n">
        <f aca="false">'資料-1大湊'!M91+'資料-1小港'!M91+'資料-1野辺地'!M91+'資料-1川内'!M91+'資料-1大間'!M91+'資料-1尻屋岬'!M91+'資料-1深浦'!M91+'資料-1七里長浜'!M91</f>
        <v>0</v>
      </c>
      <c r="N91" s="69" t="n">
        <f aca="false">'資料-1大湊'!N91+'資料-1小港'!N91+'資料-1野辺地'!N91+'資料-1川内'!N91+'資料-1大間'!N91+'資料-1尻屋岬'!N91+'資料-1深浦'!N91+'資料-1七里長浜'!N91</f>
        <v>0</v>
      </c>
    </row>
    <row r="92" customFormat="false" ht="8.65" hidden="false" customHeight="true" outlineLevel="0" collapsed="false">
      <c r="A92" s="64" t="n">
        <v>77</v>
      </c>
      <c r="B92" s="71" t="s">
        <v>121</v>
      </c>
      <c r="C92" s="66" t="s">
        <v>122</v>
      </c>
      <c r="D92" s="67" t="n">
        <f aca="false">E92+J92</f>
        <v>2716</v>
      </c>
      <c r="E92" s="68" t="n">
        <f aca="false">SUM(F92:I92)</f>
        <v>2716</v>
      </c>
      <c r="F92" s="69" t="n">
        <f aca="false">'資料-1大湊'!F92+'資料-1小港'!F92+'資料-1野辺地'!F92+'資料-1川内'!F92+'資料-1大間'!F92+'資料-1尻屋岬'!F92+'資料-1深浦'!F92+'資料-1七里長浜'!F92</f>
        <v>0</v>
      </c>
      <c r="G92" s="69" t="n">
        <f aca="false">'資料-1大湊'!G92+'資料-1小港'!G92+'資料-1野辺地'!G92+'資料-1川内'!G92+'資料-1大間'!G92+'資料-1尻屋岬'!G92+'資料-1深浦'!G92+'資料-1七里長浜'!G92</f>
        <v>0</v>
      </c>
      <c r="H92" s="69" t="n">
        <f aca="false">'資料-1大湊'!H92+'資料-1小港'!H92+'資料-1野辺地'!H92+'資料-1川内'!H92+'資料-1大間'!H92+'資料-1尻屋岬'!H92+'資料-1深浦'!H92+'資料-1七里長浜'!H92</f>
        <v>0</v>
      </c>
      <c r="I92" s="69" t="n">
        <f aca="false">'資料-1大湊'!I92+'資料-1小港'!I92+'資料-1野辺地'!I92+'資料-1川内'!I92+'資料-1大間'!I92+'資料-1尻屋岬'!I92+'資料-1深浦'!I92+'資料-1七里長浜'!I92</f>
        <v>2716</v>
      </c>
      <c r="J92" s="68" t="n">
        <f aca="false">SUM(K92:N92)</f>
        <v>0</v>
      </c>
      <c r="K92" s="69" t="n">
        <f aca="false">'資料-1大湊'!K92+'資料-1小港'!K92+'資料-1野辺地'!K92+'資料-1川内'!K92+'資料-1大間'!K92+'資料-1尻屋岬'!K92+'資料-1深浦'!K92+'資料-1七里長浜'!K92</f>
        <v>0</v>
      </c>
      <c r="L92" s="69" t="n">
        <f aca="false">'資料-1大湊'!L92+'資料-1小港'!L92+'資料-1野辺地'!L92+'資料-1川内'!L92+'資料-1大間'!L92+'資料-1尻屋岬'!L92+'資料-1深浦'!L92+'資料-1七里長浜'!L92</f>
        <v>0</v>
      </c>
      <c r="M92" s="69" t="n">
        <f aca="false">'資料-1大湊'!M92+'資料-1小港'!M92+'資料-1野辺地'!M92+'資料-1川内'!M92+'資料-1大間'!M92+'資料-1尻屋岬'!M92+'資料-1深浦'!M92+'資料-1七里長浜'!M92</f>
        <v>0</v>
      </c>
      <c r="N92" s="69" t="n">
        <f aca="false">'資料-1大湊'!N92+'資料-1小港'!N92+'資料-1野辺地'!N92+'資料-1川内'!N92+'資料-1大間'!N92+'資料-1尻屋岬'!N92+'資料-1深浦'!N92+'資料-1七里長浜'!N92</f>
        <v>0</v>
      </c>
    </row>
    <row r="93" customFormat="false" ht="8.65" hidden="false" customHeight="true" outlineLevel="0" collapsed="false">
      <c r="A93" s="64" t="n">
        <v>78</v>
      </c>
      <c r="B93" s="65"/>
      <c r="C93" s="66" t="s">
        <v>123</v>
      </c>
      <c r="D93" s="67" t="n">
        <f aca="false">E93+J93</f>
        <v>0</v>
      </c>
      <c r="E93" s="68" t="n">
        <f aca="false">SUM(F93:I93)</f>
        <v>0</v>
      </c>
      <c r="F93" s="69" t="n">
        <f aca="false">'資料-1大湊'!F93+'資料-1小港'!F93+'資料-1野辺地'!F93+'資料-1川内'!F93+'資料-1大間'!F93+'資料-1尻屋岬'!F93+'資料-1深浦'!F93+'資料-1七里長浜'!F93</f>
        <v>0</v>
      </c>
      <c r="G93" s="69" t="n">
        <f aca="false">'資料-1大湊'!G93+'資料-1小港'!G93+'資料-1野辺地'!G93+'資料-1川内'!G93+'資料-1大間'!G93+'資料-1尻屋岬'!G93+'資料-1深浦'!G93+'資料-1七里長浜'!G93</f>
        <v>0</v>
      </c>
      <c r="H93" s="69" t="n">
        <f aca="false">'資料-1大湊'!H93+'資料-1小港'!H93+'資料-1野辺地'!H93+'資料-1川内'!H93+'資料-1大間'!H93+'資料-1尻屋岬'!H93+'資料-1深浦'!H93+'資料-1七里長浜'!H93</f>
        <v>0</v>
      </c>
      <c r="I93" s="69" t="n">
        <f aca="false">'資料-1大湊'!I93+'資料-1小港'!I93+'資料-1野辺地'!I93+'資料-1川内'!I93+'資料-1大間'!I93+'資料-1尻屋岬'!I93+'資料-1深浦'!I93+'資料-1七里長浜'!I93</f>
        <v>0</v>
      </c>
      <c r="J93" s="68" t="n">
        <f aca="false">SUM(K93:N93)</f>
        <v>0</v>
      </c>
      <c r="K93" s="69" t="n">
        <f aca="false">'資料-1大湊'!K93+'資料-1小港'!K93+'資料-1野辺地'!K93+'資料-1川内'!K93+'資料-1大間'!K93+'資料-1尻屋岬'!K93+'資料-1深浦'!K93+'資料-1七里長浜'!K93</f>
        <v>0</v>
      </c>
      <c r="L93" s="69" t="n">
        <f aca="false">'資料-1大湊'!L93+'資料-1小港'!L93+'資料-1野辺地'!L93+'資料-1川内'!L93+'資料-1大間'!L93+'資料-1尻屋岬'!L93+'資料-1深浦'!L93+'資料-1七里長浜'!L93</f>
        <v>0</v>
      </c>
      <c r="M93" s="69" t="n">
        <f aca="false">'資料-1大湊'!M93+'資料-1小港'!M93+'資料-1野辺地'!M93+'資料-1川内'!M93+'資料-1大間'!M93+'資料-1尻屋岬'!M93+'資料-1深浦'!M93+'資料-1七里長浜'!M93</f>
        <v>0</v>
      </c>
      <c r="N93" s="69" t="n">
        <f aca="false">'資料-1大湊'!N93+'資料-1小港'!N93+'資料-1野辺地'!N93+'資料-1川内'!N93+'資料-1大間'!N93+'資料-1尻屋岬'!N93+'資料-1深浦'!N93+'資料-1七里長浜'!N93</f>
        <v>0</v>
      </c>
    </row>
    <row r="94" customFormat="false" ht="8.65" hidden="false" customHeight="true" outlineLevel="0" collapsed="false">
      <c r="A94" s="64" t="n">
        <v>79</v>
      </c>
      <c r="B94" s="71" t="s">
        <v>40</v>
      </c>
      <c r="C94" s="66" t="s">
        <v>124</v>
      </c>
      <c r="D94" s="67" t="n">
        <f aca="false">E94+J94</f>
        <v>0</v>
      </c>
      <c r="E94" s="68" t="n">
        <f aca="false">SUM(F94:I94)</f>
        <v>0</v>
      </c>
      <c r="F94" s="69" t="n">
        <f aca="false">'資料-1大湊'!F94+'資料-1小港'!F94+'資料-1野辺地'!F94+'資料-1川内'!F94+'資料-1大間'!F94+'資料-1尻屋岬'!F94+'資料-1深浦'!F94+'資料-1七里長浜'!F94</f>
        <v>0</v>
      </c>
      <c r="G94" s="69" t="n">
        <f aca="false">'資料-1大湊'!G94+'資料-1小港'!G94+'資料-1野辺地'!G94+'資料-1川内'!G94+'資料-1大間'!G94+'資料-1尻屋岬'!G94+'資料-1深浦'!G94+'資料-1七里長浜'!G94</f>
        <v>0</v>
      </c>
      <c r="H94" s="69" t="n">
        <f aca="false">'資料-1大湊'!H94+'資料-1小港'!H94+'資料-1野辺地'!H94+'資料-1川内'!H94+'資料-1大間'!H94+'資料-1尻屋岬'!H94+'資料-1深浦'!H94+'資料-1七里長浜'!H94</f>
        <v>0</v>
      </c>
      <c r="I94" s="69" t="n">
        <f aca="false">'資料-1大湊'!I94+'資料-1小港'!I94+'資料-1野辺地'!I94+'資料-1川内'!I94+'資料-1大間'!I94+'資料-1尻屋岬'!I94+'資料-1深浦'!I94+'資料-1七里長浜'!I94</f>
        <v>0</v>
      </c>
      <c r="J94" s="68" t="n">
        <f aca="false">SUM(K94:N94)</f>
        <v>0</v>
      </c>
      <c r="K94" s="69" t="n">
        <f aca="false">'資料-1大湊'!K94+'資料-1小港'!K94+'資料-1野辺地'!K94+'資料-1川内'!K94+'資料-1大間'!K94+'資料-1尻屋岬'!K94+'資料-1深浦'!K94+'資料-1七里長浜'!K94</f>
        <v>0</v>
      </c>
      <c r="L94" s="69" t="n">
        <f aca="false">'資料-1大湊'!L94+'資料-1小港'!L94+'資料-1野辺地'!L94+'資料-1川内'!L94+'資料-1大間'!L94+'資料-1尻屋岬'!L94+'資料-1深浦'!L94+'資料-1七里長浜'!L94</f>
        <v>0</v>
      </c>
      <c r="M94" s="69" t="n">
        <f aca="false">'資料-1大湊'!M94+'資料-1小港'!M94+'資料-1野辺地'!M94+'資料-1川内'!M94+'資料-1大間'!M94+'資料-1尻屋岬'!M94+'資料-1深浦'!M94+'資料-1七里長浜'!M94</f>
        <v>0</v>
      </c>
      <c r="N94" s="69" t="n">
        <f aca="false">'資料-1大湊'!N94+'資料-1小港'!N94+'資料-1野辺地'!N94+'資料-1川内'!N94+'資料-1大間'!N94+'資料-1尻屋岬'!N94+'資料-1深浦'!N94+'資料-1七里長浜'!N94</f>
        <v>0</v>
      </c>
    </row>
    <row r="95" customFormat="false" ht="8.65" hidden="false" customHeight="true" outlineLevel="0" collapsed="false">
      <c r="A95" s="64" t="n">
        <v>80</v>
      </c>
      <c r="B95" s="73"/>
      <c r="C95" s="66" t="s">
        <v>125</v>
      </c>
      <c r="D95" s="67" t="n">
        <f aca="false">E95+J95</f>
        <v>0</v>
      </c>
      <c r="E95" s="68" t="n">
        <f aca="false">SUM(F95:I95)</f>
        <v>0</v>
      </c>
      <c r="F95" s="69" t="n">
        <f aca="false">'資料-1大湊'!F95+'資料-1小港'!F95+'資料-1野辺地'!F95+'資料-1川内'!F95+'資料-1大間'!F95+'資料-1尻屋岬'!F95+'資料-1深浦'!F95+'資料-1七里長浜'!F95</f>
        <v>0</v>
      </c>
      <c r="G95" s="69" t="n">
        <f aca="false">'資料-1大湊'!G95+'資料-1小港'!G95+'資料-1野辺地'!G95+'資料-1川内'!G95+'資料-1大間'!G95+'資料-1尻屋岬'!G95+'資料-1深浦'!G95+'資料-1七里長浜'!G95</f>
        <v>0</v>
      </c>
      <c r="H95" s="69" t="n">
        <f aca="false">'資料-1大湊'!H95+'資料-1小港'!H95+'資料-1野辺地'!H95+'資料-1川内'!H95+'資料-1大間'!H95+'資料-1尻屋岬'!H95+'資料-1深浦'!H95+'資料-1七里長浜'!H95</f>
        <v>0</v>
      </c>
      <c r="I95" s="69" t="n">
        <f aca="false">'資料-1大湊'!I95+'資料-1小港'!I95+'資料-1野辺地'!I95+'資料-1川内'!I95+'資料-1大間'!I95+'資料-1尻屋岬'!I95+'資料-1深浦'!I95+'資料-1七里長浜'!I95</f>
        <v>0</v>
      </c>
      <c r="J95" s="68" t="n">
        <f aca="false">SUM(K95:N95)</f>
        <v>0</v>
      </c>
      <c r="K95" s="69" t="n">
        <f aca="false">'資料-1大湊'!K95+'資料-1小港'!K95+'資料-1野辺地'!K95+'資料-1川内'!K95+'資料-1大間'!K95+'資料-1尻屋岬'!K95+'資料-1深浦'!K95+'資料-1七里長浜'!K95</f>
        <v>0</v>
      </c>
      <c r="L95" s="69" t="n">
        <f aca="false">'資料-1大湊'!L95+'資料-1小港'!L95+'資料-1野辺地'!L95+'資料-1川内'!L95+'資料-1大間'!L95+'資料-1尻屋岬'!L95+'資料-1深浦'!L95+'資料-1七里長浜'!L95</f>
        <v>0</v>
      </c>
      <c r="M95" s="69" t="n">
        <f aca="false">'資料-1大湊'!M95+'資料-1小港'!M95+'資料-1野辺地'!M95+'資料-1川内'!M95+'資料-1大間'!M95+'資料-1尻屋岬'!M95+'資料-1深浦'!M95+'資料-1七里長浜'!M95</f>
        <v>0</v>
      </c>
      <c r="N95" s="69" t="n">
        <f aca="false">'資料-1大湊'!N95+'資料-1小港'!N95+'資料-1野辺地'!N95+'資料-1川内'!N95+'資料-1大間'!N95+'資料-1尻屋岬'!N95+'資料-1深浦'!N95+'資料-1七里長浜'!N95</f>
        <v>0</v>
      </c>
    </row>
    <row r="96" customFormat="false" ht="8.65" hidden="false" customHeight="true" outlineLevel="0" collapsed="false">
      <c r="A96" s="64" t="n">
        <v>81</v>
      </c>
      <c r="B96" s="74"/>
      <c r="C96" s="75" t="s">
        <v>126</v>
      </c>
      <c r="D96" s="67" t="n">
        <f aca="false">E96+J96</f>
        <v>2288</v>
      </c>
      <c r="E96" s="68" t="n">
        <f aca="false">SUM(F96:I96)</f>
        <v>2288</v>
      </c>
      <c r="F96" s="69" t="n">
        <f aca="false">'資料-1大湊'!F96+'資料-1小港'!F96+'資料-1野辺地'!F96+'資料-1川内'!F96+'資料-1大間'!F96+'資料-1尻屋岬'!F96+'資料-1深浦'!F96+'資料-1七里長浜'!F96</f>
        <v>0</v>
      </c>
      <c r="G96" s="69" t="n">
        <f aca="false">'資料-1大湊'!G96+'資料-1小港'!G96+'資料-1野辺地'!G96+'資料-1川内'!G96+'資料-1大間'!G96+'資料-1尻屋岬'!G96+'資料-1深浦'!G96+'資料-1七里長浜'!G96</f>
        <v>0</v>
      </c>
      <c r="H96" s="69" t="n">
        <f aca="false">'資料-1大湊'!H96+'資料-1小港'!H96+'資料-1野辺地'!H96+'資料-1川内'!H96+'資料-1大間'!H96+'資料-1尻屋岬'!H96+'資料-1深浦'!H96+'資料-1七里長浜'!H96</f>
        <v>0</v>
      </c>
      <c r="I96" s="69" t="n">
        <f aca="false">'資料-1大湊'!I96+'資料-1小港'!I96+'資料-1野辺地'!I96+'資料-1川内'!I96+'資料-1大間'!I96+'資料-1尻屋岬'!I96+'資料-1深浦'!I96+'資料-1七里長浜'!I96</f>
        <v>2288</v>
      </c>
      <c r="J96" s="68" t="n">
        <f aca="false">SUM(K96:N96)</f>
        <v>0</v>
      </c>
      <c r="K96" s="69" t="n">
        <f aca="false">'資料-1大湊'!K96+'資料-1小港'!K96+'資料-1野辺地'!K96+'資料-1川内'!K96+'資料-1大間'!K96+'資料-1尻屋岬'!K96+'資料-1深浦'!K96+'資料-1七里長浜'!K96</f>
        <v>0</v>
      </c>
      <c r="L96" s="69" t="n">
        <f aca="false">'資料-1大湊'!L96+'資料-1小港'!L96+'資料-1野辺地'!L96+'資料-1川内'!L96+'資料-1大間'!L96+'資料-1尻屋岬'!L96+'資料-1深浦'!L96+'資料-1七里長浜'!L96</f>
        <v>0</v>
      </c>
      <c r="M96" s="69" t="n">
        <f aca="false">'資料-1大湊'!M96+'資料-1小港'!M96+'資料-1野辺地'!M96+'資料-1川内'!M96+'資料-1大間'!M96+'資料-1尻屋岬'!M96+'資料-1深浦'!M96+'資料-1七里長浜'!M96</f>
        <v>0</v>
      </c>
      <c r="N96" s="69" t="n">
        <f aca="false">'資料-1大湊'!N96+'資料-1小港'!N96+'資料-1野辺地'!N96+'資料-1川内'!N96+'資料-1大間'!N96+'資料-1尻屋岬'!N96+'資料-1深浦'!N96+'資料-1七里長浜'!N96</f>
        <v>0</v>
      </c>
    </row>
    <row r="97" customFormat="false" ht="8.65" hidden="false" customHeight="true" outlineLevel="0" collapsed="false">
      <c r="A97" s="18" t="n">
        <v>99</v>
      </c>
      <c r="B97" s="22"/>
      <c r="C97" s="76" t="s">
        <v>127</v>
      </c>
      <c r="D97" s="77" t="n">
        <f aca="false">E97+J97</f>
        <v>447275</v>
      </c>
      <c r="E97" s="78" t="n">
        <f aca="false">SUM(F97:I97)</f>
        <v>447275</v>
      </c>
      <c r="F97" s="79" t="n">
        <f aca="false">'資料-1大湊'!F97+'資料-1小港'!F97+'資料-1野辺地'!F97+'資料-1川内'!F97+'資料-1大間'!F97+'資料-1尻屋岬'!F97+'資料-1深浦'!F97+'資料-1七里長浜'!F97</f>
        <v>0</v>
      </c>
      <c r="G97" s="79" t="n">
        <f aca="false">'資料-1大湊'!G97+'資料-1小港'!G97+'資料-1野辺地'!G97+'資料-1川内'!G97+'資料-1大間'!G97+'資料-1尻屋岬'!G97+'資料-1深浦'!G97+'資料-1七里長浜'!G97</f>
        <v>0</v>
      </c>
      <c r="H97" s="79" t="n">
        <f aca="false">'資料-1大湊'!H97+'資料-1小港'!H97+'資料-1野辺地'!H97+'資料-1川内'!H97+'資料-1大間'!H97+'資料-1尻屋岬'!H97+'資料-1深浦'!H97+'資料-1七里長浜'!H97</f>
        <v>231265</v>
      </c>
      <c r="I97" s="80" t="n">
        <f aca="false">'資料-1大湊'!I97+'資料-1小港'!I97+'資料-1野辺地'!I97+'資料-1川内'!I97+'資料-1大間'!I97+'資料-1尻屋岬'!I97+'資料-1深浦'!I97+'資料-1七里長浜'!I97</f>
        <v>216010</v>
      </c>
      <c r="J97" s="78" t="n">
        <f aca="false">SUM(K97:N97)</f>
        <v>0</v>
      </c>
      <c r="K97" s="79" t="n">
        <f aca="false">'資料-1大湊'!K97+'資料-1小港'!K97+'資料-1野辺地'!K97+'資料-1川内'!K97+'資料-1大間'!K97+'資料-1尻屋岬'!K97+'資料-1深浦'!K97+'資料-1七里長浜'!K97</f>
        <v>0</v>
      </c>
      <c r="L97" s="79" t="n">
        <f aca="false">'資料-1大湊'!L97+'資料-1小港'!L97+'資料-1野辺地'!L97+'資料-1川内'!L97+'資料-1大間'!L97+'資料-1尻屋岬'!L97+'資料-1深浦'!L97+'資料-1七里長浜'!L97</f>
        <v>0</v>
      </c>
      <c r="M97" s="79" t="n">
        <f aca="false">'資料-1大湊'!M97+'資料-1小港'!M97+'資料-1野辺地'!M97+'資料-1川内'!M97+'資料-1大間'!M97+'資料-1尻屋岬'!M97+'資料-1深浦'!M97+'資料-1七里長浜'!M97</f>
        <v>0</v>
      </c>
      <c r="N97" s="79" t="n">
        <f aca="false">'資料-1大湊'!N97+'資料-1小港'!N97+'資料-1野辺地'!N97+'資料-1川内'!N97+'資料-1大間'!N97+'資料-1尻屋岬'!N97+'資料-1深浦'!N97+'資料-1七里長浜'!N97</f>
        <v>0</v>
      </c>
    </row>
  </sheetData>
  <mergeCells count="3">
    <mergeCell ref="K2:L2"/>
    <mergeCell ref="M2:N2"/>
    <mergeCell ref="A14:C14"/>
  </mergeCells>
  <printOptions headings="false" gridLines="false" gridLinesSet="true" horizontalCentered="true" verticalCentered="true"/>
  <pageMargins left="0.7875" right="0.118055555555556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true" showRowColHeaders="true" showZeros="false" rightToLeft="false" tabSelected="false" showOutlineSymbols="true" defaultGridColor="false" view="normal" topLeftCell="A1" colorId="22" zoomScale="130" zoomScaleNormal="130" zoomScalePageLayoutView="100" workbookViewId="0">
      <pane xSplit="3" ySplit="14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I35" activeCellId="0" sqref="I35"/>
    </sheetView>
  </sheetViews>
  <sheetFormatPr defaultColWidth="6.62109375" defaultRowHeight="8.6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.37"/>
    <col collapsed="false" customWidth="true" hidden="false" outlineLevel="0" max="3" min="3" style="1" width="8.75"/>
    <col collapsed="false" customWidth="true" hidden="false" outlineLevel="0" max="14" min="4" style="1" width="6.75"/>
    <col collapsed="false" customWidth="false" hidden="false" outlineLevel="0" max="257" min="15" style="1" width="6.62"/>
  </cols>
  <sheetData>
    <row r="1" customFormat="false" ht="8.65" hidden="false" customHeight="true" outlineLevel="0" collapsed="false">
      <c r="A1" s="2" t="s">
        <v>0</v>
      </c>
      <c r="B1" s="3"/>
      <c r="C1" s="3"/>
      <c r="D1" s="3"/>
      <c r="E1" s="3"/>
      <c r="G1" s="3"/>
      <c r="H1" s="3"/>
      <c r="I1" s="3"/>
      <c r="K1" s="4" t="s">
        <v>1</v>
      </c>
      <c r="L1" s="5"/>
      <c r="M1" s="6" t="s">
        <v>2</v>
      </c>
      <c r="N1" s="7"/>
    </row>
    <row r="2" customFormat="false" ht="8.65" hidden="false" customHeight="true" outlineLevel="0" collapsed="false">
      <c r="K2" s="8" t="s">
        <v>3</v>
      </c>
      <c r="L2" s="8"/>
      <c r="M2" s="9" t="s">
        <v>4</v>
      </c>
      <c r="N2" s="9"/>
    </row>
    <row r="3" customFormat="false" ht="8.65" hidden="false" customHeight="true" outlineLevel="0" collapsed="false">
      <c r="A3" s="10"/>
      <c r="B3" s="10"/>
      <c r="C3" s="10"/>
      <c r="D3" s="10"/>
      <c r="E3" s="10"/>
      <c r="F3" s="10"/>
      <c r="G3" s="10"/>
      <c r="H3" s="3"/>
      <c r="I3" s="10"/>
      <c r="J3" s="10"/>
    </row>
    <row r="4" customFormat="false" ht="8.65" hidden="false" customHeight="true" outlineLevel="0" collapsed="false">
      <c r="A4" s="11"/>
      <c r="B4" s="12"/>
      <c r="C4" s="13"/>
      <c r="D4" s="11"/>
      <c r="E4" s="14" t="s">
        <v>5</v>
      </c>
      <c r="F4" s="13"/>
      <c r="G4" s="15" t="s">
        <v>6</v>
      </c>
      <c r="H4" s="16" t="s">
        <v>7</v>
      </c>
      <c r="I4" s="13"/>
      <c r="J4" s="15" t="s">
        <v>6</v>
      </c>
      <c r="K4" s="10"/>
    </row>
    <row r="5" customFormat="false" ht="8.65" hidden="false" customHeight="true" outlineLevel="0" collapsed="false">
      <c r="A5" s="17" t="s">
        <v>8</v>
      </c>
      <c r="B5" s="18"/>
      <c r="C5" s="19" t="s">
        <v>9</v>
      </c>
      <c r="D5" s="20" t="s">
        <v>10</v>
      </c>
      <c r="E5" s="21" t="s">
        <v>11</v>
      </c>
      <c r="F5" s="22" t="s">
        <v>12</v>
      </c>
      <c r="G5" s="23" t="s">
        <v>13</v>
      </c>
      <c r="H5" s="24" t="s">
        <v>11</v>
      </c>
      <c r="I5" s="22" t="s">
        <v>14</v>
      </c>
      <c r="J5" s="23" t="s">
        <v>15</v>
      </c>
      <c r="K5" s="10"/>
    </row>
    <row r="6" customFormat="false" ht="8.65" hidden="false" customHeight="true" outlineLevel="0" collapsed="false">
      <c r="A6" s="25"/>
      <c r="B6" s="26" t="s">
        <v>16</v>
      </c>
      <c r="C6" s="27" t="s">
        <v>17</v>
      </c>
      <c r="D6" s="28" t="n">
        <f aca="false">E6+H6</f>
        <v>3625073</v>
      </c>
      <c r="E6" s="29" t="n">
        <f aca="false">E8+E10</f>
        <v>835669</v>
      </c>
      <c r="F6" s="30" t="n">
        <f aca="false">F8+F10</f>
        <v>81344</v>
      </c>
      <c r="G6" s="31" t="n">
        <f aca="false">G8+G10</f>
        <v>754325</v>
      </c>
      <c r="H6" s="32" t="n">
        <f aca="false">H8+H10</f>
        <v>2789404</v>
      </c>
      <c r="I6" s="30" t="n">
        <f aca="false">I8+I10</f>
        <v>287509</v>
      </c>
      <c r="J6" s="31" t="n">
        <f aca="false">J8+J10</f>
        <v>2501895</v>
      </c>
      <c r="K6" s="10"/>
    </row>
    <row r="7" customFormat="false" ht="8.65" hidden="false" customHeight="true" outlineLevel="0" collapsed="false">
      <c r="A7" s="17" t="s">
        <v>18</v>
      </c>
      <c r="B7" s="26" t="s">
        <v>11</v>
      </c>
      <c r="C7" s="33" t="s">
        <v>19</v>
      </c>
      <c r="D7" s="34" t="n">
        <f aca="false">E7+H7</f>
        <v>24613533</v>
      </c>
      <c r="E7" s="35" t="n">
        <f aca="false">E9+E11</f>
        <v>835669</v>
      </c>
      <c r="F7" s="36" t="n">
        <f aca="false">F9+F11</f>
        <v>81344</v>
      </c>
      <c r="G7" s="37" t="n">
        <f aca="false">G9+G11</f>
        <v>754325</v>
      </c>
      <c r="H7" s="38" t="n">
        <f aca="false">H9+H11</f>
        <v>23777864</v>
      </c>
      <c r="I7" s="36" t="n">
        <f aca="false">I9+I11</f>
        <v>10793584</v>
      </c>
      <c r="J7" s="37" t="n">
        <f aca="false">J9+J11</f>
        <v>12984280</v>
      </c>
      <c r="K7" s="10"/>
    </row>
    <row r="8" customFormat="false" ht="8.65" hidden="false" customHeight="true" outlineLevel="0" collapsed="false">
      <c r="A8" s="25"/>
      <c r="B8" s="39" t="s">
        <v>20</v>
      </c>
      <c r="C8" s="40" t="s">
        <v>17</v>
      </c>
      <c r="D8" s="41" t="n">
        <f aca="false">E8+H8</f>
        <v>1013255</v>
      </c>
      <c r="E8" s="42" t="n">
        <f aca="false">F8+G8</f>
        <v>420412</v>
      </c>
      <c r="F8" s="43" t="n">
        <f aca="false">F15-F97</f>
        <v>81344</v>
      </c>
      <c r="G8" s="44" t="n">
        <f aca="false">G15-G97</f>
        <v>339068</v>
      </c>
      <c r="H8" s="45" t="n">
        <f aca="false">I8+J8</f>
        <v>592843</v>
      </c>
      <c r="I8" s="43" t="n">
        <f aca="false">H15-H97</f>
        <v>25465</v>
      </c>
      <c r="J8" s="44" t="n">
        <f aca="false">I15-I97</f>
        <v>567378</v>
      </c>
      <c r="K8" s="10"/>
    </row>
    <row r="9" customFormat="false" ht="8.65" hidden="false" customHeight="true" outlineLevel="0" collapsed="false">
      <c r="A9" s="17" t="s">
        <v>21</v>
      </c>
      <c r="B9" s="26" t="s">
        <v>22</v>
      </c>
      <c r="C9" s="33" t="s">
        <v>19</v>
      </c>
      <c r="D9" s="34" t="n">
        <f aca="false">E9+H9</f>
        <v>22001715</v>
      </c>
      <c r="E9" s="35" t="n">
        <f aca="false">F9+G9</f>
        <v>420412</v>
      </c>
      <c r="F9" s="36" t="n">
        <f aca="false">F15</f>
        <v>81344</v>
      </c>
      <c r="G9" s="37" t="n">
        <f aca="false">G15</f>
        <v>339068</v>
      </c>
      <c r="H9" s="38" t="n">
        <f aca="false">I9+J9</f>
        <v>21581303</v>
      </c>
      <c r="I9" s="36" t="n">
        <f aca="false">H15</f>
        <v>10531540</v>
      </c>
      <c r="J9" s="37" t="n">
        <f aca="false">I15</f>
        <v>11049763</v>
      </c>
      <c r="K9" s="10"/>
    </row>
    <row r="10" customFormat="false" ht="8.65" hidden="false" customHeight="true" outlineLevel="0" collapsed="false">
      <c r="A10" s="25"/>
      <c r="B10" s="39" t="s">
        <v>23</v>
      </c>
      <c r="C10" s="40" t="s">
        <v>17</v>
      </c>
      <c r="D10" s="41" t="n">
        <f aca="false">E10+H10</f>
        <v>2611818</v>
      </c>
      <c r="E10" s="42" t="n">
        <f aca="false">F10+G10</f>
        <v>415257</v>
      </c>
      <c r="F10" s="43" t="n">
        <f aca="false">K15-K97</f>
        <v>0</v>
      </c>
      <c r="G10" s="44" t="n">
        <f aca="false">L15-L97</f>
        <v>415257</v>
      </c>
      <c r="H10" s="45" t="n">
        <f aca="false">I10+J10</f>
        <v>2196561</v>
      </c>
      <c r="I10" s="43" t="n">
        <f aca="false">M15-M97</f>
        <v>262044</v>
      </c>
      <c r="J10" s="44" t="n">
        <f aca="false">N15-N97</f>
        <v>1934517</v>
      </c>
      <c r="K10" s="10"/>
    </row>
    <row r="11" customFormat="false" ht="8.65" hidden="false" customHeight="true" outlineLevel="0" collapsed="false">
      <c r="A11" s="46"/>
      <c r="B11" s="47" t="s">
        <v>24</v>
      </c>
      <c r="C11" s="48" t="s">
        <v>19</v>
      </c>
      <c r="D11" s="49" t="n">
        <f aca="false">E11+H11</f>
        <v>2611818</v>
      </c>
      <c r="E11" s="50" t="n">
        <f aca="false">F11+G11</f>
        <v>415257</v>
      </c>
      <c r="F11" s="51" t="n">
        <f aca="false">K15</f>
        <v>0</v>
      </c>
      <c r="G11" s="52" t="n">
        <f aca="false">L15</f>
        <v>415257</v>
      </c>
      <c r="H11" s="53" t="n">
        <f aca="false">I11+J11</f>
        <v>2196561</v>
      </c>
      <c r="I11" s="51" t="n">
        <f aca="false">M15</f>
        <v>262044</v>
      </c>
      <c r="J11" s="52" t="n">
        <f aca="false">N15</f>
        <v>1934517</v>
      </c>
      <c r="K11" s="10"/>
      <c r="L11" s="54" t="s">
        <v>25</v>
      </c>
    </row>
    <row r="13" customFormat="false" ht="8.65" hidden="false" customHeight="true" outlineLevel="0" collapsed="false">
      <c r="A13" s="12"/>
      <c r="B13" s="13"/>
      <c r="C13" s="13"/>
      <c r="D13" s="11"/>
      <c r="E13" s="12"/>
      <c r="F13" s="55" t="s">
        <v>20</v>
      </c>
      <c r="G13" s="13"/>
      <c r="H13" s="55" t="s">
        <v>22</v>
      </c>
      <c r="I13" s="15"/>
      <c r="J13" s="12"/>
      <c r="K13" s="55" t="s">
        <v>23</v>
      </c>
      <c r="L13" s="13"/>
      <c r="M13" s="55" t="s">
        <v>24</v>
      </c>
      <c r="N13" s="15"/>
    </row>
    <row r="14" customFormat="false" ht="8.65" hidden="false" customHeight="true" outlineLevel="0" collapsed="false">
      <c r="A14" s="56" t="s">
        <v>26</v>
      </c>
      <c r="B14" s="56"/>
      <c r="C14" s="56"/>
      <c r="D14" s="20" t="s">
        <v>10</v>
      </c>
      <c r="E14" s="21" t="s">
        <v>11</v>
      </c>
      <c r="F14" s="22" t="s">
        <v>12</v>
      </c>
      <c r="G14" s="22" t="s">
        <v>13</v>
      </c>
      <c r="H14" s="22" t="s">
        <v>14</v>
      </c>
      <c r="I14" s="23" t="s">
        <v>15</v>
      </c>
      <c r="J14" s="21" t="s">
        <v>11</v>
      </c>
      <c r="K14" s="22" t="s">
        <v>12</v>
      </c>
      <c r="L14" s="22" t="s">
        <v>13</v>
      </c>
      <c r="M14" s="22" t="s">
        <v>14</v>
      </c>
      <c r="N14" s="23" t="s">
        <v>15</v>
      </c>
    </row>
    <row r="15" customFormat="false" ht="8.65" hidden="false" customHeight="true" outlineLevel="0" collapsed="false">
      <c r="A15" s="57" t="s">
        <v>27</v>
      </c>
      <c r="B15" s="58"/>
      <c r="C15" s="59" t="s">
        <v>28</v>
      </c>
      <c r="D15" s="60" t="n">
        <f aca="false">E15+J15</f>
        <v>24613533</v>
      </c>
      <c r="E15" s="61" t="n">
        <f aca="false">SUM(F15:I15)</f>
        <v>22001715</v>
      </c>
      <c r="F15" s="62" t="n">
        <f aca="false">SUM(F16:F97)</f>
        <v>81344</v>
      </c>
      <c r="G15" s="62" t="n">
        <f aca="false">SUM(G16:G97)</f>
        <v>339068</v>
      </c>
      <c r="H15" s="62" t="n">
        <f aca="false">SUM(H16:H97)</f>
        <v>10531540</v>
      </c>
      <c r="I15" s="63" t="n">
        <f aca="false">SUM(I16:I97)</f>
        <v>11049763</v>
      </c>
      <c r="J15" s="61" t="n">
        <f aca="false">SUM(K15:N15)</f>
        <v>2611818</v>
      </c>
      <c r="K15" s="62" t="n">
        <f aca="false">SUM(K16:K97)</f>
        <v>0</v>
      </c>
      <c r="L15" s="62" t="n">
        <f aca="false">SUM(L16:L97)</f>
        <v>415257</v>
      </c>
      <c r="M15" s="62" t="n">
        <f aca="false">SUM(M16:M97)</f>
        <v>262044</v>
      </c>
      <c r="N15" s="63" t="n">
        <f aca="false">SUM(N16:N97)</f>
        <v>1934517</v>
      </c>
    </row>
    <row r="16" customFormat="false" ht="8.65" hidden="false" customHeight="true" outlineLevel="0" collapsed="false">
      <c r="A16" s="64" t="n">
        <v>1</v>
      </c>
      <c r="B16" s="65"/>
      <c r="C16" s="66" t="s">
        <v>29</v>
      </c>
      <c r="D16" s="67" t="n">
        <f aca="false">E16+J16</f>
        <v>894</v>
      </c>
      <c r="E16" s="68" t="n">
        <f aca="false">SUM(F16:I16)</f>
        <v>894</v>
      </c>
      <c r="F16" s="69"/>
      <c r="G16" s="69"/>
      <c r="H16" s="69"/>
      <c r="I16" s="70" t="n">
        <v>894</v>
      </c>
      <c r="J16" s="68" t="n">
        <f aca="false">SUM(K16:N16)</f>
        <v>0</v>
      </c>
      <c r="K16" s="69"/>
      <c r="L16" s="69"/>
      <c r="M16" s="69"/>
      <c r="N16" s="70"/>
    </row>
    <row r="17" customFormat="false" ht="8.65" hidden="false" customHeight="true" outlineLevel="0" collapsed="false">
      <c r="A17" s="64" t="n">
        <v>2</v>
      </c>
      <c r="B17" s="65"/>
      <c r="C17" s="66" t="s">
        <v>30</v>
      </c>
      <c r="D17" s="67" t="n">
        <f aca="false">E17+J17</f>
        <v>21159</v>
      </c>
      <c r="E17" s="68" t="n">
        <f aca="false">SUM(F17:I17)</f>
        <v>21159</v>
      </c>
      <c r="F17" s="69" t="n">
        <v>19777</v>
      </c>
      <c r="G17" s="69"/>
      <c r="H17" s="69" t="n">
        <v>1382</v>
      </c>
      <c r="I17" s="70"/>
      <c r="J17" s="68" t="n">
        <f aca="false">SUM(K17:N17)</f>
        <v>0</v>
      </c>
      <c r="K17" s="69"/>
      <c r="L17" s="69"/>
      <c r="M17" s="69"/>
      <c r="N17" s="70"/>
    </row>
    <row r="18" customFormat="false" ht="8.65" hidden="false" customHeight="true" outlineLevel="0" collapsed="false">
      <c r="A18" s="64" t="n">
        <v>3</v>
      </c>
      <c r="B18" s="71" t="s">
        <v>31</v>
      </c>
      <c r="C18" s="66" t="s">
        <v>32</v>
      </c>
      <c r="D18" s="67" t="n">
        <f aca="false">E18+J18</f>
        <v>27861</v>
      </c>
      <c r="E18" s="68" t="n">
        <f aca="false">SUM(F18:I18)</f>
        <v>27861</v>
      </c>
      <c r="F18" s="69"/>
      <c r="G18" s="69" t="n">
        <v>21190</v>
      </c>
      <c r="H18" s="69"/>
      <c r="I18" s="70" t="n">
        <v>6671</v>
      </c>
      <c r="J18" s="68" t="n">
        <f aca="false">SUM(K18:N18)</f>
        <v>0</v>
      </c>
      <c r="K18" s="69"/>
      <c r="L18" s="69"/>
      <c r="M18" s="69"/>
      <c r="N18" s="70"/>
    </row>
    <row r="19" customFormat="false" ht="8.65" hidden="false" customHeight="true" outlineLevel="0" collapsed="false">
      <c r="A19" s="64" t="n">
        <v>4</v>
      </c>
      <c r="B19" s="65"/>
      <c r="C19" s="66" t="s">
        <v>33</v>
      </c>
      <c r="D19" s="67" t="n">
        <f aca="false">E19+J19</f>
        <v>6959</v>
      </c>
      <c r="E19" s="68" t="n">
        <f aca="false">SUM(F19:I19)</f>
        <v>6959</v>
      </c>
      <c r="F19" s="69"/>
      <c r="G19" s="69"/>
      <c r="H19" s="69"/>
      <c r="I19" s="70" t="n">
        <v>6959</v>
      </c>
      <c r="J19" s="68" t="n">
        <f aca="false">SUM(K19:N19)</f>
        <v>0</v>
      </c>
      <c r="K19" s="69"/>
      <c r="L19" s="69"/>
      <c r="M19" s="69"/>
      <c r="N19" s="70"/>
    </row>
    <row r="20" customFormat="false" ht="8.65" hidden="false" customHeight="true" outlineLevel="0" collapsed="false">
      <c r="A20" s="64" t="n">
        <v>5</v>
      </c>
      <c r="B20" s="71" t="s">
        <v>34</v>
      </c>
      <c r="C20" s="66" t="s">
        <v>35</v>
      </c>
      <c r="D20" s="67" t="n">
        <f aca="false">E20+J20</f>
        <v>0</v>
      </c>
      <c r="E20" s="68" t="n">
        <f aca="false">SUM(F20:I20)</f>
        <v>0</v>
      </c>
      <c r="F20" s="69"/>
      <c r="G20" s="69"/>
      <c r="H20" s="69"/>
      <c r="I20" s="70"/>
      <c r="J20" s="68" t="n">
        <f aca="false">SUM(K20:N20)</f>
        <v>0</v>
      </c>
      <c r="K20" s="69"/>
      <c r="L20" s="69"/>
      <c r="M20" s="69"/>
      <c r="N20" s="70"/>
    </row>
    <row r="21" customFormat="false" ht="8.65" hidden="false" customHeight="true" outlineLevel="0" collapsed="false">
      <c r="A21" s="64" t="n">
        <v>6</v>
      </c>
      <c r="B21" s="65"/>
      <c r="C21" s="66" t="s">
        <v>36</v>
      </c>
      <c r="D21" s="67" t="n">
        <f aca="false">E21+J21</f>
        <v>0</v>
      </c>
      <c r="E21" s="68" t="n">
        <f aca="false">SUM(F21:I21)</f>
        <v>0</v>
      </c>
      <c r="F21" s="69"/>
      <c r="G21" s="69"/>
      <c r="H21" s="69"/>
      <c r="I21" s="70"/>
      <c r="J21" s="68" t="n">
        <f aca="false">SUM(K21:N21)</f>
        <v>0</v>
      </c>
      <c r="K21" s="69"/>
      <c r="L21" s="69"/>
      <c r="M21" s="69"/>
      <c r="N21" s="70"/>
    </row>
    <row r="22" customFormat="false" ht="8.65" hidden="false" customHeight="true" outlineLevel="0" collapsed="false">
      <c r="A22" s="64" t="n">
        <v>7</v>
      </c>
      <c r="B22" s="71" t="s">
        <v>37</v>
      </c>
      <c r="C22" s="66" t="s">
        <v>38</v>
      </c>
      <c r="D22" s="67" t="n">
        <f aca="false">E22+J22</f>
        <v>0</v>
      </c>
      <c r="E22" s="68" t="n">
        <f aca="false">SUM(F22:I22)</f>
        <v>0</v>
      </c>
      <c r="F22" s="69"/>
      <c r="G22" s="69"/>
      <c r="H22" s="69"/>
      <c r="I22" s="70"/>
      <c r="J22" s="68" t="n">
        <f aca="false">SUM(K22:N22)</f>
        <v>0</v>
      </c>
      <c r="K22" s="69"/>
      <c r="L22" s="69"/>
      <c r="M22" s="69"/>
      <c r="N22" s="70"/>
    </row>
    <row r="23" customFormat="false" ht="8.65" hidden="false" customHeight="true" outlineLevel="0" collapsed="false">
      <c r="A23" s="64" t="n">
        <v>8</v>
      </c>
      <c r="B23" s="65"/>
      <c r="C23" s="66" t="s">
        <v>39</v>
      </c>
      <c r="D23" s="67" t="n">
        <f aca="false">E23+J23</f>
        <v>0</v>
      </c>
      <c r="E23" s="68" t="n">
        <f aca="false">SUM(F23:I23)</f>
        <v>0</v>
      </c>
      <c r="F23" s="69"/>
      <c r="G23" s="69"/>
      <c r="H23" s="69"/>
      <c r="I23" s="70"/>
      <c r="J23" s="68" t="n">
        <f aca="false">SUM(K23:N23)</f>
        <v>0</v>
      </c>
      <c r="K23" s="69"/>
      <c r="L23" s="69"/>
      <c r="M23" s="69"/>
      <c r="N23" s="70"/>
    </row>
    <row r="24" customFormat="false" ht="8.65" hidden="false" customHeight="true" outlineLevel="0" collapsed="false">
      <c r="A24" s="64" t="n">
        <v>9</v>
      </c>
      <c r="B24" s="71" t="s">
        <v>40</v>
      </c>
      <c r="C24" s="66" t="s">
        <v>41</v>
      </c>
      <c r="D24" s="67" t="n">
        <f aca="false">E24+J24</f>
        <v>0</v>
      </c>
      <c r="E24" s="68" t="n">
        <f aca="false">SUM(F24:I24)</f>
        <v>0</v>
      </c>
      <c r="F24" s="69"/>
      <c r="G24" s="69"/>
      <c r="H24" s="69"/>
      <c r="I24" s="70"/>
      <c r="J24" s="68" t="n">
        <f aca="false">SUM(K24:N24)</f>
        <v>0</v>
      </c>
      <c r="K24" s="69"/>
      <c r="L24" s="69"/>
      <c r="M24" s="69"/>
      <c r="N24" s="70"/>
    </row>
    <row r="25" customFormat="false" ht="8.65" hidden="false" customHeight="true" outlineLevel="0" collapsed="false">
      <c r="A25" s="64" t="n">
        <v>10</v>
      </c>
      <c r="B25" s="65"/>
      <c r="C25" s="66" t="s">
        <v>42</v>
      </c>
      <c r="D25" s="67" t="n">
        <f aca="false">E25+J25</f>
        <v>0</v>
      </c>
      <c r="E25" s="68" t="n">
        <f aca="false">SUM(F25:I25)</f>
        <v>0</v>
      </c>
      <c r="F25" s="69"/>
      <c r="G25" s="69"/>
      <c r="H25" s="69"/>
      <c r="I25" s="70"/>
      <c r="J25" s="68" t="n">
        <f aca="false">SUM(K25:N25)</f>
        <v>0</v>
      </c>
      <c r="K25" s="69"/>
      <c r="L25" s="69"/>
      <c r="M25" s="69"/>
      <c r="N25" s="70"/>
    </row>
    <row r="26" customFormat="false" ht="8.65" hidden="false" customHeight="true" outlineLevel="0" collapsed="false">
      <c r="A26" s="64" t="n">
        <v>11</v>
      </c>
      <c r="B26" s="65"/>
      <c r="C26" s="66" t="s">
        <v>43</v>
      </c>
      <c r="D26" s="67" t="n">
        <f aca="false">E26+J26</f>
        <v>0</v>
      </c>
      <c r="E26" s="68" t="n">
        <f aca="false">SUM(F26:I26)</f>
        <v>0</v>
      </c>
      <c r="F26" s="69"/>
      <c r="G26" s="69"/>
      <c r="H26" s="69"/>
      <c r="I26" s="70"/>
      <c r="J26" s="68" t="n">
        <f aca="false">SUM(K26:N26)</f>
        <v>0</v>
      </c>
      <c r="K26" s="69"/>
      <c r="L26" s="69"/>
      <c r="M26" s="69"/>
      <c r="N26" s="70"/>
    </row>
    <row r="27" customFormat="false" ht="8.65" hidden="false" customHeight="true" outlineLevel="0" collapsed="false">
      <c r="A27" s="64" t="n">
        <v>12</v>
      </c>
      <c r="B27" s="72" t="s">
        <v>44</v>
      </c>
      <c r="C27" s="66" t="s">
        <v>45</v>
      </c>
      <c r="D27" s="67" t="n">
        <f aca="false">E27+J27</f>
        <v>33997</v>
      </c>
      <c r="E27" s="68" t="n">
        <f aca="false">SUM(F27:I27)</f>
        <v>33997</v>
      </c>
      <c r="F27" s="69"/>
      <c r="G27" s="69" t="n">
        <v>33159</v>
      </c>
      <c r="H27" s="69" t="n">
        <v>838</v>
      </c>
      <c r="I27" s="70"/>
      <c r="J27" s="68" t="n">
        <f aca="false">SUM(K27:N27)</f>
        <v>0</v>
      </c>
      <c r="K27" s="69"/>
      <c r="L27" s="69"/>
      <c r="M27" s="69"/>
      <c r="N27" s="70"/>
    </row>
    <row r="28" customFormat="false" ht="8.65" hidden="false" customHeight="true" outlineLevel="0" collapsed="false">
      <c r="A28" s="64" t="n">
        <v>13</v>
      </c>
      <c r="B28" s="65"/>
      <c r="C28" s="66" t="s">
        <v>46</v>
      </c>
      <c r="D28" s="67" t="n">
        <f aca="false">E28+J28</f>
        <v>6489</v>
      </c>
      <c r="E28" s="68" t="n">
        <f aca="false">SUM(F28:I28)</f>
        <v>6489</v>
      </c>
      <c r="F28" s="69"/>
      <c r="G28" s="69" t="n">
        <v>6489</v>
      </c>
      <c r="H28" s="69"/>
      <c r="I28" s="70"/>
      <c r="J28" s="68" t="n">
        <f aca="false">SUM(K28:N28)</f>
        <v>0</v>
      </c>
      <c r="K28" s="69"/>
      <c r="L28" s="69"/>
      <c r="M28" s="69"/>
      <c r="N28" s="70"/>
    </row>
    <row r="29" customFormat="false" ht="8.65" hidden="false" customHeight="true" outlineLevel="0" collapsed="false">
      <c r="A29" s="64" t="n">
        <v>14</v>
      </c>
      <c r="B29" s="71" t="s">
        <v>37</v>
      </c>
      <c r="C29" s="66" t="s">
        <v>47</v>
      </c>
      <c r="D29" s="67" t="n">
        <f aca="false">E29+J29</f>
        <v>0</v>
      </c>
      <c r="E29" s="68" t="n">
        <f aca="false">SUM(F29:I29)</f>
        <v>0</v>
      </c>
      <c r="F29" s="69"/>
      <c r="G29" s="69"/>
      <c r="H29" s="69"/>
      <c r="I29" s="70"/>
      <c r="J29" s="68" t="n">
        <f aca="false">SUM(K29:N29)</f>
        <v>0</v>
      </c>
      <c r="K29" s="69"/>
      <c r="L29" s="69"/>
      <c r="M29" s="69"/>
      <c r="N29" s="70"/>
    </row>
    <row r="30" customFormat="false" ht="8.65" hidden="false" customHeight="true" outlineLevel="0" collapsed="false">
      <c r="A30" s="64" t="n">
        <v>15</v>
      </c>
      <c r="B30" s="65"/>
      <c r="C30" s="66" t="s">
        <v>48</v>
      </c>
      <c r="D30" s="67" t="n">
        <f aca="false">E30+J30</f>
        <v>1172</v>
      </c>
      <c r="E30" s="68" t="n">
        <f aca="false">SUM(F30:I30)</f>
        <v>1172</v>
      </c>
      <c r="F30" s="69"/>
      <c r="G30" s="69"/>
      <c r="H30" s="69" t="n">
        <v>1172</v>
      </c>
      <c r="I30" s="70"/>
      <c r="J30" s="68" t="n">
        <f aca="false">SUM(K30:N30)</f>
        <v>0</v>
      </c>
      <c r="K30" s="69"/>
      <c r="L30" s="69"/>
      <c r="M30" s="69"/>
      <c r="N30" s="70"/>
    </row>
    <row r="31" customFormat="false" ht="8.65" hidden="false" customHeight="true" outlineLevel="0" collapsed="false">
      <c r="A31" s="64" t="n">
        <v>16</v>
      </c>
      <c r="B31" s="71" t="s">
        <v>40</v>
      </c>
      <c r="C31" s="66" t="s">
        <v>49</v>
      </c>
      <c r="D31" s="67" t="n">
        <f aca="false">E31+J31</f>
        <v>0</v>
      </c>
      <c r="E31" s="68" t="n">
        <f aca="false">SUM(F31:I31)</f>
        <v>0</v>
      </c>
      <c r="F31" s="69"/>
      <c r="G31" s="69"/>
      <c r="H31" s="69"/>
      <c r="I31" s="70"/>
      <c r="J31" s="68" t="n">
        <f aca="false">SUM(K31:N31)</f>
        <v>0</v>
      </c>
      <c r="K31" s="69"/>
      <c r="L31" s="69"/>
      <c r="M31" s="69"/>
      <c r="N31" s="70"/>
    </row>
    <row r="32" customFormat="false" ht="8.65" hidden="false" customHeight="true" outlineLevel="0" collapsed="false">
      <c r="A32" s="64" t="n">
        <v>17</v>
      </c>
      <c r="B32" s="73"/>
      <c r="C32" s="66" t="s">
        <v>50</v>
      </c>
      <c r="D32" s="67" t="n">
        <f aca="false">E32+J32</f>
        <v>0</v>
      </c>
      <c r="E32" s="68" t="n">
        <f aca="false">SUM(F32:I32)</f>
        <v>0</v>
      </c>
      <c r="F32" s="69"/>
      <c r="G32" s="69"/>
      <c r="H32" s="69"/>
      <c r="I32" s="70"/>
      <c r="J32" s="68" t="n">
        <f aca="false">SUM(K32:N32)</f>
        <v>0</v>
      </c>
      <c r="K32" s="69"/>
      <c r="L32" s="69"/>
      <c r="M32" s="69"/>
      <c r="N32" s="70"/>
    </row>
    <row r="33" customFormat="false" ht="8.65" hidden="false" customHeight="true" outlineLevel="0" collapsed="false">
      <c r="A33" s="64" t="n">
        <v>18</v>
      </c>
      <c r="B33" s="65"/>
      <c r="C33" s="66" t="s">
        <v>51</v>
      </c>
      <c r="D33" s="67" t="n">
        <f aca="false">E33+J33</f>
        <v>0</v>
      </c>
      <c r="E33" s="68" t="n">
        <f aca="false">SUM(F33:I33)</f>
        <v>0</v>
      </c>
      <c r="F33" s="69"/>
      <c r="G33" s="69"/>
      <c r="H33" s="69"/>
      <c r="I33" s="70"/>
      <c r="J33" s="68" t="n">
        <f aca="false">SUM(K33:N33)</f>
        <v>0</v>
      </c>
      <c r="K33" s="69"/>
      <c r="L33" s="69"/>
      <c r="M33" s="69"/>
      <c r="N33" s="70"/>
    </row>
    <row r="34" customFormat="false" ht="8.65" hidden="false" customHeight="true" outlineLevel="0" collapsed="false">
      <c r="A34" s="64" t="n">
        <v>19</v>
      </c>
      <c r="B34" s="71" t="s">
        <v>52</v>
      </c>
      <c r="C34" s="66" t="s">
        <v>53</v>
      </c>
      <c r="D34" s="67" t="n">
        <f aca="false">E34+J34</f>
        <v>0</v>
      </c>
      <c r="E34" s="68" t="n">
        <f aca="false">SUM(F34:I34)</f>
        <v>0</v>
      </c>
      <c r="F34" s="69"/>
      <c r="G34" s="69"/>
      <c r="H34" s="69"/>
      <c r="I34" s="70"/>
      <c r="J34" s="68" t="n">
        <f aca="false">SUM(K34:N34)</f>
        <v>0</v>
      </c>
      <c r="K34" s="69"/>
      <c r="L34" s="69"/>
      <c r="M34" s="69"/>
      <c r="N34" s="70"/>
    </row>
    <row r="35" customFormat="false" ht="8.65" hidden="false" customHeight="true" outlineLevel="0" collapsed="false">
      <c r="A35" s="64" t="n">
        <v>20</v>
      </c>
      <c r="B35" s="65"/>
      <c r="C35" s="66" t="s">
        <v>54</v>
      </c>
      <c r="D35" s="67" t="n">
        <f aca="false">E35+J35</f>
        <v>284966</v>
      </c>
      <c r="E35" s="68" t="n">
        <f aca="false">SUM(F35:I35)</f>
        <v>284966</v>
      </c>
      <c r="F35" s="69"/>
      <c r="G35" s="69" t="n">
        <v>277929</v>
      </c>
      <c r="H35" s="69"/>
      <c r="I35" s="70" t="n">
        <v>7037</v>
      </c>
      <c r="J35" s="68" t="n">
        <f aca="false">SUM(K35:N35)</f>
        <v>0</v>
      </c>
      <c r="K35" s="69"/>
      <c r="L35" s="69"/>
      <c r="M35" s="69"/>
      <c r="N35" s="70"/>
    </row>
    <row r="36" customFormat="false" ht="8.65" hidden="false" customHeight="true" outlineLevel="0" collapsed="false">
      <c r="A36" s="64" t="n">
        <v>21</v>
      </c>
      <c r="B36" s="65"/>
      <c r="C36" s="66" t="s">
        <v>55</v>
      </c>
      <c r="D36" s="67" t="n">
        <f aca="false">E36+J36</f>
        <v>85333</v>
      </c>
      <c r="E36" s="68" t="n">
        <f aca="false">SUM(F36:I36)</f>
        <v>85333</v>
      </c>
      <c r="F36" s="69"/>
      <c r="G36" s="69"/>
      <c r="H36" s="69"/>
      <c r="I36" s="70" t="n">
        <v>85333</v>
      </c>
      <c r="J36" s="68" t="n">
        <f aca="false">SUM(K36:N36)</f>
        <v>0</v>
      </c>
      <c r="K36" s="69"/>
      <c r="L36" s="69"/>
      <c r="M36" s="69"/>
      <c r="N36" s="70"/>
    </row>
    <row r="37" customFormat="false" ht="8.65" hidden="false" customHeight="true" outlineLevel="0" collapsed="false">
      <c r="A37" s="64" t="n">
        <v>22</v>
      </c>
      <c r="B37" s="71" t="s">
        <v>37</v>
      </c>
      <c r="C37" s="66" t="s">
        <v>56</v>
      </c>
      <c r="D37" s="67" t="n">
        <f aca="false">E37+J37</f>
        <v>0</v>
      </c>
      <c r="E37" s="68" t="n">
        <f aca="false">SUM(F37:I37)</f>
        <v>0</v>
      </c>
      <c r="F37" s="69"/>
      <c r="G37" s="69"/>
      <c r="H37" s="69"/>
      <c r="I37" s="70"/>
      <c r="J37" s="68" t="n">
        <f aca="false">SUM(K37:N37)</f>
        <v>0</v>
      </c>
      <c r="K37" s="69"/>
      <c r="L37" s="69"/>
      <c r="M37" s="69"/>
      <c r="N37" s="70"/>
    </row>
    <row r="38" customFormat="false" ht="8.65" hidden="false" customHeight="true" outlineLevel="0" collapsed="false">
      <c r="A38" s="64" t="n">
        <v>23</v>
      </c>
      <c r="B38" s="65"/>
      <c r="C38" s="66" t="s">
        <v>57</v>
      </c>
      <c r="D38" s="67" t="n">
        <f aca="false">E38+J38</f>
        <v>0</v>
      </c>
      <c r="E38" s="68" t="n">
        <f aca="false">SUM(F38:I38)</f>
        <v>0</v>
      </c>
      <c r="F38" s="69"/>
      <c r="G38" s="69"/>
      <c r="H38" s="69"/>
      <c r="I38" s="70"/>
      <c r="J38" s="68" t="n">
        <f aca="false">SUM(K38:N38)</f>
        <v>0</v>
      </c>
      <c r="K38" s="69"/>
      <c r="L38" s="69"/>
      <c r="M38" s="69"/>
      <c r="N38" s="70"/>
    </row>
    <row r="39" customFormat="false" ht="8.65" hidden="false" customHeight="true" outlineLevel="0" collapsed="false">
      <c r="A39" s="64" t="n">
        <v>24</v>
      </c>
      <c r="B39" s="65"/>
      <c r="C39" s="66" t="s">
        <v>58</v>
      </c>
      <c r="D39" s="67" t="n">
        <f aca="false">E39+J39</f>
        <v>0</v>
      </c>
      <c r="E39" s="68" t="n">
        <f aca="false">SUM(F39:I39)</f>
        <v>0</v>
      </c>
      <c r="F39" s="69"/>
      <c r="G39" s="69"/>
      <c r="H39" s="69"/>
      <c r="I39" s="70"/>
      <c r="J39" s="68" t="n">
        <f aca="false">SUM(K39:N39)</f>
        <v>0</v>
      </c>
      <c r="K39" s="69"/>
      <c r="L39" s="69"/>
      <c r="M39" s="69"/>
      <c r="N39" s="70"/>
    </row>
    <row r="40" customFormat="false" ht="8.65" hidden="false" customHeight="true" outlineLevel="0" collapsed="false">
      <c r="A40" s="64" t="n">
        <v>25</v>
      </c>
      <c r="B40" s="71" t="s">
        <v>40</v>
      </c>
      <c r="C40" s="66" t="s">
        <v>59</v>
      </c>
      <c r="D40" s="67" t="n">
        <f aca="false">E40+J40</f>
        <v>65149</v>
      </c>
      <c r="E40" s="68" t="n">
        <f aca="false">SUM(F40:I40)</f>
        <v>65149</v>
      </c>
      <c r="F40" s="69"/>
      <c r="G40" s="69"/>
      <c r="H40" s="69"/>
      <c r="I40" s="70" t="n">
        <v>65149</v>
      </c>
      <c r="J40" s="68" t="n">
        <f aca="false">SUM(K40:N40)</f>
        <v>0</v>
      </c>
      <c r="K40" s="69"/>
      <c r="L40" s="69"/>
      <c r="M40" s="69"/>
      <c r="N40" s="70"/>
    </row>
    <row r="41" customFormat="false" ht="8.65" hidden="false" customHeight="true" outlineLevel="0" collapsed="false">
      <c r="A41" s="64" t="n">
        <v>26</v>
      </c>
      <c r="B41" s="65"/>
      <c r="C41" s="66" t="s">
        <v>60</v>
      </c>
      <c r="D41" s="67" t="n">
        <f aca="false">E41+J41</f>
        <v>0</v>
      </c>
      <c r="E41" s="68" t="n">
        <f aca="false">SUM(F41:I41)</f>
        <v>0</v>
      </c>
      <c r="F41" s="69"/>
      <c r="G41" s="69"/>
      <c r="H41" s="69"/>
      <c r="I41" s="70"/>
      <c r="J41" s="68" t="n">
        <f aca="false">SUM(K41:N41)</f>
        <v>0</v>
      </c>
      <c r="K41" s="69"/>
      <c r="L41" s="69"/>
      <c r="M41" s="69"/>
      <c r="N41" s="70"/>
    </row>
    <row r="42" customFormat="false" ht="8.65" hidden="false" customHeight="true" outlineLevel="0" collapsed="false">
      <c r="A42" s="64" t="n">
        <v>27</v>
      </c>
      <c r="B42" s="65"/>
      <c r="C42" s="66" t="s">
        <v>61</v>
      </c>
      <c r="D42" s="67" t="n">
        <f aca="false">E42+J42</f>
        <v>0</v>
      </c>
      <c r="E42" s="68" t="n">
        <f aca="false">SUM(F42:I42)</f>
        <v>0</v>
      </c>
      <c r="F42" s="69"/>
      <c r="G42" s="69"/>
      <c r="H42" s="69"/>
      <c r="I42" s="70"/>
      <c r="J42" s="68" t="n">
        <f aca="false">SUM(K42:N42)</f>
        <v>0</v>
      </c>
      <c r="K42" s="69"/>
      <c r="L42" s="69"/>
      <c r="M42" s="69"/>
      <c r="N42" s="70"/>
    </row>
    <row r="43" customFormat="false" ht="8.65" hidden="false" customHeight="true" outlineLevel="0" collapsed="false">
      <c r="A43" s="64" t="n">
        <v>28</v>
      </c>
      <c r="B43" s="72"/>
      <c r="C43" s="66" t="s">
        <v>62</v>
      </c>
      <c r="D43" s="67" t="n">
        <f aca="false">E43+J43</f>
        <v>0</v>
      </c>
      <c r="E43" s="68" t="n">
        <f aca="false">SUM(F43:I43)</f>
        <v>0</v>
      </c>
      <c r="F43" s="69"/>
      <c r="G43" s="69"/>
      <c r="H43" s="69"/>
      <c r="I43" s="70"/>
      <c r="J43" s="68" t="n">
        <f aca="false">SUM(K43:N43)</f>
        <v>0</v>
      </c>
      <c r="K43" s="69"/>
      <c r="L43" s="69"/>
      <c r="M43" s="69"/>
      <c r="N43" s="70"/>
    </row>
    <row r="44" customFormat="false" ht="8.65" hidden="false" customHeight="true" outlineLevel="0" collapsed="false">
      <c r="A44" s="64" t="n">
        <v>29</v>
      </c>
      <c r="B44" s="71" t="s">
        <v>63</v>
      </c>
      <c r="C44" s="66" t="s">
        <v>64</v>
      </c>
      <c r="D44" s="67" t="n">
        <f aca="false">E44+J44</f>
        <v>427</v>
      </c>
      <c r="E44" s="68" t="n">
        <f aca="false">SUM(F44:I44)</f>
        <v>427</v>
      </c>
      <c r="F44" s="69"/>
      <c r="G44" s="69"/>
      <c r="H44" s="69"/>
      <c r="I44" s="70" t="n">
        <v>427</v>
      </c>
      <c r="J44" s="68" t="n">
        <f aca="false">SUM(K44:N44)</f>
        <v>0</v>
      </c>
      <c r="K44" s="69"/>
      <c r="L44" s="69"/>
      <c r="M44" s="69"/>
      <c r="N44" s="70"/>
    </row>
    <row r="45" customFormat="false" ht="8.65" hidden="false" customHeight="true" outlineLevel="0" collapsed="false">
      <c r="A45" s="64" t="n">
        <v>30</v>
      </c>
      <c r="B45" s="65"/>
      <c r="C45" s="66" t="s">
        <v>65</v>
      </c>
      <c r="D45" s="67" t="n">
        <f aca="false">E45+J45</f>
        <v>0</v>
      </c>
      <c r="E45" s="68" t="n">
        <f aca="false">SUM(F45:I45)</f>
        <v>0</v>
      </c>
      <c r="F45" s="69"/>
      <c r="G45" s="69"/>
      <c r="H45" s="69"/>
      <c r="I45" s="70"/>
      <c r="J45" s="68" t="n">
        <f aca="false">SUM(K45:N45)</f>
        <v>0</v>
      </c>
      <c r="K45" s="69"/>
      <c r="L45" s="69"/>
      <c r="M45" s="69"/>
      <c r="N45" s="70"/>
    </row>
    <row r="46" customFormat="false" ht="8.65" hidden="false" customHeight="true" outlineLevel="0" collapsed="false">
      <c r="A46" s="64" t="n">
        <v>31</v>
      </c>
      <c r="B46" s="71" t="s">
        <v>66</v>
      </c>
      <c r="C46" s="66" t="s">
        <v>67</v>
      </c>
      <c r="D46" s="67" t="n">
        <f aca="false">E46+J46</f>
        <v>628</v>
      </c>
      <c r="E46" s="68" t="n">
        <f aca="false">SUM(F46:I46)</f>
        <v>628</v>
      </c>
      <c r="F46" s="69"/>
      <c r="G46" s="69"/>
      <c r="H46" s="69" t="n">
        <v>628</v>
      </c>
      <c r="I46" s="70"/>
      <c r="J46" s="68" t="n">
        <f aca="false">SUM(K46:N46)</f>
        <v>0</v>
      </c>
      <c r="K46" s="69"/>
      <c r="L46" s="69"/>
      <c r="M46" s="69"/>
      <c r="N46" s="70"/>
    </row>
    <row r="47" customFormat="false" ht="8.65" hidden="false" customHeight="true" outlineLevel="0" collapsed="false">
      <c r="A47" s="64" t="n">
        <v>32</v>
      </c>
      <c r="B47" s="65"/>
      <c r="C47" s="66" t="s">
        <v>68</v>
      </c>
      <c r="D47" s="67" t="n">
        <f aca="false">E47+J47</f>
        <v>0</v>
      </c>
      <c r="E47" s="68" t="n">
        <f aca="false">SUM(F47:I47)</f>
        <v>0</v>
      </c>
      <c r="F47" s="69"/>
      <c r="G47" s="69"/>
      <c r="H47" s="69"/>
      <c r="I47" s="70"/>
      <c r="J47" s="68" t="n">
        <f aca="false">SUM(K47:N47)</f>
        <v>0</v>
      </c>
      <c r="K47" s="69"/>
      <c r="L47" s="69"/>
      <c r="M47" s="69"/>
      <c r="N47" s="70"/>
    </row>
    <row r="48" customFormat="false" ht="8.65" hidden="false" customHeight="true" outlineLevel="0" collapsed="false">
      <c r="A48" s="64" t="n">
        <v>33</v>
      </c>
      <c r="B48" s="71" t="s">
        <v>69</v>
      </c>
      <c r="C48" s="66" t="s">
        <v>70</v>
      </c>
      <c r="D48" s="67" t="n">
        <f aca="false">E48+J48</f>
        <v>6543</v>
      </c>
      <c r="E48" s="68" t="n">
        <f aca="false">SUM(F48:I48)</f>
        <v>6543</v>
      </c>
      <c r="F48" s="69" t="n">
        <v>6543</v>
      </c>
      <c r="G48" s="69"/>
      <c r="H48" s="69"/>
      <c r="I48" s="70"/>
      <c r="J48" s="68" t="n">
        <f aca="false">SUM(K48:N48)</f>
        <v>0</v>
      </c>
      <c r="K48" s="69"/>
      <c r="L48" s="69"/>
      <c r="M48" s="69"/>
      <c r="N48" s="70"/>
    </row>
    <row r="49" customFormat="false" ht="8.65" hidden="false" customHeight="true" outlineLevel="0" collapsed="false">
      <c r="A49" s="64" t="n">
        <v>34</v>
      </c>
      <c r="B49" s="65"/>
      <c r="C49" s="66" t="s">
        <v>71</v>
      </c>
      <c r="D49" s="67" t="n">
        <f aca="false">E49+J49</f>
        <v>0</v>
      </c>
      <c r="E49" s="68" t="n">
        <f aca="false">SUM(F49:I49)</f>
        <v>0</v>
      </c>
      <c r="F49" s="69"/>
      <c r="G49" s="69"/>
      <c r="H49" s="69"/>
      <c r="I49" s="70"/>
      <c r="J49" s="68" t="n">
        <f aca="false">SUM(K49:N49)</f>
        <v>0</v>
      </c>
      <c r="K49" s="69"/>
      <c r="L49" s="69"/>
      <c r="M49" s="69"/>
      <c r="N49" s="70"/>
    </row>
    <row r="50" customFormat="false" ht="8.65" hidden="false" customHeight="true" outlineLevel="0" collapsed="false">
      <c r="A50" s="64" t="n">
        <v>35</v>
      </c>
      <c r="B50" s="71" t="s">
        <v>72</v>
      </c>
      <c r="C50" s="66" t="s">
        <v>73</v>
      </c>
      <c r="D50" s="67" t="n">
        <f aca="false">E50+J50</f>
        <v>0</v>
      </c>
      <c r="E50" s="68" t="n">
        <f aca="false">SUM(F50:I50)</f>
        <v>0</v>
      </c>
      <c r="F50" s="69"/>
      <c r="G50" s="69"/>
      <c r="H50" s="69"/>
      <c r="I50" s="70"/>
      <c r="J50" s="68" t="n">
        <f aca="false">SUM(K50:N50)</f>
        <v>0</v>
      </c>
      <c r="K50" s="69"/>
      <c r="L50" s="69"/>
      <c r="M50" s="69"/>
      <c r="N50" s="70"/>
    </row>
    <row r="51" customFormat="false" ht="8.65" hidden="false" customHeight="true" outlineLevel="0" collapsed="false">
      <c r="A51" s="64" t="n">
        <v>36</v>
      </c>
      <c r="B51" s="65"/>
      <c r="C51" s="66" t="s">
        <v>74</v>
      </c>
      <c r="D51" s="67" t="n">
        <f aca="false">E51+J51</f>
        <v>0</v>
      </c>
      <c r="E51" s="68" t="n">
        <f aca="false">SUM(F51:I51)</f>
        <v>0</v>
      </c>
      <c r="F51" s="69"/>
      <c r="G51" s="69"/>
      <c r="H51" s="69"/>
      <c r="I51" s="70"/>
      <c r="J51" s="68" t="n">
        <f aca="false">SUM(K51:N51)</f>
        <v>0</v>
      </c>
      <c r="K51" s="69"/>
      <c r="L51" s="69"/>
      <c r="M51" s="69"/>
      <c r="N51" s="70"/>
    </row>
    <row r="52" customFormat="false" ht="8.65" hidden="false" customHeight="true" outlineLevel="0" collapsed="false">
      <c r="A52" s="64" t="n">
        <v>37</v>
      </c>
      <c r="B52" s="71" t="s">
        <v>75</v>
      </c>
      <c r="C52" s="66" t="s">
        <v>76</v>
      </c>
      <c r="D52" s="67" t="n">
        <f aca="false">E52+J52</f>
        <v>0</v>
      </c>
      <c r="E52" s="68" t="n">
        <f aca="false">SUM(F52:I52)</f>
        <v>0</v>
      </c>
      <c r="F52" s="69"/>
      <c r="G52" s="69"/>
      <c r="H52" s="69"/>
      <c r="I52" s="70"/>
      <c r="J52" s="68" t="n">
        <f aca="false">SUM(K52:N52)</f>
        <v>0</v>
      </c>
      <c r="K52" s="69"/>
      <c r="L52" s="69"/>
      <c r="M52" s="69"/>
      <c r="N52" s="70"/>
    </row>
    <row r="53" customFormat="false" ht="8.65" hidden="false" customHeight="true" outlineLevel="0" collapsed="false">
      <c r="A53" s="64" t="n">
        <v>38</v>
      </c>
      <c r="B53" s="65"/>
      <c r="C53" s="66" t="s">
        <v>77</v>
      </c>
      <c r="D53" s="67" t="n">
        <f aca="false">E53+J53</f>
        <v>0</v>
      </c>
      <c r="E53" s="68" t="n">
        <f aca="false">SUM(F53:I53)</f>
        <v>0</v>
      </c>
      <c r="F53" s="69"/>
      <c r="G53" s="69"/>
      <c r="H53" s="69"/>
      <c r="I53" s="70"/>
      <c r="J53" s="68" t="n">
        <f aca="false">SUM(K53:N53)</f>
        <v>0</v>
      </c>
      <c r="K53" s="69"/>
      <c r="L53" s="69"/>
      <c r="M53" s="69"/>
      <c r="N53" s="70"/>
    </row>
    <row r="54" customFormat="false" ht="8.65" hidden="false" customHeight="true" outlineLevel="0" collapsed="false">
      <c r="A54" s="64" t="n">
        <v>39</v>
      </c>
      <c r="B54" s="71" t="s">
        <v>78</v>
      </c>
      <c r="C54" s="66" t="s">
        <v>79</v>
      </c>
      <c r="D54" s="67" t="n">
        <f aca="false">E54+J54</f>
        <v>13605</v>
      </c>
      <c r="E54" s="68" t="n">
        <f aca="false">SUM(F54:I54)</f>
        <v>13605</v>
      </c>
      <c r="F54" s="69" t="n">
        <v>13605</v>
      </c>
      <c r="G54" s="69"/>
      <c r="H54" s="69"/>
      <c r="I54" s="70"/>
      <c r="J54" s="68" t="n">
        <f aca="false">SUM(K54:N54)</f>
        <v>0</v>
      </c>
      <c r="K54" s="69"/>
      <c r="L54" s="69"/>
      <c r="M54" s="69"/>
      <c r="N54" s="70"/>
    </row>
    <row r="55" customFormat="false" ht="8.65" hidden="false" customHeight="true" outlineLevel="0" collapsed="false">
      <c r="A55" s="64" t="n">
        <v>40</v>
      </c>
      <c r="B55" s="65"/>
      <c r="C55" s="66" t="s">
        <v>80</v>
      </c>
      <c r="D55" s="67" t="n">
        <f aca="false">E55+J55</f>
        <v>0</v>
      </c>
      <c r="E55" s="68" t="n">
        <f aca="false">SUM(F55:I55)</f>
        <v>0</v>
      </c>
      <c r="F55" s="69"/>
      <c r="G55" s="69"/>
      <c r="H55" s="69"/>
      <c r="I55" s="70"/>
      <c r="J55" s="68" t="n">
        <f aca="false">SUM(K55:N55)</f>
        <v>0</v>
      </c>
      <c r="K55" s="69"/>
      <c r="L55" s="69"/>
      <c r="M55" s="69"/>
      <c r="N55" s="70"/>
    </row>
    <row r="56" customFormat="false" ht="8.65" hidden="false" customHeight="true" outlineLevel="0" collapsed="false">
      <c r="A56" s="64" t="n">
        <v>41</v>
      </c>
      <c r="B56" s="71" t="s">
        <v>40</v>
      </c>
      <c r="C56" s="66" t="s">
        <v>81</v>
      </c>
      <c r="D56" s="67" t="n">
        <f aca="false">E56+J56</f>
        <v>0</v>
      </c>
      <c r="E56" s="68" t="n">
        <f aca="false">SUM(F56:I56)</f>
        <v>0</v>
      </c>
      <c r="F56" s="69"/>
      <c r="G56" s="69"/>
      <c r="H56" s="69"/>
      <c r="I56" s="70"/>
      <c r="J56" s="68" t="n">
        <f aca="false">SUM(K56:N56)</f>
        <v>0</v>
      </c>
      <c r="K56" s="69"/>
      <c r="L56" s="69"/>
      <c r="M56" s="69"/>
      <c r="N56" s="70"/>
    </row>
    <row r="57" customFormat="false" ht="8.65" hidden="false" customHeight="true" outlineLevel="0" collapsed="false">
      <c r="A57" s="64" t="n">
        <v>42</v>
      </c>
      <c r="B57" s="73"/>
      <c r="C57" s="66" t="s">
        <v>82</v>
      </c>
      <c r="D57" s="67" t="n">
        <f aca="false">E57+J57</f>
        <v>0</v>
      </c>
      <c r="E57" s="68" t="n">
        <f aca="false">SUM(F57:I57)</f>
        <v>0</v>
      </c>
      <c r="F57" s="69"/>
      <c r="G57" s="69"/>
      <c r="H57" s="69"/>
      <c r="I57" s="70"/>
      <c r="J57" s="68" t="n">
        <f aca="false">SUM(K57:N57)</f>
        <v>0</v>
      </c>
      <c r="K57" s="69"/>
      <c r="L57" s="69"/>
      <c r="M57" s="69"/>
      <c r="N57" s="70"/>
    </row>
    <row r="58" customFormat="false" ht="8.65" hidden="false" customHeight="true" outlineLevel="0" collapsed="false">
      <c r="A58" s="64" t="n">
        <v>43</v>
      </c>
      <c r="B58" s="65"/>
      <c r="C58" s="66" t="s">
        <v>83</v>
      </c>
      <c r="D58" s="67" t="n">
        <f aca="false">E58+J58</f>
        <v>0</v>
      </c>
      <c r="E58" s="68" t="n">
        <f aca="false">SUM(F58:I58)</f>
        <v>0</v>
      </c>
      <c r="F58" s="69"/>
      <c r="G58" s="69"/>
      <c r="H58" s="69"/>
      <c r="I58" s="70"/>
      <c r="J58" s="68" t="n">
        <f aca="false">SUM(K58:N58)</f>
        <v>0</v>
      </c>
      <c r="K58" s="69"/>
      <c r="L58" s="69"/>
      <c r="M58" s="69"/>
      <c r="N58" s="70"/>
    </row>
    <row r="59" customFormat="false" ht="8.65" hidden="false" customHeight="true" outlineLevel="0" collapsed="false">
      <c r="A59" s="64" t="n">
        <v>44</v>
      </c>
      <c r="B59" s="65"/>
      <c r="C59" s="66" t="s">
        <v>84</v>
      </c>
      <c r="D59" s="67" t="n">
        <f aca="false">E59+J59</f>
        <v>363690</v>
      </c>
      <c r="E59" s="68" t="n">
        <f aca="false">SUM(F59:I59)</f>
        <v>363690</v>
      </c>
      <c r="F59" s="69"/>
      <c r="G59" s="69"/>
      <c r="H59" s="69"/>
      <c r="I59" s="70" t="n">
        <v>363690</v>
      </c>
      <c r="J59" s="68" t="n">
        <f aca="false">SUM(K59:N59)</f>
        <v>0</v>
      </c>
      <c r="K59" s="69"/>
      <c r="L59" s="69"/>
      <c r="M59" s="69"/>
      <c r="N59" s="70"/>
    </row>
    <row r="60" customFormat="false" ht="8.65" hidden="false" customHeight="true" outlineLevel="0" collapsed="false">
      <c r="A60" s="64" t="n">
        <v>45</v>
      </c>
      <c r="B60" s="71" t="s">
        <v>85</v>
      </c>
      <c r="C60" s="66" t="s">
        <v>86</v>
      </c>
      <c r="D60" s="67" t="n">
        <f aca="false">E60+J60</f>
        <v>0</v>
      </c>
      <c r="E60" s="68" t="n">
        <f aca="false">SUM(F60:I60)</f>
        <v>0</v>
      </c>
      <c r="F60" s="69"/>
      <c r="G60" s="69"/>
      <c r="H60" s="69"/>
      <c r="I60" s="70"/>
      <c r="J60" s="68" t="n">
        <f aca="false">SUM(K60:N60)</f>
        <v>0</v>
      </c>
      <c r="K60" s="69"/>
      <c r="L60" s="69"/>
      <c r="M60" s="69"/>
      <c r="N60" s="70"/>
    </row>
    <row r="61" customFormat="false" ht="8.65" hidden="false" customHeight="true" outlineLevel="0" collapsed="false">
      <c r="A61" s="64" t="n">
        <v>46</v>
      </c>
      <c r="B61" s="65"/>
      <c r="C61" s="66" t="s">
        <v>87</v>
      </c>
      <c r="D61" s="67" t="n">
        <f aca="false">E61+J61</f>
        <v>350</v>
      </c>
      <c r="E61" s="68" t="n">
        <f aca="false">SUM(F61:I61)</f>
        <v>350</v>
      </c>
      <c r="F61" s="69"/>
      <c r="G61" s="69"/>
      <c r="H61" s="69"/>
      <c r="I61" s="70" t="n">
        <v>350</v>
      </c>
      <c r="J61" s="68" t="n">
        <f aca="false">SUM(K61:N61)</f>
        <v>0</v>
      </c>
      <c r="K61" s="69"/>
      <c r="L61" s="69"/>
      <c r="M61" s="69"/>
      <c r="N61" s="70"/>
    </row>
    <row r="62" customFormat="false" ht="8.65" hidden="false" customHeight="true" outlineLevel="0" collapsed="false">
      <c r="A62" s="64" t="n">
        <v>47</v>
      </c>
      <c r="B62" s="71" t="s">
        <v>88</v>
      </c>
      <c r="C62" s="66" t="s">
        <v>89</v>
      </c>
      <c r="D62" s="67" t="n">
        <f aca="false">E62+J62</f>
        <v>204498</v>
      </c>
      <c r="E62" s="68" t="n">
        <f aca="false">SUM(F62:I62)</f>
        <v>911</v>
      </c>
      <c r="F62" s="69"/>
      <c r="G62" s="69"/>
      <c r="H62" s="69" t="n">
        <v>911</v>
      </c>
      <c r="I62" s="70"/>
      <c r="J62" s="68" t="n">
        <f aca="false">SUM(K62:N62)</f>
        <v>203587</v>
      </c>
      <c r="K62" s="69"/>
      <c r="L62" s="69"/>
      <c r="M62" s="69"/>
      <c r="N62" s="70" t="n">
        <v>203587</v>
      </c>
    </row>
    <row r="63" customFormat="false" ht="8.65" hidden="false" customHeight="true" outlineLevel="0" collapsed="false">
      <c r="A63" s="64" t="n">
        <v>48</v>
      </c>
      <c r="B63" s="65"/>
      <c r="C63" s="66" t="s">
        <v>90</v>
      </c>
      <c r="D63" s="67" t="n">
        <f aca="false">E63+J63</f>
        <v>1703471</v>
      </c>
      <c r="E63" s="68" t="n">
        <f aca="false">SUM(F63:I63)</f>
        <v>0</v>
      </c>
      <c r="F63" s="69"/>
      <c r="G63" s="69"/>
      <c r="H63" s="69"/>
      <c r="I63" s="70"/>
      <c r="J63" s="68" t="n">
        <f aca="false">SUM(K63:N63)</f>
        <v>1703471</v>
      </c>
      <c r="K63" s="69"/>
      <c r="L63" s="69"/>
      <c r="M63" s="69"/>
      <c r="N63" s="70" t="n">
        <v>1703471</v>
      </c>
    </row>
    <row r="64" customFormat="false" ht="8.65" hidden="false" customHeight="true" outlineLevel="0" collapsed="false">
      <c r="A64" s="64" t="n">
        <v>49</v>
      </c>
      <c r="B64" s="71" t="s">
        <v>75</v>
      </c>
      <c r="C64" s="66" t="s">
        <v>91</v>
      </c>
      <c r="D64" s="67" t="n">
        <f aca="false">E64+J64</f>
        <v>0</v>
      </c>
      <c r="E64" s="68" t="n">
        <f aca="false">SUM(F64:I64)</f>
        <v>0</v>
      </c>
      <c r="F64" s="69"/>
      <c r="G64" s="69"/>
      <c r="H64" s="69"/>
      <c r="I64" s="70"/>
      <c r="J64" s="68" t="n">
        <f aca="false">SUM(K64:N64)</f>
        <v>0</v>
      </c>
      <c r="K64" s="69"/>
      <c r="L64" s="69"/>
      <c r="M64" s="69"/>
      <c r="N64" s="70"/>
    </row>
    <row r="65" customFormat="false" ht="8.65" hidden="false" customHeight="true" outlineLevel="0" collapsed="false">
      <c r="A65" s="64" t="n">
        <v>50</v>
      </c>
      <c r="B65" s="65"/>
      <c r="C65" s="66" t="s">
        <v>92</v>
      </c>
      <c r="D65" s="67" t="n">
        <f aca="false">E65+J65</f>
        <v>675568</v>
      </c>
      <c r="E65" s="68" t="n">
        <f aca="false">SUM(F65:I65)</f>
        <v>0</v>
      </c>
      <c r="F65" s="69"/>
      <c r="G65" s="69"/>
      <c r="H65" s="69"/>
      <c r="I65" s="70"/>
      <c r="J65" s="68" t="n">
        <f aca="false">SUM(K65:N65)</f>
        <v>675568</v>
      </c>
      <c r="K65" s="69"/>
      <c r="L65" s="69" t="n">
        <v>415257</v>
      </c>
      <c r="M65" s="69" t="n">
        <v>260311</v>
      </c>
      <c r="N65" s="70"/>
    </row>
    <row r="66" customFormat="false" ht="8.65" hidden="false" customHeight="true" outlineLevel="0" collapsed="false">
      <c r="A66" s="64" t="n">
        <v>51</v>
      </c>
      <c r="B66" s="71" t="s">
        <v>78</v>
      </c>
      <c r="C66" s="66" t="s">
        <v>93</v>
      </c>
      <c r="D66" s="67" t="n">
        <f aca="false">E66+J66</f>
        <v>27459</v>
      </c>
      <c r="E66" s="68" t="n">
        <f aca="false">SUM(F66:I66)</f>
        <v>0</v>
      </c>
      <c r="F66" s="69"/>
      <c r="G66" s="69"/>
      <c r="H66" s="69"/>
      <c r="I66" s="70"/>
      <c r="J66" s="68" t="n">
        <f aca="false">SUM(K66:N66)</f>
        <v>27459</v>
      </c>
      <c r="K66" s="69"/>
      <c r="L66" s="69"/>
      <c r="M66" s="69"/>
      <c r="N66" s="70" t="n">
        <v>27459</v>
      </c>
    </row>
    <row r="67" customFormat="false" ht="8.65" hidden="false" customHeight="true" outlineLevel="0" collapsed="false">
      <c r="A67" s="64" t="n">
        <v>52</v>
      </c>
      <c r="B67" s="65"/>
      <c r="C67" s="66" t="s">
        <v>94</v>
      </c>
      <c r="D67" s="67" t="n">
        <f aca="false">E67+J67</f>
        <v>0</v>
      </c>
      <c r="E67" s="68" t="n">
        <f aca="false">SUM(F67:I67)</f>
        <v>0</v>
      </c>
      <c r="F67" s="69"/>
      <c r="G67" s="69"/>
      <c r="H67" s="69"/>
      <c r="I67" s="70"/>
      <c r="J67" s="68" t="n">
        <f aca="false">SUM(K67:N67)</f>
        <v>0</v>
      </c>
      <c r="K67" s="69"/>
      <c r="L67" s="69"/>
      <c r="M67" s="69"/>
      <c r="N67" s="70"/>
    </row>
    <row r="68" customFormat="false" ht="8.65" hidden="false" customHeight="true" outlineLevel="0" collapsed="false">
      <c r="A68" s="64" t="n">
        <v>53</v>
      </c>
      <c r="B68" s="71" t="s">
        <v>40</v>
      </c>
      <c r="C68" s="66" t="s">
        <v>95</v>
      </c>
      <c r="D68" s="67" t="n">
        <f aca="false">E68+J68</f>
        <v>0</v>
      </c>
      <c r="E68" s="68" t="n">
        <f aca="false">SUM(F68:I68)</f>
        <v>0</v>
      </c>
      <c r="F68" s="69"/>
      <c r="G68" s="69"/>
      <c r="H68" s="69"/>
      <c r="I68" s="70"/>
      <c r="J68" s="68" t="n">
        <f aca="false">SUM(K68:N68)</f>
        <v>0</v>
      </c>
      <c r="K68" s="69"/>
      <c r="L68" s="69"/>
      <c r="M68" s="69"/>
      <c r="N68" s="70"/>
    </row>
    <row r="69" customFormat="false" ht="8.65" hidden="false" customHeight="true" outlineLevel="0" collapsed="false">
      <c r="A69" s="64" t="n">
        <v>54</v>
      </c>
      <c r="B69" s="65"/>
      <c r="C69" s="66" t="s">
        <v>96</v>
      </c>
      <c r="D69" s="67" t="n">
        <f aca="false">E69+J69</f>
        <v>501</v>
      </c>
      <c r="E69" s="68" t="n">
        <f aca="false">SUM(F69:I69)</f>
        <v>501</v>
      </c>
      <c r="F69" s="69"/>
      <c r="G69" s="69"/>
      <c r="H69" s="69"/>
      <c r="I69" s="70" t="n">
        <v>501</v>
      </c>
      <c r="J69" s="68" t="n">
        <f aca="false">SUM(K69:N69)</f>
        <v>0</v>
      </c>
      <c r="K69" s="69"/>
      <c r="L69" s="69"/>
      <c r="M69" s="69"/>
      <c r="N69" s="70"/>
    </row>
    <row r="70" customFormat="false" ht="8.65" hidden="false" customHeight="true" outlineLevel="0" collapsed="false">
      <c r="A70" s="64" t="n">
        <v>55</v>
      </c>
      <c r="B70" s="65"/>
      <c r="C70" s="66" t="s">
        <v>97</v>
      </c>
      <c r="D70" s="67" t="n">
        <f aca="false">E70+J70</f>
        <v>11801</v>
      </c>
      <c r="E70" s="68" t="n">
        <f aca="false">SUM(F70:I70)</f>
        <v>11801</v>
      </c>
      <c r="F70" s="69"/>
      <c r="G70" s="69" t="n">
        <v>301</v>
      </c>
      <c r="H70" s="69"/>
      <c r="I70" s="70" t="n">
        <v>11500</v>
      </c>
      <c r="J70" s="68" t="n">
        <f aca="false">SUM(K70:N70)</f>
        <v>0</v>
      </c>
      <c r="K70" s="69"/>
      <c r="L70" s="69"/>
      <c r="M70" s="69"/>
      <c r="N70" s="70"/>
    </row>
    <row r="71" customFormat="false" ht="8.65" hidden="false" customHeight="true" outlineLevel="0" collapsed="false">
      <c r="A71" s="64" t="n">
        <v>56</v>
      </c>
      <c r="B71" s="65"/>
      <c r="C71" s="66" t="s">
        <v>98</v>
      </c>
      <c r="D71" s="67" t="n">
        <f aca="false">E71+J71</f>
        <v>0</v>
      </c>
      <c r="E71" s="68" t="n">
        <f aca="false">SUM(F71:I71)</f>
        <v>0</v>
      </c>
      <c r="F71" s="69"/>
      <c r="G71" s="69"/>
      <c r="H71" s="69"/>
      <c r="I71" s="70"/>
      <c r="J71" s="68" t="n">
        <f aca="false">SUM(K71:N71)</f>
        <v>0</v>
      </c>
      <c r="K71" s="69"/>
      <c r="L71" s="69"/>
      <c r="M71" s="69"/>
      <c r="N71" s="70"/>
    </row>
    <row r="72" customFormat="false" ht="8.65" hidden="false" customHeight="true" outlineLevel="0" collapsed="false">
      <c r="A72" s="64" t="n">
        <v>57</v>
      </c>
      <c r="B72" s="72"/>
      <c r="C72" s="66" t="s">
        <v>99</v>
      </c>
      <c r="D72" s="67" t="n">
        <f aca="false">E72+J72</f>
        <v>0</v>
      </c>
      <c r="E72" s="68" t="n">
        <f aca="false">SUM(F72:I72)</f>
        <v>0</v>
      </c>
      <c r="F72" s="69"/>
      <c r="G72" s="69"/>
      <c r="H72" s="69"/>
      <c r="I72" s="70"/>
      <c r="J72" s="68" t="n">
        <f aca="false">SUM(K72:N72)</f>
        <v>0</v>
      </c>
      <c r="K72" s="69"/>
      <c r="L72" s="69"/>
      <c r="M72" s="69"/>
      <c r="N72" s="70"/>
    </row>
    <row r="73" customFormat="false" ht="8.65" hidden="false" customHeight="true" outlineLevel="0" collapsed="false">
      <c r="A73" s="64" t="n">
        <v>58</v>
      </c>
      <c r="B73" s="71" t="s">
        <v>100</v>
      </c>
      <c r="C73" s="66" t="s">
        <v>101</v>
      </c>
      <c r="D73" s="67" t="n">
        <f aca="false">E73+J73</f>
        <v>0</v>
      </c>
      <c r="E73" s="68" t="n">
        <f aca="false">SUM(F73:I73)</f>
        <v>0</v>
      </c>
      <c r="F73" s="69"/>
      <c r="G73" s="69"/>
      <c r="H73" s="69"/>
      <c r="I73" s="70"/>
      <c r="J73" s="68" t="n">
        <f aca="false">SUM(K73:N73)</f>
        <v>0</v>
      </c>
      <c r="K73" s="69"/>
      <c r="L73" s="69"/>
      <c r="M73" s="69"/>
      <c r="N73" s="70"/>
    </row>
    <row r="74" customFormat="false" ht="8.65" hidden="false" customHeight="true" outlineLevel="0" collapsed="false">
      <c r="A74" s="64" t="n">
        <v>59</v>
      </c>
      <c r="B74" s="65"/>
      <c r="C74" s="66" t="s">
        <v>102</v>
      </c>
      <c r="D74" s="67" t="n">
        <f aca="false">E74+J74</f>
        <v>0</v>
      </c>
      <c r="E74" s="68" t="n">
        <f aca="false">SUM(F74:I74)</f>
        <v>0</v>
      </c>
      <c r="F74" s="69"/>
      <c r="G74" s="69"/>
      <c r="H74" s="69"/>
      <c r="I74" s="70"/>
      <c r="J74" s="68" t="n">
        <f aca="false">SUM(K74:N74)</f>
        <v>0</v>
      </c>
      <c r="K74" s="69"/>
      <c r="L74" s="69"/>
      <c r="M74" s="69"/>
      <c r="N74" s="70"/>
    </row>
    <row r="75" customFormat="false" ht="8.65" hidden="false" customHeight="true" outlineLevel="0" collapsed="false">
      <c r="A75" s="64" t="n">
        <v>60</v>
      </c>
      <c r="B75" s="71" t="s">
        <v>75</v>
      </c>
      <c r="C75" s="66" t="s">
        <v>103</v>
      </c>
      <c r="D75" s="67" t="n">
        <f aca="false">E75+J75</f>
        <v>0</v>
      </c>
      <c r="E75" s="68" t="n">
        <f aca="false">SUM(F75:I75)</f>
        <v>0</v>
      </c>
      <c r="F75" s="69"/>
      <c r="G75" s="69"/>
      <c r="H75" s="69"/>
      <c r="I75" s="70"/>
      <c r="J75" s="68" t="n">
        <f aca="false">SUM(K75:N75)</f>
        <v>0</v>
      </c>
      <c r="K75" s="69"/>
      <c r="L75" s="69"/>
      <c r="M75" s="69"/>
      <c r="N75" s="70"/>
    </row>
    <row r="76" customFormat="false" ht="8.65" hidden="false" customHeight="true" outlineLevel="0" collapsed="false">
      <c r="A76" s="64" t="n">
        <v>61</v>
      </c>
      <c r="B76" s="65"/>
      <c r="C76" s="66" t="s">
        <v>104</v>
      </c>
      <c r="D76" s="67" t="n">
        <f aca="false">E76+J76</f>
        <v>0</v>
      </c>
      <c r="E76" s="68" t="n">
        <f aca="false">SUM(F76:I76)</f>
        <v>0</v>
      </c>
      <c r="F76" s="69"/>
      <c r="G76" s="69"/>
      <c r="H76" s="69"/>
      <c r="I76" s="70"/>
      <c r="J76" s="68" t="n">
        <f aca="false">SUM(K76:N76)</f>
        <v>0</v>
      </c>
      <c r="K76" s="69"/>
      <c r="L76" s="69"/>
      <c r="M76" s="69"/>
      <c r="N76" s="70"/>
    </row>
    <row r="77" customFormat="false" ht="8.65" hidden="false" customHeight="true" outlineLevel="0" collapsed="false">
      <c r="A77" s="64" t="n">
        <v>62</v>
      </c>
      <c r="B77" s="71" t="s">
        <v>78</v>
      </c>
      <c r="C77" s="66" t="s">
        <v>105</v>
      </c>
      <c r="D77" s="67" t="n">
        <f aca="false">E77+J77</f>
        <v>0</v>
      </c>
      <c r="E77" s="68" t="n">
        <f aca="false">SUM(F77:I77)</f>
        <v>0</v>
      </c>
      <c r="F77" s="69"/>
      <c r="G77" s="69"/>
      <c r="H77" s="69"/>
      <c r="I77" s="70"/>
      <c r="J77" s="68" t="n">
        <f aca="false">SUM(K77:N77)</f>
        <v>0</v>
      </c>
      <c r="K77" s="69"/>
      <c r="L77" s="69"/>
      <c r="M77" s="69"/>
      <c r="N77" s="70"/>
    </row>
    <row r="78" customFormat="false" ht="8.65" hidden="false" customHeight="true" outlineLevel="0" collapsed="false">
      <c r="A78" s="64" t="n">
        <v>63</v>
      </c>
      <c r="B78" s="65"/>
      <c r="C78" s="66" t="s">
        <v>34</v>
      </c>
      <c r="D78" s="67" t="n">
        <f aca="false">E78+J78</f>
        <v>20822</v>
      </c>
      <c r="E78" s="68" t="n">
        <f aca="false">SUM(F78:I78)</f>
        <v>19089</v>
      </c>
      <c r="F78" s="69"/>
      <c r="G78" s="69"/>
      <c r="H78" s="69" t="n">
        <v>19089</v>
      </c>
      <c r="I78" s="70"/>
      <c r="J78" s="68" t="n">
        <f aca="false">SUM(K78:N78)</f>
        <v>1733</v>
      </c>
      <c r="K78" s="69"/>
      <c r="L78" s="69"/>
      <c r="M78" s="69" t="n">
        <v>1733</v>
      </c>
      <c r="N78" s="70"/>
    </row>
    <row r="79" customFormat="false" ht="8.65" hidden="false" customHeight="true" outlineLevel="0" collapsed="false">
      <c r="A79" s="64" t="n">
        <v>64</v>
      </c>
      <c r="B79" s="71" t="s">
        <v>40</v>
      </c>
      <c r="C79" s="66" t="s">
        <v>106</v>
      </c>
      <c r="D79" s="67" t="n">
        <f aca="false">E79+J79</f>
        <v>0</v>
      </c>
      <c r="E79" s="68" t="n">
        <f aca="false">SUM(F79:I79)</f>
        <v>0</v>
      </c>
      <c r="F79" s="69"/>
      <c r="G79" s="69"/>
      <c r="H79" s="69"/>
      <c r="I79" s="70"/>
      <c r="J79" s="68" t="n">
        <f aca="false">SUM(K79:N79)</f>
        <v>0</v>
      </c>
      <c r="K79" s="69"/>
      <c r="L79" s="69"/>
      <c r="M79" s="69"/>
      <c r="N79" s="70"/>
    </row>
    <row r="80" customFormat="false" ht="8.65" hidden="false" customHeight="true" outlineLevel="0" collapsed="false">
      <c r="A80" s="64" t="n">
        <v>65</v>
      </c>
      <c r="B80" s="73"/>
      <c r="C80" s="66" t="s">
        <v>107</v>
      </c>
      <c r="D80" s="67" t="n">
        <f aca="false">E80+J80</f>
        <v>14090</v>
      </c>
      <c r="E80" s="68" t="n">
        <f aca="false">SUM(F80:I80)</f>
        <v>14090</v>
      </c>
      <c r="F80" s="69"/>
      <c r="G80" s="69"/>
      <c r="H80" s="69"/>
      <c r="I80" s="70" t="n">
        <v>14090</v>
      </c>
      <c r="J80" s="68" t="n">
        <f aca="false">SUM(K80:N80)</f>
        <v>0</v>
      </c>
      <c r="K80" s="69"/>
      <c r="L80" s="69"/>
      <c r="M80" s="69"/>
      <c r="N80" s="70"/>
    </row>
    <row r="81" customFormat="false" ht="8.65" hidden="false" customHeight="true" outlineLevel="0" collapsed="false">
      <c r="A81" s="64" t="n">
        <v>66</v>
      </c>
      <c r="B81" s="71" t="s">
        <v>108</v>
      </c>
      <c r="C81" s="66" t="s">
        <v>109</v>
      </c>
      <c r="D81" s="67" t="n">
        <f aca="false">E81+J81</f>
        <v>0</v>
      </c>
      <c r="E81" s="68" t="n">
        <f aca="false">SUM(F81:I81)</f>
        <v>0</v>
      </c>
      <c r="F81" s="69"/>
      <c r="G81" s="69"/>
      <c r="H81" s="69"/>
      <c r="I81" s="70"/>
      <c r="J81" s="68" t="n">
        <f aca="false">SUM(K81:N81)</f>
        <v>0</v>
      </c>
      <c r="K81" s="69"/>
      <c r="L81" s="69"/>
      <c r="M81" s="69"/>
      <c r="N81" s="70"/>
    </row>
    <row r="82" customFormat="false" ht="8.65" hidden="false" customHeight="true" outlineLevel="0" collapsed="false">
      <c r="A82" s="64" t="n">
        <v>67</v>
      </c>
      <c r="B82" s="65"/>
      <c r="C82" s="66" t="s">
        <v>110</v>
      </c>
      <c r="D82" s="67" t="n">
        <f aca="false">E82+J82</f>
        <v>0</v>
      </c>
      <c r="E82" s="68" t="n">
        <f aca="false">SUM(F82:I82)</f>
        <v>0</v>
      </c>
      <c r="F82" s="69"/>
      <c r="G82" s="69"/>
      <c r="H82" s="69"/>
      <c r="I82" s="70"/>
      <c r="J82" s="68" t="n">
        <f aca="false">SUM(K82:N82)</f>
        <v>0</v>
      </c>
      <c r="K82" s="69"/>
      <c r="L82" s="69"/>
      <c r="M82" s="69"/>
      <c r="N82" s="70"/>
    </row>
    <row r="83" customFormat="false" ht="8.65" hidden="false" customHeight="true" outlineLevel="0" collapsed="false">
      <c r="A83" s="64" t="n">
        <v>68</v>
      </c>
      <c r="B83" s="71" t="s">
        <v>75</v>
      </c>
      <c r="C83" s="66" t="s">
        <v>111</v>
      </c>
      <c r="D83" s="67" t="n">
        <f aca="false">E83+J83</f>
        <v>0</v>
      </c>
      <c r="E83" s="68" t="n">
        <f aca="false">SUM(F83:I83)</f>
        <v>0</v>
      </c>
      <c r="F83" s="69"/>
      <c r="G83" s="69"/>
      <c r="H83" s="69"/>
      <c r="I83" s="70"/>
      <c r="J83" s="68" t="n">
        <f aca="false">SUM(K83:N83)</f>
        <v>0</v>
      </c>
      <c r="K83" s="69"/>
      <c r="L83" s="69"/>
      <c r="M83" s="69"/>
      <c r="N83" s="70"/>
    </row>
    <row r="84" customFormat="false" ht="8.65" hidden="false" customHeight="true" outlineLevel="0" collapsed="false">
      <c r="A84" s="64" t="n">
        <v>69</v>
      </c>
      <c r="B84" s="65"/>
      <c r="C84" s="66" t="s">
        <v>112</v>
      </c>
      <c r="D84" s="67" t="n">
        <f aca="false">E84+J84</f>
        <v>0</v>
      </c>
      <c r="E84" s="68" t="n">
        <f aca="false">SUM(F84:I84)</f>
        <v>0</v>
      </c>
      <c r="F84" s="69"/>
      <c r="G84" s="69"/>
      <c r="H84" s="69"/>
      <c r="I84" s="70"/>
      <c r="J84" s="68" t="n">
        <f aca="false">SUM(K84:N84)</f>
        <v>0</v>
      </c>
      <c r="K84" s="69"/>
      <c r="L84" s="69"/>
      <c r="M84" s="69"/>
      <c r="N84" s="70"/>
    </row>
    <row r="85" customFormat="false" ht="8.65" hidden="false" customHeight="true" outlineLevel="0" collapsed="false">
      <c r="A85" s="64" t="n">
        <v>70</v>
      </c>
      <c r="B85" s="71" t="s">
        <v>78</v>
      </c>
      <c r="C85" s="66" t="s">
        <v>113</v>
      </c>
      <c r="D85" s="67" t="n">
        <f aca="false">E85+J85</f>
        <v>0</v>
      </c>
      <c r="E85" s="68" t="n">
        <f aca="false">SUM(F85:I85)</f>
        <v>0</v>
      </c>
      <c r="F85" s="69"/>
      <c r="G85" s="69"/>
      <c r="H85" s="69"/>
      <c r="I85" s="70"/>
      <c r="J85" s="68" t="n">
        <f aca="false">SUM(K85:N85)</f>
        <v>0</v>
      </c>
      <c r="K85" s="69"/>
      <c r="L85" s="69"/>
      <c r="M85" s="69"/>
      <c r="N85" s="70"/>
    </row>
    <row r="86" customFormat="false" ht="8.65" hidden="false" customHeight="true" outlineLevel="0" collapsed="false">
      <c r="A86" s="64" t="n">
        <v>71</v>
      </c>
      <c r="B86" s="65"/>
      <c r="C86" s="66" t="s">
        <v>114</v>
      </c>
      <c r="D86" s="67" t="n">
        <f aca="false">E86+J86</f>
        <v>0</v>
      </c>
      <c r="E86" s="68" t="n">
        <f aca="false">SUM(F86:I86)</f>
        <v>0</v>
      </c>
      <c r="F86" s="69"/>
      <c r="G86" s="69"/>
      <c r="H86" s="69"/>
      <c r="I86" s="70"/>
      <c r="J86" s="68" t="n">
        <f aca="false">SUM(K86:N86)</f>
        <v>0</v>
      </c>
      <c r="K86" s="69"/>
      <c r="L86" s="69"/>
      <c r="M86" s="69"/>
      <c r="N86" s="70"/>
    </row>
    <row r="87" customFormat="false" ht="8.65" hidden="false" customHeight="true" outlineLevel="0" collapsed="false">
      <c r="A87" s="64" t="n">
        <v>72</v>
      </c>
      <c r="B87" s="71" t="s">
        <v>40</v>
      </c>
      <c r="C87" s="66" t="s">
        <v>115</v>
      </c>
      <c r="D87" s="67" t="n">
        <f aca="false">E87+J87</f>
        <v>0</v>
      </c>
      <c r="E87" s="68" t="n">
        <f aca="false">SUM(F87:I87)</f>
        <v>0</v>
      </c>
      <c r="F87" s="69"/>
      <c r="G87" s="69"/>
      <c r="H87" s="69"/>
      <c r="I87" s="70"/>
      <c r="J87" s="68" t="n">
        <f aca="false">SUM(K87:N87)</f>
        <v>0</v>
      </c>
      <c r="K87" s="69"/>
      <c r="L87" s="69"/>
      <c r="M87" s="69"/>
      <c r="N87" s="70"/>
    </row>
    <row r="88" customFormat="false" ht="8.65" hidden="false" customHeight="true" outlineLevel="0" collapsed="false">
      <c r="A88" s="64" t="n">
        <v>73</v>
      </c>
      <c r="B88" s="65"/>
      <c r="C88" s="66" t="s">
        <v>116</v>
      </c>
      <c r="D88" s="67" t="n">
        <f aca="false">E88+J88</f>
        <v>0</v>
      </c>
      <c r="E88" s="68" t="n">
        <f aca="false">SUM(F88:I88)</f>
        <v>0</v>
      </c>
      <c r="F88" s="69"/>
      <c r="G88" s="69"/>
      <c r="H88" s="69"/>
      <c r="I88" s="70"/>
      <c r="J88" s="68" t="n">
        <f aca="false">SUM(K88:N88)</f>
        <v>0</v>
      </c>
      <c r="K88" s="69"/>
      <c r="L88" s="69"/>
      <c r="M88" s="69"/>
      <c r="N88" s="70"/>
    </row>
    <row r="89" customFormat="false" ht="8.65" hidden="false" customHeight="true" outlineLevel="0" collapsed="false">
      <c r="A89" s="64" t="n">
        <v>74</v>
      </c>
      <c r="B89" s="72"/>
      <c r="C89" s="66" t="s">
        <v>117</v>
      </c>
      <c r="D89" s="67" t="n">
        <f aca="false">E89+J89</f>
        <v>42109</v>
      </c>
      <c r="E89" s="68" t="n">
        <f aca="false">SUM(F89:I89)</f>
        <v>42109</v>
      </c>
      <c r="F89" s="69" t="n">
        <v>41419</v>
      </c>
      <c r="G89" s="69"/>
      <c r="H89" s="69" t="n">
        <v>690</v>
      </c>
      <c r="I89" s="70"/>
      <c r="J89" s="68" t="n">
        <f aca="false">SUM(K89:N89)</f>
        <v>0</v>
      </c>
      <c r="K89" s="69"/>
      <c r="L89" s="69"/>
      <c r="M89" s="69"/>
      <c r="N89" s="70"/>
    </row>
    <row r="90" customFormat="false" ht="8.65" hidden="false" customHeight="true" outlineLevel="0" collapsed="false">
      <c r="A90" s="64" t="n">
        <v>75</v>
      </c>
      <c r="B90" s="71" t="s">
        <v>118</v>
      </c>
      <c r="C90" s="66" t="s">
        <v>119</v>
      </c>
      <c r="D90" s="67" t="n">
        <f aca="false">E90+J90</f>
        <v>1533</v>
      </c>
      <c r="E90" s="68" t="n">
        <f aca="false">SUM(F90:I90)</f>
        <v>1533</v>
      </c>
      <c r="F90" s="69"/>
      <c r="G90" s="69"/>
      <c r="H90" s="69" t="n">
        <v>755</v>
      </c>
      <c r="I90" s="70" t="n">
        <v>778</v>
      </c>
      <c r="J90" s="68" t="n">
        <f aca="false">SUM(K90:N90)</f>
        <v>0</v>
      </c>
      <c r="K90" s="69"/>
      <c r="L90" s="69"/>
      <c r="M90" s="69"/>
      <c r="N90" s="70"/>
    </row>
    <row r="91" customFormat="false" ht="8.65" hidden="false" customHeight="true" outlineLevel="0" collapsed="false">
      <c r="A91" s="64" t="n">
        <v>76</v>
      </c>
      <c r="B91" s="65"/>
      <c r="C91" s="66" t="s">
        <v>120</v>
      </c>
      <c r="D91" s="67" t="n">
        <f aca="false">E91+J91</f>
        <v>3999</v>
      </c>
      <c r="E91" s="68" t="n">
        <f aca="false">SUM(F91:I91)</f>
        <v>3999</v>
      </c>
      <c r="F91" s="69"/>
      <c r="G91" s="69"/>
      <c r="H91" s="69"/>
      <c r="I91" s="70" t="n">
        <v>3999</v>
      </c>
      <c r="J91" s="68" t="n">
        <f aca="false">SUM(K91:N91)</f>
        <v>0</v>
      </c>
      <c r="K91" s="69"/>
      <c r="L91" s="69"/>
      <c r="M91" s="69"/>
      <c r="N91" s="70"/>
    </row>
    <row r="92" customFormat="false" ht="8.65" hidden="false" customHeight="true" outlineLevel="0" collapsed="false">
      <c r="A92" s="64" t="n">
        <v>77</v>
      </c>
      <c r="B92" s="71" t="s">
        <v>121</v>
      </c>
      <c r="C92" s="66" t="s">
        <v>122</v>
      </c>
      <c r="D92" s="67" t="n">
        <f aca="false">E92+J92</f>
        <v>0</v>
      </c>
      <c r="E92" s="68" t="n">
        <f aca="false">SUM(F92:I92)</f>
        <v>0</v>
      </c>
      <c r="F92" s="69"/>
      <c r="G92" s="69"/>
      <c r="H92" s="69"/>
      <c r="I92" s="70"/>
      <c r="J92" s="68" t="n">
        <f aca="false">SUM(K92:N92)</f>
        <v>0</v>
      </c>
      <c r="K92" s="69"/>
      <c r="L92" s="69"/>
      <c r="M92" s="69"/>
      <c r="N92" s="70"/>
    </row>
    <row r="93" customFormat="false" ht="8.65" hidden="false" customHeight="true" outlineLevel="0" collapsed="false">
      <c r="A93" s="64" t="n">
        <v>78</v>
      </c>
      <c r="B93" s="65"/>
      <c r="C93" s="66" t="s">
        <v>123</v>
      </c>
      <c r="D93" s="67" t="n">
        <f aca="false">E93+J93</f>
        <v>0</v>
      </c>
      <c r="E93" s="68" t="n">
        <f aca="false">SUM(F93:I93)</f>
        <v>0</v>
      </c>
      <c r="F93" s="69"/>
      <c r="G93" s="69"/>
      <c r="H93" s="69"/>
      <c r="I93" s="70"/>
      <c r="J93" s="68" t="n">
        <f aca="false">SUM(K93:N93)</f>
        <v>0</v>
      </c>
      <c r="K93" s="69"/>
      <c r="L93" s="69"/>
      <c r="M93" s="69"/>
      <c r="N93" s="70"/>
    </row>
    <row r="94" customFormat="false" ht="8.65" hidden="false" customHeight="true" outlineLevel="0" collapsed="false">
      <c r="A94" s="64" t="n">
        <v>79</v>
      </c>
      <c r="B94" s="71" t="s">
        <v>40</v>
      </c>
      <c r="C94" s="66" t="s">
        <v>124</v>
      </c>
      <c r="D94" s="67" t="n">
        <f aca="false">E94+J94</f>
        <v>0</v>
      </c>
      <c r="E94" s="68" t="n">
        <f aca="false">SUM(F94:I94)</f>
        <v>0</v>
      </c>
      <c r="F94" s="69"/>
      <c r="G94" s="69"/>
      <c r="H94" s="69"/>
      <c r="I94" s="70"/>
      <c r="J94" s="68" t="n">
        <f aca="false">SUM(K94:N94)</f>
        <v>0</v>
      </c>
      <c r="K94" s="69"/>
      <c r="L94" s="69"/>
      <c r="M94" s="69"/>
      <c r="N94" s="70"/>
    </row>
    <row r="95" customFormat="false" ht="8.65" hidden="false" customHeight="true" outlineLevel="0" collapsed="false">
      <c r="A95" s="64" t="n">
        <v>80</v>
      </c>
      <c r="B95" s="73"/>
      <c r="C95" s="66" t="s">
        <v>125</v>
      </c>
      <c r="D95" s="67" t="n">
        <f aca="false">E95+J95</f>
        <v>0</v>
      </c>
      <c r="E95" s="68" t="n">
        <f aca="false">SUM(F95:I95)</f>
        <v>0</v>
      </c>
      <c r="F95" s="69"/>
      <c r="G95" s="69"/>
      <c r="H95" s="69"/>
      <c r="I95" s="70"/>
      <c r="J95" s="68" t="n">
        <f aca="false">SUM(K95:N95)</f>
        <v>0</v>
      </c>
      <c r="K95" s="69"/>
      <c r="L95" s="69"/>
      <c r="M95" s="69"/>
      <c r="N95" s="70"/>
    </row>
    <row r="96" customFormat="false" ht="8.65" hidden="false" customHeight="true" outlineLevel="0" collapsed="false">
      <c r="A96" s="64" t="n">
        <v>81</v>
      </c>
      <c r="B96" s="74"/>
      <c r="C96" s="75" t="s">
        <v>126</v>
      </c>
      <c r="D96" s="67" t="n">
        <f aca="false">E96+J96</f>
        <v>0</v>
      </c>
      <c r="E96" s="68" t="n">
        <f aca="false">SUM(F96:I96)</f>
        <v>0</v>
      </c>
      <c r="F96" s="69"/>
      <c r="G96" s="69"/>
      <c r="H96" s="69"/>
      <c r="I96" s="70"/>
      <c r="J96" s="68" t="n">
        <f aca="false">SUM(K96:N96)</f>
        <v>0</v>
      </c>
      <c r="K96" s="69"/>
      <c r="L96" s="69"/>
      <c r="M96" s="69"/>
      <c r="N96" s="70"/>
    </row>
    <row r="97" customFormat="false" ht="8.65" hidden="false" customHeight="true" outlineLevel="0" collapsed="false">
      <c r="A97" s="18" t="n">
        <v>99</v>
      </c>
      <c r="B97" s="22"/>
      <c r="C97" s="76" t="s">
        <v>127</v>
      </c>
      <c r="D97" s="77" t="n">
        <f aca="false">E97+J97</f>
        <v>20988460</v>
      </c>
      <c r="E97" s="78" t="n">
        <f aca="false">SUM(F97:I97)</f>
        <v>20988460</v>
      </c>
      <c r="F97" s="79"/>
      <c r="G97" s="79"/>
      <c r="H97" s="79" t="n">
        <v>10506075</v>
      </c>
      <c r="I97" s="80" t="n">
        <v>10482385</v>
      </c>
      <c r="J97" s="78" t="n">
        <f aca="false">SUM(K97:N97)</f>
        <v>0</v>
      </c>
      <c r="K97" s="79"/>
      <c r="L97" s="79"/>
      <c r="M97" s="79"/>
      <c r="N97" s="80"/>
    </row>
  </sheetData>
  <mergeCells count="3">
    <mergeCell ref="K2:L2"/>
    <mergeCell ref="M2:N2"/>
    <mergeCell ref="A14:C14"/>
  </mergeCells>
  <printOptions headings="false" gridLines="false" gridLinesSet="true" horizontalCentered="true" verticalCentered="true"/>
  <pageMargins left="0.7875" right="0.118055555555556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true" showRowColHeaders="true" showZeros="false" rightToLeft="false" tabSelected="false" showOutlineSymbols="true" defaultGridColor="false" view="normal" topLeftCell="A1" colorId="22" zoomScale="130" zoomScaleNormal="130" zoomScalePageLayoutView="100" workbookViewId="0">
      <pane xSplit="3" ySplit="14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A1" activeCellId="0" sqref="A1"/>
    </sheetView>
  </sheetViews>
  <sheetFormatPr defaultColWidth="6.62109375" defaultRowHeight="8.6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.37"/>
    <col collapsed="false" customWidth="true" hidden="false" outlineLevel="0" max="3" min="3" style="1" width="8.75"/>
    <col collapsed="false" customWidth="true" hidden="false" outlineLevel="0" max="14" min="4" style="1" width="6.75"/>
    <col collapsed="false" customWidth="false" hidden="false" outlineLevel="0" max="257" min="15" style="1" width="6.62"/>
  </cols>
  <sheetData>
    <row r="1" customFormat="false" ht="8.65" hidden="false" customHeight="true" outlineLevel="0" collapsed="false">
      <c r="A1" s="2" t="s">
        <v>0</v>
      </c>
      <c r="B1" s="3"/>
      <c r="C1" s="3"/>
      <c r="D1" s="3"/>
      <c r="E1" s="3"/>
      <c r="G1" s="3"/>
      <c r="H1" s="3"/>
      <c r="I1" s="3"/>
      <c r="K1" s="4" t="s">
        <v>1</v>
      </c>
      <c r="L1" s="5"/>
      <c r="M1" s="6" t="s">
        <v>2</v>
      </c>
      <c r="N1" s="7"/>
    </row>
    <row r="2" customFormat="false" ht="8.65" hidden="false" customHeight="true" outlineLevel="0" collapsed="false">
      <c r="K2" s="8" t="s">
        <v>3</v>
      </c>
      <c r="L2" s="8"/>
      <c r="M2" s="9" t="s">
        <v>131</v>
      </c>
      <c r="N2" s="9"/>
    </row>
    <row r="3" customFormat="false" ht="8.65" hidden="false" customHeight="true" outlineLevel="0" collapsed="false">
      <c r="A3" s="10"/>
      <c r="B3" s="10"/>
      <c r="C3" s="10"/>
      <c r="D3" s="10"/>
      <c r="E3" s="10"/>
      <c r="F3" s="10"/>
      <c r="G3" s="10"/>
      <c r="H3" s="3"/>
      <c r="I3" s="10"/>
      <c r="J3" s="10"/>
    </row>
    <row r="4" customFormat="false" ht="8.65" hidden="false" customHeight="true" outlineLevel="0" collapsed="false">
      <c r="A4" s="11"/>
      <c r="B4" s="12"/>
      <c r="C4" s="13"/>
      <c r="D4" s="11"/>
      <c r="E4" s="14" t="s">
        <v>5</v>
      </c>
      <c r="F4" s="13"/>
      <c r="G4" s="15" t="s">
        <v>6</v>
      </c>
      <c r="H4" s="16" t="s">
        <v>7</v>
      </c>
      <c r="I4" s="13"/>
      <c r="J4" s="15" t="s">
        <v>6</v>
      </c>
      <c r="K4" s="10"/>
    </row>
    <row r="5" customFormat="false" ht="8.65" hidden="false" customHeight="true" outlineLevel="0" collapsed="false">
      <c r="A5" s="17" t="s">
        <v>8</v>
      </c>
      <c r="B5" s="18"/>
      <c r="C5" s="19" t="s">
        <v>9</v>
      </c>
      <c r="D5" s="20" t="s">
        <v>10</v>
      </c>
      <c r="E5" s="21" t="s">
        <v>11</v>
      </c>
      <c r="F5" s="22" t="s">
        <v>12</v>
      </c>
      <c r="G5" s="23" t="s">
        <v>13</v>
      </c>
      <c r="H5" s="24" t="s">
        <v>11</v>
      </c>
      <c r="I5" s="22" t="s">
        <v>14</v>
      </c>
      <c r="J5" s="23" t="s">
        <v>15</v>
      </c>
      <c r="K5" s="10"/>
    </row>
    <row r="6" customFormat="false" ht="8.65" hidden="false" customHeight="true" outlineLevel="0" collapsed="false">
      <c r="A6" s="25"/>
      <c r="B6" s="26" t="s">
        <v>16</v>
      </c>
      <c r="C6" s="27" t="s">
        <v>17</v>
      </c>
      <c r="D6" s="28" t="n">
        <f aca="false">E6+H6</f>
        <v>17114713</v>
      </c>
      <c r="E6" s="29" t="n">
        <f aca="false">E8+E10</f>
        <v>7268058</v>
      </c>
      <c r="F6" s="30" t="n">
        <f aca="false">F8+F10</f>
        <v>342278</v>
      </c>
      <c r="G6" s="31" t="n">
        <f aca="false">G8+G10</f>
        <v>6925780</v>
      </c>
      <c r="H6" s="32" t="n">
        <f aca="false">H8+H10</f>
        <v>9846655</v>
      </c>
      <c r="I6" s="30" t="n">
        <f aca="false">I8+I10</f>
        <v>5240887</v>
      </c>
      <c r="J6" s="31" t="n">
        <f aca="false">J8+J10</f>
        <v>4605768</v>
      </c>
      <c r="K6" s="10"/>
    </row>
    <row r="7" customFormat="false" ht="8.65" hidden="false" customHeight="true" outlineLevel="0" collapsed="false">
      <c r="A7" s="17" t="s">
        <v>18</v>
      </c>
      <c r="B7" s="26" t="s">
        <v>11</v>
      </c>
      <c r="C7" s="33" t="s">
        <v>19</v>
      </c>
      <c r="D7" s="34" t="n">
        <f aca="false">E7+H7</f>
        <v>31782428</v>
      </c>
      <c r="E7" s="35" t="n">
        <f aca="false">E9+E11</f>
        <v>7268058</v>
      </c>
      <c r="F7" s="36" t="n">
        <f aca="false">F9+F11</f>
        <v>342278</v>
      </c>
      <c r="G7" s="37" t="n">
        <f aca="false">G9+G11</f>
        <v>6925780</v>
      </c>
      <c r="H7" s="38" t="n">
        <f aca="false">H9+H11</f>
        <v>24514370</v>
      </c>
      <c r="I7" s="36" t="n">
        <f aca="false">I9+I11</f>
        <v>12567582</v>
      </c>
      <c r="J7" s="37" t="n">
        <f aca="false">J9+J11</f>
        <v>11946788</v>
      </c>
      <c r="K7" s="10"/>
    </row>
    <row r="8" customFormat="false" ht="8.65" hidden="false" customHeight="true" outlineLevel="0" collapsed="false">
      <c r="A8" s="25"/>
      <c r="B8" s="39" t="s">
        <v>20</v>
      </c>
      <c r="C8" s="40" t="s">
        <v>17</v>
      </c>
      <c r="D8" s="41" t="n">
        <f aca="false">E8+H8</f>
        <v>8351995</v>
      </c>
      <c r="E8" s="42" t="n">
        <f aca="false">F8+G8</f>
        <v>4543154</v>
      </c>
      <c r="F8" s="43" t="n">
        <f aca="false">F15-F97</f>
        <v>334335</v>
      </c>
      <c r="G8" s="44" t="n">
        <f aca="false">G15-G97</f>
        <v>4208819</v>
      </c>
      <c r="H8" s="45" t="n">
        <f aca="false">I8+J8</f>
        <v>3808841</v>
      </c>
      <c r="I8" s="43" t="n">
        <f aca="false">H15-H97</f>
        <v>307124</v>
      </c>
      <c r="J8" s="44" t="n">
        <f aca="false">I15-I97</f>
        <v>3501717</v>
      </c>
      <c r="K8" s="10"/>
    </row>
    <row r="9" customFormat="false" ht="8.65" hidden="false" customHeight="true" outlineLevel="0" collapsed="false">
      <c r="A9" s="17" t="s">
        <v>21</v>
      </c>
      <c r="B9" s="26" t="s">
        <v>22</v>
      </c>
      <c r="C9" s="33" t="s">
        <v>19</v>
      </c>
      <c r="D9" s="34" t="n">
        <f aca="false">E9+H9</f>
        <v>23019710</v>
      </c>
      <c r="E9" s="35" t="n">
        <f aca="false">F9+G9</f>
        <v>4543154</v>
      </c>
      <c r="F9" s="36" t="n">
        <f aca="false">F15</f>
        <v>334335</v>
      </c>
      <c r="G9" s="37" t="n">
        <f aca="false">G15</f>
        <v>4208819</v>
      </c>
      <c r="H9" s="38" t="n">
        <f aca="false">I9+J9</f>
        <v>18476556</v>
      </c>
      <c r="I9" s="36" t="n">
        <f aca="false">H15</f>
        <v>7633819</v>
      </c>
      <c r="J9" s="37" t="n">
        <f aca="false">I15</f>
        <v>10842737</v>
      </c>
      <c r="K9" s="10"/>
    </row>
    <row r="10" customFormat="false" ht="8.65" hidden="false" customHeight="true" outlineLevel="0" collapsed="false">
      <c r="A10" s="25"/>
      <c r="B10" s="39" t="s">
        <v>23</v>
      </c>
      <c r="C10" s="40" t="s">
        <v>17</v>
      </c>
      <c r="D10" s="41" t="n">
        <f aca="false">E10+H10</f>
        <v>8762718</v>
      </c>
      <c r="E10" s="42" t="n">
        <f aca="false">F10+G10</f>
        <v>2724904</v>
      </c>
      <c r="F10" s="43" t="n">
        <f aca="false">K15-K97</f>
        <v>7943</v>
      </c>
      <c r="G10" s="44" t="n">
        <f aca="false">L15-L97</f>
        <v>2716961</v>
      </c>
      <c r="H10" s="45" t="n">
        <f aca="false">I10+J10</f>
        <v>6037814</v>
      </c>
      <c r="I10" s="43" t="n">
        <f aca="false">M15-M97</f>
        <v>4933763</v>
      </c>
      <c r="J10" s="44" t="n">
        <f aca="false">N15-N97</f>
        <v>1104051</v>
      </c>
      <c r="K10" s="10"/>
    </row>
    <row r="11" customFormat="false" ht="8.65" hidden="false" customHeight="true" outlineLevel="0" collapsed="false">
      <c r="A11" s="46"/>
      <c r="B11" s="47" t="s">
        <v>24</v>
      </c>
      <c r="C11" s="48" t="s">
        <v>19</v>
      </c>
      <c r="D11" s="49" t="n">
        <f aca="false">E11+H11</f>
        <v>8762718</v>
      </c>
      <c r="E11" s="50" t="n">
        <f aca="false">F11+G11</f>
        <v>2724904</v>
      </c>
      <c r="F11" s="51" t="n">
        <f aca="false">K15</f>
        <v>7943</v>
      </c>
      <c r="G11" s="52" t="n">
        <f aca="false">L15</f>
        <v>2716961</v>
      </c>
      <c r="H11" s="53" t="n">
        <f aca="false">I11+J11</f>
        <v>6037814</v>
      </c>
      <c r="I11" s="51" t="n">
        <f aca="false">M15</f>
        <v>4933763</v>
      </c>
      <c r="J11" s="52" t="n">
        <f aca="false">N15</f>
        <v>1104051</v>
      </c>
      <c r="K11" s="10"/>
      <c r="L11" s="54" t="s">
        <v>25</v>
      </c>
    </row>
    <row r="13" customFormat="false" ht="8.65" hidden="false" customHeight="true" outlineLevel="0" collapsed="false">
      <c r="A13" s="12"/>
      <c r="B13" s="13"/>
      <c r="C13" s="13"/>
      <c r="D13" s="11"/>
      <c r="E13" s="12"/>
      <c r="F13" s="55" t="s">
        <v>20</v>
      </c>
      <c r="G13" s="13"/>
      <c r="H13" s="55" t="s">
        <v>22</v>
      </c>
      <c r="I13" s="15"/>
      <c r="J13" s="12"/>
      <c r="K13" s="55" t="s">
        <v>23</v>
      </c>
      <c r="L13" s="13"/>
      <c r="M13" s="55" t="s">
        <v>24</v>
      </c>
      <c r="N13" s="15"/>
    </row>
    <row r="14" customFormat="false" ht="8.65" hidden="false" customHeight="true" outlineLevel="0" collapsed="false">
      <c r="A14" s="56" t="s">
        <v>26</v>
      </c>
      <c r="B14" s="56"/>
      <c r="C14" s="56"/>
      <c r="D14" s="20" t="s">
        <v>10</v>
      </c>
      <c r="E14" s="21" t="s">
        <v>11</v>
      </c>
      <c r="F14" s="22" t="s">
        <v>12</v>
      </c>
      <c r="G14" s="22" t="s">
        <v>13</v>
      </c>
      <c r="H14" s="22" t="s">
        <v>14</v>
      </c>
      <c r="I14" s="23" t="s">
        <v>15</v>
      </c>
      <c r="J14" s="21" t="s">
        <v>11</v>
      </c>
      <c r="K14" s="22" t="s">
        <v>12</v>
      </c>
      <c r="L14" s="22" t="s">
        <v>13</v>
      </c>
      <c r="M14" s="22" t="s">
        <v>14</v>
      </c>
      <c r="N14" s="23" t="s">
        <v>15</v>
      </c>
    </row>
    <row r="15" customFormat="false" ht="8.65" hidden="false" customHeight="true" outlineLevel="0" collapsed="false">
      <c r="A15" s="57" t="s">
        <v>27</v>
      </c>
      <c r="B15" s="58"/>
      <c r="C15" s="59" t="s">
        <v>28</v>
      </c>
      <c r="D15" s="60" t="n">
        <f aca="false">E15+J15</f>
        <v>31782428</v>
      </c>
      <c r="E15" s="61" t="n">
        <f aca="false">SUM(F15:I15)</f>
        <v>23019710</v>
      </c>
      <c r="F15" s="62" t="n">
        <f aca="false">SUM(F16:F97)</f>
        <v>334335</v>
      </c>
      <c r="G15" s="62" t="n">
        <f aca="false">SUM(G16:G97)</f>
        <v>4208819</v>
      </c>
      <c r="H15" s="62" t="n">
        <f aca="false">SUM(H16:H97)</f>
        <v>7633819</v>
      </c>
      <c r="I15" s="63" t="n">
        <f aca="false">SUM(I16:I97)</f>
        <v>10842737</v>
      </c>
      <c r="J15" s="61" t="n">
        <f aca="false">SUM(K15:N15)</f>
        <v>8762718</v>
      </c>
      <c r="K15" s="62" t="n">
        <f aca="false">SUM(K16:K97)</f>
        <v>7943</v>
      </c>
      <c r="L15" s="62" t="n">
        <f aca="false">SUM(L16:L97)</f>
        <v>2716961</v>
      </c>
      <c r="M15" s="62" t="n">
        <f aca="false">SUM(M16:M97)</f>
        <v>4933763</v>
      </c>
      <c r="N15" s="63" t="n">
        <f aca="false">SUM(N16:N97)</f>
        <v>1104051</v>
      </c>
    </row>
    <row r="16" customFormat="false" ht="8.65" hidden="false" customHeight="true" outlineLevel="0" collapsed="false">
      <c r="A16" s="64" t="n">
        <v>1</v>
      </c>
      <c r="B16" s="65"/>
      <c r="C16" s="66" t="s">
        <v>29</v>
      </c>
      <c r="D16" s="67" t="n">
        <f aca="false">E16+J16</f>
        <v>38204</v>
      </c>
      <c r="E16" s="68" t="n">
        <f aca="false">SUM(F16:I16)</f>
        <v>35993</v>
      </c>
      <c r="F16" s="69"/>
      <c r="G16" s="69" t="n">
        <v>20892</v>
      </c>
      <c r="H16" s="69" t="n">
        <v>3522</v>
      </c>
      <c r="I16" s="70" t="n">
        <v>11579</v>
      </c>
      <c r="J16" s="68" t="n">
        <f aca="false">SUM(K16:N16)</f>
        <v>2211</v>
      </c>
      <c r="K16" s="69"/>
      <c r="L16" s="69"/>
      <c r="M16" s="69"/>
      <c r="N16" s="70" t="n">
        <v>2211</v>
      </c>
    </row>
    <row r="17" customFormat="false" ht="8.65" hidden="false" customHeight="true" outlineLevel="0" collapsed="false">
      <c r="A17" s="64" t="n">
        <v>2</v>
      </c>
      <c r="B17" s="65"/>
      <c r="C17" s="66" t="s">
        <v>30</v>
      </c>
      <c r="D17" s="67" t="n">
        <f aca="false">E17+J17</f>
        <v>1785</v>
      </c>
      <c r="E17" s="68" t="n">
        <f aca="false">SUM(F17:I17)</f>
        <v>1785</v>
      </c>
      <c r="F17" s="69"/>
      <c r="G17" s="69"/>
      <c r="H17" s="69" t="n">
        <v>1174</v>
      </c>
      <c r="I17" s="70" t="n">
        <v>611</v>
      </c>
      <c r="J17" s="68" t="n">
        <f aca="false">SUM(K17:N17)</f>
        <v>0</v>
      </c>
      <c r="K17" s="69"/>
      <c r="L17" s="69"/>
      <c r="M17" s="69"/>
      <c r="N17" s="70"/>
    </row>
    <row r="18" customFormat="false" ht="8.65" hidden="false" customHeight="true" outlineLevel="0" collapsed="false">
      <c r="A18" s="64" t="n">
        <v>3</v>
      </c>
      <c r="B18" s="71" t="s">
        <v>31</v>
      </c>
      <c r="C18" s="66" t="s">
        <v>32</v>
      </c>
      <c r="D18" s="67" t="n">
        <f aca="false">E18+J18</f>
        <v>910292</v>
      </c>
      <c r="E18" s="68" t="n">
        <f aca="false">SUM(F18:I18)</f>
        <v>408</v>
      </c>
      <c r="F18" s="69"/>
      <c r="G18" s="69" t="n">
        <v>116</v>
      </c>
      <c r="H18" s="69"/>
      <c r="I18" s="70" t="n">
        <v>292</v>
      </c>
      <c r="J18" s="68" t="n">
        <f aca="false">SUM(K18:N18)</f>
        <v>909884</v>
      </c>
      <c r="K18" s="69"/>
      <c r="L18" s="69" t="n">
        <v>903887</v>
      </c>
      <c r="M18" s="69"/>
      <c r="N18" s="70" t="n">
        <v>5997</v>
      </c>
    </row>
    <row r="19" customFormat="false" ht="8.65" hidden="false" customHeight="true" outlineLevel="0" collapsed="false">
      <c r="A19" s="64" t="n">
        <v>4</v>
      </c>
      <c r="B19" s="65"/>
      <c r="C19" s="66" t="s">
        <v>33</v>
      </c>
      <c r="D19" s="67" t="n">
        <f aca="false">E19+J19</f>
        <v>14384</v>
      </c>
      <c r="E19" s="68" t="n">
        <f aca="false">SUM(F19:I19)</f>
        <v>8572</v>
      </c>
      <c r="F19" s="69"/>
      <c r="G19" s="69" t="n">
        <v>7423</v>
      </c>
      <c r="H19" s="69" t="n">
        <v>945</v>
      </c>
      <c r="I19" s="70" t="n">
        <v>204</v>
      </c>
      <c r="J19" s="68" t="n">
        <f aca="false">SUM(K19:N19)</f>
        <v>5812</v>
      </c>
      <c r="K19" s="69"/>
      <c r="L19" s="69" t="n">
        <v>5812</v>
      </c>
      <c r="M19" s="69"/>
      <c r="N19" s="70"/>
    </row>
    <row r="20" customFormat="false" ht="8.65" hidden="false" customHeight="true" outlineLevel="0" collapsed="false">
      <c r="A20" s="64" t="n">
        <v>5</v>
      </c>
      <c r="B20" s="71" t="s">
        <v>34</v>
      </c>
      <c r="C20" s="66" t="s">
        <v>35</v>
      </c>
      <c r="D20" s="67" t="n">
        <f aca="false">E20+J20</f>
        <v>174620</v>
      </c>
      <c r="E20" s="68" t="n">
        <f aca="false">SUM(F20:I20)</f>
        <v>0</v>
      </c>
      <c r="F20" s="69"/>
      <c r="G20" s="69"/>
      <c r="H20" s="69"/>
      <c r="I20" s="70"/>
      <c r="J20" s="68" t="n">
        <f aca="false">SUM(K20:N20)</f>
        <v>174620</v>
      </c>
      <c r="K20" s="69"/>
      <c r="L20" s="69" t="n">
        <v>174620</v>
      </c>
      <c r="M20" s="69"/>
      <c r="N20" s="70"/>
    </row>
    <row r="21" customFormat="false" ht="8.65" hidden="false" customHeight="true" outlineLevel="0" collapsed="false">
      <c r="A21" s="64" t="n">
        <v>6</v>
      </c>
      <c r="B21" s="65"/>
      <c r="C21" s="66" t="s">
        <v>36</v>
      </c>
      <c r="D21" s="67" t="n">
        <f aca="false">E21+J21</f>
        <v>2669</v>
      </c>
      <c r="E21" s="68" t="n">
        <f aca="false">SUM(F21:I21)</f>
        <v>2669</v>
      </c>
      <c r="F21" s="69" t="n">
        <v>841</v>
      </c>
      <c r="G21" s="69" t="n">
        <v>1828</v>
      </c>
      <c r="H21" s="69"/>
      <c r="I21" s="70"/>
      <c r="J21" s="68" t="n">
        <f aca="false">SUM(K21:N21)</f>
        <v>0</v>
      </c>
      <c r="K21" s="69"/>
      <c r="L21" s="69"/>
      <c r="M21" s="69"/>
      <c r="N21" s="70"/>
    </row>
    <row r="22" customFormat="false" ht="8.65" hidden="false" customHeight="true" outlineLevel="0" collapsed="false">
      <c r="A22" s="64" t="n">
        <v>7</v>
      </c>
      <c r="B22" s="71" t="s">
        <v>37</v>
      </c>
      <c r="C22" s="66" t="s">
        <v>38</v>
      </c>
      <c r="D22" s="67" t="n">
        <f aca="false">E22+J22</f>
        <v>0</v>
      </c>
      <c r="E22" s="68" t="n">
        <f aca="false">SUM(F22:I22)</f>
        <v>0</v>
      </c>
      <c r="F22" s="69"/>
      <c r="G22" s="69"/>
      <c r="H22" s="69"/>
      <c r="I22" s="70"/>
      <c r="J22" s="68" t="n">
        <f aca="false">SUM(K22:N22)</f>
        <v>0</v>
      </c>
      <c r="K22" s="69"/>
      <c r="L22" s="69"/>
      <c r="M22" s="69"/>
      <c r="N22" s="70"/>
    </row>
    <row r="23" customFormat="false" ht="8.65" hidden="false" customHeight="true" outlineLevel="0" collapsed="false">
      <c r="A23" s="64" t="n">
        <v>8</v>
      </c>
      <c r="B23" s="65"/>
      <c r="C23" s="66" t="s">
        <v>39</v>
      </c>
      <c r="D23" s="67" t="n">
        <f aca="false">E23+J23</f>
        <v>4108</v>
      </c>
      <c r="E23" s="68" t="n">
        <f aca="false">SUM(F23:I23)</f>
        <v>4108</v>
      </c>
      <c r="F23" s="69" t="n">
        <v>58</v>
      </c>
      <c r="G23" s="69" t="n">
        <v>3905</v>
      </c>
      <c r="H23" s="69"/>
      <c r="I23" s="70" t="n">
        <v>145</v>
      </c>
      <c r="J23" s="68" t="n">
        <f aca="false">SUM(K23:N23)</f>
        <v>0</v>
      </c>
      <c r="K23" s="69"/>
      <c r="L23" s="69"/>
      <c r="M23" s="69"/>
      <c r="N23" s="70"/>
    </row>
    <row r="24" customFormat="false" ht="8.65" hidden="false" customHeight="true" outlineLevel="0" collapsed="false">
      <c r="A24" s="64" t="n">
        <v>9</v>
      </c>
      <c r="B24" s="71" t="s">
        <v>40</v>
      </c>
      <c r="C24" s="66" t="s">
        <v>41</v>
      </c>
      <c r="D24" s="67" t="n">
        <f aca="false">E24+J24</f>
        <v>0</v>
      </c>
      <c r="E24" s="68" t="n">
        <f aca="false">SUM(F24:I24)</f>
        <v>0</v>
      </c>
      <c r="F24" s="69"/>
      <c r="G24" s="69"/>
      <c r="H24" s="69"/>
      <c r="I24" s="70"/>
      <c r="J24" s="68" t="n">
        <f aca="false">SUM(K24:N24)</f>
        <v>0</v>
      </c>
      <c r="K24" s="69"/>
      <c r="L24" s="69"/>
      <c r="M24" s="69"/>
      <c r="N24" s="70"/>
    </row>
    <row r="25" customFormat="false" ht="8.65" hidden="false" customHeight="true" outlineLevel="0" collapsed="false">
      <c r="A25" s="64" t="n">
        <v>10</v>
      </c>
      <c r="B25" s="65"/>
      <c r="C25" s="66" t="s">
        <v>42</v>
      </c>
      <c r="D25" s="67" t="n">
        <f aca="false">E25+J25</f>
        <v>5906</v>
      </c>
      <c r="E25" s="68" t="n">
        <f aca="false">SUM(F25:I25)</f>
        <v>5906</v>
      </c>
      <c r="F25" s="69" t="n">
        <v>4478</v>
      </c>
      <c r="G25" s="69"/>
      <c r="H25" s="69" t="n">
        <v>1428</v>
      </c>
      <c r="I25" s="70"/>
      <c r="J25" s="68" t="n">
        <f aca="false">SUM(K25:N25)</f>
        <v>0</v>
      </c>
      <c r="K25" s="69"/>
      <c r="L25" s="69"/>
      <c r="M25" s="69"/>
      <c r="N25" s="70"/>
    </row>
    <row r="26" customFormat="false" ht="8.65" hidden="false" customHeight="true" outlineLevel="0" collapsed="false">
      <c r="A26" s="64" t="n">
        <v>11</v>
      </c>
      <c r="B26" s="65"/>
      <c r="C26" s="66" t="s">
        <v>43</v>
      </c>
      <c r="D26" s="67" t="n">
        <f aca="false">E26+J26</f>
        <v>290239</v>
      </c>
      <c r="E26" s="68" t="n">
        <f aca="false">SUM(F26:I26)</f>
        <v>122103</v>
      </c>
      <c r="F26" s="69" t="n">
        <v>32845</v>
      </c>
      <c r="G26" s="69" t="n">
        <v>89258</v>
      </c>
      <c r="H26" s="69"/>
      <c r="I26" s="70"/>
      <c r="J26" s="68" t="n">
        <f aca="false">SUM(K26:N26)</f>
        <v>168136</v>
      </c>
      <c r="K26" s="69"/>
      <c r="L26" s="69" t="n">
        <v>1674</v>
      </c>
      <c r="M26" s="69"/>
      <c r="N26" s="70" t="n">
        <v>166462</v>
      </c>
    </row>
    <row r="27" customFormat="false" ht="8.65" hidden="false" customHeight="true" outlineLevel="0" collapsed="false">
      <c r="A27" s="64" t="n">
        <v>12</v>
      </c>
      <c r="B27" s="72" t="s">
        <v>44</v>
      </c>
      <c r="C27" s="66" t="s">
        <v>45</v>
      </c>
      <c r="D27" s="67" t="n">
        <f aca="false">E27+J27</f>
        <v>143382</v>
      </c>
      <c r="E27" s="68" t="n">
        <f aca="false">SUM(F27:I27)</f>
        <v>143382</v>
      </c>
      <c r="F27" s="69" t="n">
        <v>116</v>
      </c>
      <c r="G27" s="69" t="n">
        <v>142300</v>
      </c>
      <c r="H27" s="69"/>
      <c r="I27" s="70" t="n">
        <v>966</v>
      </c>
      <c r="J27" s="68" t="n">
        <f aca="false">SUM(K27:N27)</f>
        <v>0</v>
      </c>
      <c r="K27" s="69"/>
      <c r="L27" s="69"/>
      <c r="M27" s="69"/>
      <c r="N27" s="70"/>
    </row>
    <row r="28" customFormat="false" ht="8.65" hidden="false" customHeight="true" outlineLevel="0" collapsed="false">
      <c r="A28" s="64" t="n">
        <v>13</v>
      </c>
      <c r="B28" s="65"/>
      <c r="C28" s="66" t="s">
        <v>46</v>
      </c>
      <c r="D28" s="67" t="n">
        <f aca="false">E28+J28</f>
        <v>24283</v>
      </c>
      <c r="E28" s="68" t="n">
        <f aca="false">SUM(F28:I28)</f>
        <v>24283</v>
      </c>
      <c r="F28" s="69"/>
      <c r="G28" s="69" t="n">
        <v>22796</v>
      </c>
      <c r="H28" s="69"/>
      <c r="I28" s="70" t="n">
        <v>1487</v>
      </c>
      <c r="J28" s="68" t="n">
        <f aca="false">SUM(K28:N28)</f>
        <v>0</v>
      </c>
      <c r="K28" s="69"/>
      <c r="L28" s="69"/>
      <c r="M28" s="69"/>
      <c r="N28" s="70"/>
    </row>
    <row r="29" customFormat="false" ht="8.65" hidden="false" customHeight="true" outlineLevel="0" collapsed="false">
      <c r="A29" s="64" t="n">
        <v>14</v>
      </c>
      <c r="B29" s="71" t="s">
        <v>37</v>
      </c>
      <c r="C29" s="66" t="s">
        <v>47</v>
      </c>
      <c r="D29" s="67" t="n">
        <f aca="false">E29+J29</f>
        <v>31458</v>
      </c>
      <c r="E29" s="68" t="n">
        <f aca="false">SUM(F29:I29)</f>
        <v>558</v>
      </c>
      <c r="F29" s="69"/>
      <c r="G29" s="69" t="n">
        <v>116</v>
      </c>
      <c r="H29" s="69" t="n">
        <v>20</v>
      </c>
      <c r="I29" s="70" t="n">
        <v>422</v>
      </c>
      <c r="J29" s="68" t="n">
        <f aca="false">SUM(K29:N29)</f>
        <v>30900</v>
      </c>
      <c r="K29" s="69"/>
      <c r="L29" s="69"/>
      <c r="M29" s="69"/>
      <c r="N29" s="70" t="n">
        <v>30900</v>
      </c>
    </row>
    <row r="30" customFormat="false" ht="8.65" hidden="false" customHeight="true" outlineLevel="0" collapsed="false">
      <c r="A30" s="64" t="n">
        <v>15</v>
      </c>
      <c r="B30" s="65"/>
      <c r="C30" s="66" t="s">
        <v>48</v>
      </c>
      <c r="D30" s="67" t="n">
        <f aca="false">E30+J30</f>
        <v>1518916</v>
      </c>
      <c r="E30" s="68" t="n">
        <f aca="false">SUM(F30:I30)</f>
        <v>2273</v>
      </c>
      <c r="F30" s="69"/>
      <c r="G30" s="69"/>
      <c r="H30" s="69"/>
      <c r="I30" s="70" t="n">
        <v>2273</v>
      </c>
      <c r="J30" s="68" t="n">
        <f aca="false">SUM(K30:N30)</f>
        <v>1516643</v>
      </c>
      <c r="K30" s="69"/>
      <c r="L30" s="69" t="n">
        <v>1514531</v>
      </c>
      <c r="M30" s="69"/>
      <c r="N30" s="70" t="n">
        <v>2112</v>
      </c>
    </row>
    <row r="31" customFormat="false" ht="8.65" hidden="false" customHeight="true" outlineLevel="0" collapsed="false">
      <c r="A31" s="64" t="n">
        <v>16</v>
      </c>
      <c r="B31" s="71" t="s">
        <v>40</v>
      </c>
      <c r="C31" s="66" t="s">
        <v>49</v>
      </c>
      <c r="D31" s="67" t="n">
        <f aca="false">E31+J31</f>
        <v>58</v>
      </c>
      <c r="E31" s="68" t="n">
        <f aca="false">SUM(F31:I31)</f>
        <v>58</v>
      </c>
      <c r="F31" s="69"/>
      <c r="G31" s="69" t="n">
        <v>58</v>
      </c>
      <c r="H31" s="69"/>
      <c r="I31" s="70"/>
      <c r="J31" s="68" t="n">
        <f aca="false">SUM(K31:N31)</f>
        <v>0</v>
      </c>
      <c r="K31" s="69"/>
      <c r="L31" s="69"/>
      <c r="M31" s="69"/>
      <c r="N31" s="70"/>
    </row>
    <row r="32" customFormat="false" ht="8.65" hidden="false" customHeight="true" outlineLevel="0" collapsed="false">
      <c r="A32" s="64" t="n">
        <v>17</v>
      </c>
      <c r="B32" s="73"/>
      <c r="C32" s="66" t="s">
        <v>50</v>
      </c>
      <c r="D32" s="67" t="n">
        <f aca="false">E32+J32</f>
        <v>3818</v>
      </c>
      <c r="E32" s="68" t="n">
        <f aca="false">SUM(F32:I32)</f>
        <v>3818</v>
      </c>
      <c r="F32" s="69"/>
      <c r="G32" s="69" t="n">
        <v>3818</v>
      </c>
      <c r="H32" s="69"/>
      <c r="I32" s="70"/>
      <c r="J32" s="68" t="n">
        <f aca="false">SUM(K32:N32)</f>
        <v>0</v>
      </c>
      <c r="K32" s="69"/>
      <c r="L32" s="69"/>
      <c r="M32" s="69"/>
      <c r="N32" s="70"/>
    </row>
    <row r="33" customFormat="false" ht="8.65" hidden="false" customHeight="true" outlineLevel="0" collapsed="false">
      <c r="A33" s="64" t="n">
        <v>18</v>
      </c>
      <c r="B33" s="65"/>
      <c r="C33" s="66" t="s">
        <v>51</v>
      </c>
      <c r="D33" s="67" t="n">
        <f aca="false">E33+J33</f>
        <v>645027</v>
      </c>
      <c r="E33" s="68" t="n">
        <f aca="false">SUM(F33:I33)</f>
        <v>645027</v>
      </c>
      <c r="F33" s="69"/>
      <c r="G33" s="69" t="n">
        <v>641691</v>
      </c>
      <c r="H33" s="69"/>
      <c r="I33" s="70" t="n">
        <v>3336</v>
      </c>
      <c r="J33" s="68" t="n">
        <f aca="false">SUM(K33:N33)</f>
        <v>0</v>
      </c>
      <c r="K33" s="69"/>
      <c r="L33" s="69"/>
      <c r="M33" s="69"/>
      <c r="N33" s="70"/>
    </row>
    <row r="34" customFormat="false" ht="8.65" hidden="false" customHeight="true" outlineLevel="0" collapsed="false">
      <c r="A34" s="64" t="n">
        <v>19</v>
      </c>
      <c r="B34" s="71" t="s">
        <v>52</v>
      </c>
      <c r="C34" s="66" t="s">
        <v>53</v>
      </c>
      <c r="D34" s="67" t="n">
        <f aca="false">E34+J34</f>
        <v>407</v>
      </c>
      <c r="E34" s="68" t="n">
        <f aca="false">SUM(F34:I34)</f>
        <v>407</v>
      </c>
      <c r="F34" s="69"/>
      <c r="G34" s="69"/>
      <c r="H34" s="69"/>
      <c r="I34" s="70" t="n">
        <v>407</v>
      </c>
      <c r="J34" s="68" t="n">
        <f aca="false">SUM(K34:N34)</f>
        <v>0</v>
      </c>
      <c r="K34" s="69"/>
      <c r="L34" s="69"/>
      <c r="M34" s="69"/>
      <c r="N34" s="70"/>
    </row>
    <row r="35" customFormat="false" ht="8.65" hidden="false" customHeight="true" outlineLevel="0" collapsed="false">
      <c r="A35" s="64" t="n">
        <v>20</v>
      </c>
      <c r="B35" s="65"/>
      <c r="C35" s="66" t="s">
        <v>54</v>
      </c>
      <c r="D35" s="67" t="n">
        <f aca="false">E35+J35</f>
        <v>2552020</v>
      </c>
      <c r="E35" s="68" t="n">
        <f aca="false">SUM(F35:I35)</f>
        <v>2552020</v>
      </c>
      <c r="F35" s="69"/>
      <c r="G35" s="69" t="n">
        <v>2545145</v>
      </c>
      <c r="H35" s="69" t="n">
        <v>301</v>
      </c>
      <c r="I35" s="70" t="n">
        <v>6574</v>
      </c>
      <c r="J35" s="68" t="n">
        <f aca="false">SUM(K35:N35)</f>
        <v>0</v>
      </c>
      <c r="K35" s="69"/>
      <c r="L35" s="69"/>
      <c r="M35" s="69"/>
      <c r="N35" s="70"/>
    </row>
    <row r="36" customFormat="false" ht="8.65" hidden="false" customHeight="true" outlineLevel="0" collapsed="false">
      <c r="A36" s="64" t="n">
        <v>21</v>
      </c>
      <c r="B36" s="65"/>
      <c r="C36" s="66" t="s">
        <v>55</v>
      </c>
      <c r="D36" s="67" t="n">
        <f aca="false">E36+J36</f>
        <v>8020</v>
      </c>
      <c r="E36" s="68" t="n">
        <f aca="false">SUM(F36:I36)</f>
        <v>4020</v>
      </c>
      <c r="F36" s="69"/>
      <c r="G36" s="69" t="n">
        <v>4000</v>
      </c>
      <c r="H36" s="69"/>
      <c r="I36" s="70" t="n">
        <v>20</v>
      </c>
      <c r="J36" s="68" t="n">
        <f aca="false">SUM(K36:N36)</f>
        <v>4000</v>
      </c>
      <c r="K36" s="69"/>
      <c r="L36" s="69"/>
      <c r="M36" s="69" t="n">
        <v>4000</v>
      </c>
      <c r="N36" s="70"/>
    </row>
    <row r="37" customFormat="false" ht="8.65" hidden="false" customHeight="true" outlineLevel="0" collapsed="false">
      <c r="A37" s="64" t="n">
        <v>22</v>
      </c>
      <c r="B37" s="71" t="s">
        <v>37</v>
      </c>
      <c r="C37" s="66" t="s">
        <v>56</v>
      </c>
      <c r="D37" s="67" t="n">
        <f aca="false">E37+J37</f>
        <v>18931</v>
      </c>
      <c r="E37" s="68" t="n">
        <f aca="false">SUM(F37:I37)</f>
        <v>18931</v>
      </c>
      <c r="F37" s="69" t="n">
        <v>203</v>
      </c>
      <c r="G37" s="69" t="n">
        <v>10732</v>
      </c>
      <c r="H37" s="69" t="n">
        <v>5223</v>
      </c>
      <c r="I37" s="70" t="n">
        <v>2773</v>
      </c>
      <c r="J37" s="68" t="n">
        <f aca="false">SUM(K37:N37)</f>
        <v>0</v>
      </c>
      <c r="K37" s="69"/>
      <c r="L37" s="69"/>
      <c r="M37" s="69"/>
      <c r="N37" s="70"/>
    </row>
    <row r="38" customFormat="false" ht="8.65" hidden="false" customHeight="true" outlineLevel="0" collapsed="false">
      <c r="A38" s="64" t="n">
        <v>23</v>
      </c>
      <c r="B38" s="65"/>
      <c r="C38" s="66" t="s">
        <v>57</v>
      </c>
      <c r="D38" s="67" t="n">
        <f aca="false">E38+J38</f>
        <v>25000</v>
      </c>
      <c r="E38" s="68" t="n">
        <f aca="false">SUM(F38:I38)</f>
        <v>0</v>
      </c>
      <c r="F38" s="69"/>
      <c r="G38" s="69"/>
      <c r="H38" s="69"/>
      <c r="I38" s="70"/>
      <c r="J38" s="68" t="n">
        <f aca="false">SUM(K38:N38)</f>
        <v>25000</v>
      </c>
      <c r="K38" s="69"/>
      <c r="L38" s="69"/>
      <c r="M38" s="69"/>
      <c r="N38" s="70" t="n">
        <v>25000</v>
      </c>
    </row>
    <row r="39" customFormat="false" ht="8.65" hidden="false" customHeight="true" outlineLevel="0" collapsed="false">
      <c r="A39" s="64" t="n">
        <v>24</v>
      </c>
      <c r="B39" s="65"/>
      <c r="C39" s="66" t="s">
        <v>58</v>
      </c>
      <c r="D39" s="67" t="n">
        <f aca="false">E39+J39</f>
        <v>0</v>
      </c>
      <c r="E39" s="68" t="n">
        <f aca="false">SUM(F39:I39)</f>
        <v>0</v>
      </c>
      <c r="F39" s="69"/>
      <c r="G39" s="69"/>
      <c r="H39" s="69"/>
      <c r="I39" s="70"/>
      <c r="J39" s="68" t="n">
        <f aca="false">SUM(K39:N39)</f>
        <v>0</v>
      </c>
      <c r="K39" s="69"/>
      <c r="L39" s="69"/>
      <c r="M39" s="69"/>
      <c r="N39" s="70"/>
    </row>
    <row r="40" customFormat="false" ht="8.65" hidden="false" customHeight="true" outlineLevel="0" collapsed="false">
      <c r="A40" s="64" t="n">
        <v>25</v>
      </c>
      <c r="B40" s="71" t="s">
        <v>40</v>
      </c>
      <c r="C40" s="66" t="s">
        <v>59</v>
      </c>
      <c r="D40" s="67" t="n">
        <f aca="false">E40+J40</f>
        <v>3564482</v>
      </c>
      <c r="E40" s="68" t="n">
        <f aca="false">SUM(F40:I40)</f>
        <v>24941</v>
      </c>
      <c r="F40" s="69"/>
      <c r="G40" s="69" t="n">
        <v>12000</v>
      </c>
      <c r="H40" s="69"/>
      <c r="I40" s="70" t="n">
        <v>12941</v>
      </c>
      <c r="J40" s="68" t="n">
        <f aca="false">SUM(K40:N40)</f>
        <v>3539541</v>
      </c>
      <c r="K40" s="69"/>
      <c r="L40" s="69" t="n">
        <v>5208</v>
      </c>
      <c r="M40" s="69" t="n">
        <v>3505263</v>
      </c>
      <c r="N40" s="70" t="n">
        <v>29070</v>
      </c>
    </row>
    <row r="41" customFormat="false" ht="8.65" hidden="false" customHeight="true" outlineLevel="0" collapsed="false">
      <c r="A41" s="64" t="n">
        <v>26</v>
      </c>
      <c r="B41" s="65"/>
      <c r="C41" s="66" t="s">
        <v>60</v>
      </c>
      <c r="D41" s="67" t="n">
        <f aca="false">E41+J41</f>
        <v>0</v>
      </c>
      <c r="E41" s="68" t="n">
        <f aca="false">SUM(F41:I41)</f>
        <v>0</v>
      </c>
      <c r="F41" s="69"/>
      <c r="G41" s="69"/>
      <c r="H41" s="69"/>
      <c r="I41" s="70"/>
      <c r="J41" s="68" t="n">
        <f aca="false">SUM(K41:N41)</f>
        <v>0</v>
      </c>
      <c r="K41" s="69"/>
      <c r="L41" s="69"/>
      <c r="M41" s="69"/>
      <c r="N41" s="70"/>
    </row>
    <row r="42" customFormat="false" ht="8.65" hidden="false" customHeight="true" outlineLevel="0" collapsed="false">
      <c r="A42" s="64" t="n">
        <v>27</v>
      </c>
      <c r="B42" s="65"/>
      <c r="C42" s="66" t="s">
        <v>61</v>
      </c>
      <c r="D42" s="67" t="n">
        <f aca="false">E42+J42</f>
        <v>239587</v>
      </c>
      <c r="E42" s="68" t="n">
        <f aca="false">SUM(F42:I42)</f>
        <v>186673</v>
      </c>
      <c r="F42" s="69" t="n">
        <v>43119</v>
      </c>
      <c r="G42" s="69" t="n">
        <v>104596</v>
      </c>
      <c r="H42" s="69"/>
      <c r="I42" s="70" t="n">
        <v>38958</v>
      </c>
      <c r="J42" s="68" t="n">
        <f aca="false">SUM(K42:N42)</f>
        <v>52914</v>
      </c>
      <c r="K42" s="69"/>
      <c r="L42" s="69" t="n">
        <v>13176</v>
      </c>
      <c r="M42" s="69" t="n">
        <v>35228</v>
      </c>
      <c r="N42" s="70" t="n">
        <v>4510</v>
      </c>
    </row>
    <row r="43" customFormat="false" ht="8.65" hidden="false" customHeight="true" outlineLevel="0" collapsed="false">
      <c r="A43" s="64" t="n">
        <v>28</v>
      </c>
      <c r="B43" s="72"/>
      <c r="C43" s="66" t="s">
        <v>62</v>
      </c>
      <c r="D43" s="67" t="n">
        <f aca="false">E43+J43</f>
        <v>220415</v>
      </c>
      <c r="E43" s="68" t="n">
        <f aca="false">SUM(F43:I43)</f>
        <v>160642</v>
      </c>
      <c r="F43" s="69" t="n">
        <v>146220</v>
      </c>
      <c r="G43" s="69" t="n">
        <v>5239</v>
      </c>
      <c r="H43" s="69"/>
      <c r="I43" s="70" t="n">
        <v>9183</v>
      </c>
      <c r="J43" s="68" t="n">
        <f aca="false">SUM(K43:N43)</f>
        <v>59773</v>
      </c>
      <c r="K43" s="69" t="n">
        <v>7943</v>
      </c>
      <c r="L43" s="69"/>
      <c r="M43" s="69" t="n">
        <v>49348</v>
      </c>
      <c r="N43" s="70" t="n">
        <v>2482</v>
      </c>
    </row>
    <row r="44" customFormat="false" ht="8.65" hidden="false" customHeight="true" outlineLevel="0" collapsed="false">
      <c r="A44" s="64" t="n">
        <v>29</v>
      </c>
      <c r="B44" s="71" t="s">
        <v>63</v>
      </c>
      <c r="C44" s="66" t="s">
        <v>64</v>
      </c>
      <c r="D44" s="67" t="n">
        <f aca="false">E44+J44</f>
        <v>90953</v>
      </c>
      <c r="E44" s="68" t="n">
        <f aca="false">SUM(F44:I44)</f>
        <v>90953</v>
      </c>
      <c r="F44" s="69" t="n">
        <v>146</v>
      </c>
      <c r="G44" s="69" t="n">
        <v>960</v>
      </c>
      <c r="H44" s="69" t="n">
        <v>707</v>
      </c>
      <c r="I44" s="70" t="n">
        <v>89140</v>
      </c>
      <c r="J44" s="68" t="n">
        <f aca="false">SUM(K44:N44)</f>
        <v>0</v>
      </c>
      <c r="K44" s="69"/>
      <c r="L44" s="69"/>
      <c r="M44" s="69"/>
      <c r="N44" s="70"/>
    </row>
    <row r="45" customFormat="false" ht="8.65" hidden="false" customHeight="true" outlineLevel="0" collapsed="false">
      <c r="A45" s="64" t="n">
        <v>30</v>
      </c>
      <c r="B45" s="65"/>
      <c r="C45" s="66" t="s">
        <v>65</v>
      </c>
      <c r="D45" s="67" t="n">
        <f aca="false">E45+J45</f>
        <v>190436</v>
      </c>
      <c r="E45" s="68" t="n">
        <f aca="false">SUM(F45:I45)</f>
        <v>190436</v>
      </c>
      <c r="F45" s="69" t="n">
        <v>36837</v>
      </c>
      <c r="G45" s="69" t="n">
        <v>13853</v>
      </c>
      <c r="H45" s="69" t="n">
        <v>92453</v>
      </c>
      <c r="I45" s="70" t="n">
        <v>47293</v>
      </c>
      <c r="J45" s="68" t="n">
        <f aca="false">SUM(K45:N45)</f>
        <v>0</v>
      </c>
      <c r="K45" s="69"/>
      <c r="L45" s="69"/>
      <c r="M45" s="69"/>
      <c r="N45" s="70"/>
    </row>
    <row r="46" customFormat="false" ht="8.65" hidden="false" customHeight="true" outlineLevel="0" collapsed="false">
      <c r="A46" s="64" t="n">
        <v>31</v>
      </c>
      <c r="B46" s="71" t="s">
        <v>66</v>
      </c>
      <c r="C46" s="66" t="s">
        <v>67</v>
      </c>
      <c r="D46" s="67" t="n">
        <f aca="false">E46+J46</f>
        <v>7255</v>
      </c>
      <c r="E46" s="68" t="n">
        <f aca="false">SUM(F46:I46)</f>
        <v>7255</v>
      </c>
      <c r="F46" s="69" t="n">
        <v>145</v>
      </c>
      <c r="G46" s="69" t="n">
        <v>5831</v>
      </c>
      <c r="H46" s="69" t="n">
        <v>210</v>
      </c>
      <c r="I46" s="70" t="n">
        <v>1069</v>
      </c>
      <c r="J46" s="68" t="n">
        <f aca="false">SUM(K46:N46)</f>
        <v>0</v>
      </c>
      <c r="K46" s="69"/>
      <c r="L46" s="69"/>
      <c r="M46" s="69"/>
      <c r="N46" s="70"/>
    </row>
    <row r="47" customFormat="false" ht="8.65" hidden="false" customHeight="true" outlineLevel="0" collapsed="false">
      <c r="A47" s="64" t="n">
        <v>32</v>
      </c>
      <c r="B47" s="65"/>
      <c r="C47" s="66" t="s">
        <v>68</v>
      </c>
      <c r="D47" s="67" t="n">
        <f aca="false">E47+J47</f>
        <v>0</v>
      </c>
      <c r="E47" s="68" t="n">
        <f aca="false">SUM(F47:I47)</f>
        <v>0</v>
      </c>
      <c r="F47" s="69"/>
      <c r="G47" s="69"/>
      <c r="H47" s="69"/>
      <c r="I47" s="70"/>
      <c r="J47" s="68" t="n">
        <f aca="false">SUM(K47:N47)</f>
        <v>0</v>
      </c>
      <c r="K47" s="69"/>
      <c r="L47" s="69"/>
      <c r="M47" s="69"/>
      <c r="N47" s="70"/>
    </row>
    <row r="48" customFormat="false" ht="8.65" hidden="false" customHeight="true" outlineLevel="0" collapsed="false">
      <c r="A48" s="64" t="n">
        <v>33</v>
      </c>
      <c r="B48" s="71" t="s">
        <v>69</v>
      </c>
      <c r="C48" s="66" t="s">
        <v>70</v>
      </c>
      <c r="D48" s="67" t="n">
        <f aca="false">E48+J48</f>
        <v>554720</v>
      </c>
      <c r="E48" s="68" t="n">
        <f aca="false">SUM(F48:I48)</f>
        <v>554720</v>
      </c>
      <c r="F48" s="69"/>
      <c r="G48" s="69"/>
      <c r="H48" s="69" t="n">
        <v>21280</v>
      </c>
      <c r="I48" s="70" t="n">
        <v>533440</v>
      </c>
      <c r="J48" s="68" t="n">
        <f aca="false">SUM(K48:N48)</f>
        <v>0</v>
      </c>
      <c r="K48" s="69"/>
      <c r="L48" s="69"/>
      <c r="M48" s="69"/>
      <c r="N48" s="70"/>
    </row>
    <row r="49" customFormat="false" ht="8.65" hidden="false" customHeight="true" outlineLevel="0" collapsed="false">
      <c r="A49" s="64" t="n">
        <v>34</v>
      </c>
      <c r="B49" s="65"/>
      <c r="C49" s="66" t="s">
        <v>71</v>
      </c>
      <c r="D49" s="67" t="n">
        <f aca="false">E49+J49</f>
        <v>0</v>
      </c>
      <c r="E49" s="68" t="n">
        <f aca="false">SUM(F49:I49)</f>
        <v>0</v>
      </c>
      <c r="F49" s="69"/>
      <c r="G49" s="69"/>
      <c r="H49" s="69"/>
      <c r="I49" s="70"/>
      <c r="J49" s="68" t="n">
        <f aca="false">SUM(K49:N49)</f>
        <v>0</v>
      </c>
      <c r="K49" s="69"/>
      <c r="L49" s="69"/>
      <c r="M49" s="69"/>
      <c r="N49" s="70"/>
    </row>
    <row r="50" customFormat="false" ht="8.65" hidden="false" customHeight="true" outlineLevel="0" collapsed="false">
      <c r="A50" s="64" t="n">
        <v>35</v>
      </c>
      <c r="B50" s="71" t="s">
        <v>72</v>
      </c>
      <c r="C50" s="66" t="s">
        <v>73</v>
      </c>
      <c r="D50" s="67" t="n">
        <f aca="false">E50+J50</f>
        <v>203</v>
      </c>
      <c r="E50" s="68" t="n">
        <f aca="false">SUM(F50:I50)</f>
        <v>203</v>
      </c>
      <c r="F50" s="69" t="n">
        <v>203</v>
      </c>
      <c r="G50" s="69"/>
      <c r="H50" s="69"/>
      <c r="I50" s="70"/>
      <c r="J50" s="68" t="n">
        <f aca="false">SUM(K50:N50)</f>
        <v>0</v>
      </c>
      <c r="K50" s="69"/>
      <c r="L50" s="69"/>
      <c r="M50" s="69"/>
      <c r="N50" s="70"/>
    </row>
    <row r="51" customFormat="false" ht="8.65" hidden="false" customHeight="true" outlineLevel="0" collapsed="false">
      <c r="A51" s="64" t="n">
        <v>36</v>
      </c>
      <c r="B51" s="65"/>
      <c r="C51" s="66" t="s">
        <v>74</v>
      </c>
      <c r="D51" s="67" t="n">
        <f aca="false">E51+J51</f>
        <v>7385</v>
      </c>
      <c r="E51" s="68" t="n">
        <f aca="false">SUM(F51:I51)</f>
        <v>7367</v>
      </c>
      <c r="F51" s="69" t="n">
        <v>6868</v>
      </c>
      <c r="G51" s="69" t="n">
        <v>319</v>
      </c>
      <c r="H51" s="69"/>
      <c r="I51" s="70" t="n">
        <v>180</v>
      </c>
      <c r="J51" s="68" t="n">
        <f aca="false">SUM(K51:N51)</f>
        <v>18</v>
      </c>
      <c r="K51" s="69"/>
      <c r="L51" s="69"/>
      <c r="M51" s="69"/>
      <c r="N51" s="70" t="n">
        <v>18</v>
      </c>
    </row>
    <row r="52" customFormat="false" ht="8.65" hidden="false" customHeight="true" outlineLevel="0" collapsed="false">
      <c r="A52" s="64" t="n">
        <v>37</v>
      </c>
      <c r="B52" s="71" t="s">
        <v>75</v>
      </c>
      <c r="C52" s="66" t="s">
        <v>76</v>
      </c>
      <c r="D52" s="67" t="n">
        <f aca="false">E52+J52</f>
        <v>76076</v>
      </c>
      <c r="E52" s="68" t="n">
        <f aca="false">SUM(F52:I52)</f>
        <v>76076</v>
      </c>
      <c r="F52" s="69"/>
      <c r="G52" s="69" t="n">
        <v>9086</v>
      </c>
      <c r="H52" s="69" t="n">
        <v>6930</v>
      </c>
      <c r="I52" s="70" t="n">
        <v>60060</v>
      </c>
      <c r="J52" s="68" t="n">
        <f aca="false">SUM(K52:N52)</f>
        <v>0</v>
      </c>
      <c r="K52" s="69"/>
      <c r="L52" s="69"/>
      <c r="M52" s="69"/>
      <c r="N52" s="70"/>
    </row>
    <row r="53" customFormat="false" ht="8.65" hidden="false" customHeight="true" outlineLevel="0" collapsed="false">
      <c r="A53" s="64" t="n">
        <v>38</v>
      </c>
      <c r="B53" s="65"/>
      <c r="C53" s="66" t="s">
        <v>77</v>
      </c>
      <c r="D53" s="67" t="n">
        <f aca="false">E53+J53</f>
        <v>9624</v>
      </c>
      <c r="E53" s="68" t="n">
        <f aca="false">SUM(F53:I53)</f>
        <v>8764</v>
      </c>
      <c r="F53" s="69" t="n">
        <v>5747</v>
      </c>
      <c r="G53" s="69" t="n">
        <v>2152</v>
      </c>
      <c r="H53" s="69" t="n">
        <v>481</v>
      </c>
      <c r="I53" s="70" t="n">
        <v>384</v>
      </c>
      <c r="J53" s="68" t="n">
        <f aca="false">SUM(K53:N53)</f>
        <v>860</v>
      </c>
      <c r="K53" s="69"/>
      <c r="L53" s="69"/>
      <c r="M53" s="69" t="n">
        <v>384</v>
      </c>
      <c r="N53" s="70" t="n">
        <v>476</v>
      </c>
    </row>
    <row r="54" customFormat="false" ht="8.65" hidden="false" customHeight="true" outlineLevel="0" collapsed="false">
      <c r="A54" s="64" t="n">
        <v>39</v>
      </c>
      <c r="B54" s="71" t="s">
        <v>78</v>
      </c>
      <c r="C54" s="66" t="s">
        <v>79</v>
      </c>
      <c r="D54" s="67" t="n">
        <f aca="false">E54+J54</f>
        <v>5598</v>
      </c>
      <c r="E54" s="68" t="n">
        <f aca="false">SUM(F54:I54)</f>
        <v>5598</v>
      </c>
      <c r="F54" s="69"/>
      <c r="G54" s="69" t="n">
        <v>5398</v>
      </c>
      <c r="H54" s="69"/>
      <c r="I54" s="70" t="n">
        <v>200</v>
      </c>
      <c r="J54" s="68" t="n">
        <f aca="false">SUM(K54:N54)</f>
        <v>0</v>
      </c>
      <c r="K54" s="69"/>
      <c r="L54" s="69"/>
      <c r="M54" s="69"/>
      <c r="N54" s="70"/>
    </row>
    <row r="55" customFormat="false" ht="8.65" hidden="false" customHeight="true" outlineLevel="0" collapsed="false">
      <c r="A55" s="64" t="n">
        <v>40</v>
      </c>
      <c r="B55" s="65"/>
      <c r="C55" s="66" t="s">
        <v>80</v>
      </c>
      <c r="D55" s="67" t="n">
        <f aca="false">E55+J55</f>
        <v>0</v>
      </c>
      <c r="E55" s="68" t="n">
        <f aca="false">SUM(F55:I55)</f>
        <v>0</v>
      </c>
      <c r="F55" s="69"/>
      <c r="G55" s="69"/>
      <c r="H55" s="69"/>
      <c r="I55" s="70"/>
      <c r="J55" s="68" t="n">
        <f aca="false">SUM(K55:N55)</f>
        <v>0</v>
      </c>
      <c r="K55" s="69"/>
      <c r="L55" s="69"/>
      <c r="M55" s="69"/>
      <c r="N55" s="70"/>
    </row>
    <row r="56" customFormat="false" ht="8.65" hidden="false" customHeight="true" outlineLevel="0" collapsed="false">
      <c r="A56" s="64" t="n">
        <v>41</v>
      </c>
      <c r="B56" s="71" t="s">
        <v>40</v>
      </c>
      <c r="C56" s="66" t="s">
        <v>81</v>
      </c>
      <c r="D56" s="67" t="n">
        <f aca="false">E56+J56</f>
        <v>232</v>
      </c>
      <c r="E56" s="68" t="n">
        <f aca="false">SUM(F56:I56)</f>
        <v>232</v>
      </c>
      <c r="F56" s="69" t="n">
        <v>232</v>
      </c>
      <c r="G56" s="69"/>
      <c r="H56" s="69"/>
      <c r="I56" s="70"/>
      <c r="J56" s="68" t="n">
        <f aca="false">SUM(K56:N56)</f>
        <v>0</v>
      </c>
      <c r="K56" s="69"/>
      <c r="L56" s="69"/>
      <c r="M56" s="69"/>
      <c r="N56" s="70"/>
    </row>
    <row r="57" customFormat="false" ht="8.65" hidden="false" customHeight="true" outlineLevel="0" collapsed="false">
      <c r="A57" s="64" t="n">
        <v>42</v>
      </c>
      <c r="B57" s="73"/>
      <c r="C57" s="66" t="s">
        <v>82</v>
      </c>
      <c r="D57" s="67" t="n">
        <f aca="false">E57+J57</f>
        <v>0</v>
      </c>
      <c r="E57" s="68" t="n">
        <f aca="false">SUM(F57:I57)</f>
        <v>0</v>
      </c>
      <c r="F57" s="69"/>
      <c r="G57" s="69"/>
      <c r="H57" s="69"/>
      <c r="I57" s="70"/>
      <c r="J57" s="68" t="n">
        <f aca="false">SUM(K57:N57)</f>
        <v>0</v>
      </c>
      <c r="K57" s="69"/>
      <c r="L57" s="69"/>
      <c r="M57" s="69"/>
      <c r="N57" s="70"/>
    </row>
    <row r="58" customFormat="false" ht="8.65" hidden="false" customHeight="true" outlineLevel="0" collapsed="false">
      <c r="A58" s="64" t="n">
        <v>43</v>
      </c>
      <c r="B58" s="65"/>
      <c r="C58" s="66" t="s">
        <v>83</v>
      </c>
      <c r="D58" s="67" t="n">
        <f aca="false">E58+J58</f>
        <v>783</v>
      </c>
      <c r="E58" s="68" t="n">
        <f aca="false">SUM(F58:I58)</f>
        <v>783</v>
      </c>
      <c r="F58" s="69"/>
      <c r="G58" s="69" t="n">
        <v>725</v>
      </c>
      <c r="H58" s="69"/>
      <c r="I58" s="70" t="n">
        <v>58</v>
      </c>
      <c r="J58" s="68" t="n">
        <f aca="false">SUM(K58:N58)</f>
        <v>0</v>
      </c>
      <c r="K58" s="69"/>
      <c r="L58" s="69"/>
      <c r="M58" s="69"/>
      <c r="N58" s="70"/>
    </row>
    <row r="59" customFormat="false" ht="8.65" hidden="false" customHeight="true" outlineLevel="0" collapsed="false">
      <c r="A59" s="64" t="n">
        <v>44</v>
      </c>
      <c r="B59" s="65"/>
      <c r="C59" s="66" t="s">
        <v>84</v>
      </c>
      <c r="D59" s="67" t="n">
        <f aca="false">E59+J59</f>
        <v>1074902</v>
      </c>
      <c r="E59" s="68" t="n">
        <f aca="false">SUM(F59:I59)</f>
        <v>209856</v>
      </c>
      <c r="F59" s="69"/>
      <c r="G59" s="69"/>
      <c r="H59" s="69"/>
      <c r="I59" s="70" t="n">
        <v>209856</v>
      </c>
      <c r="J59" s="68" t="n">
        <f aca="false">SUM(K59:N59)</f>
        <v>865046</v>
      </c>
      <c r="K59" s="69"/>
      <c r="L59" s="69"/>
      <c r="M59" s="69" t="n">
        <v>865046</v>
      </c>
      <c r="N59" s="70"/>
    </row>
    <row r="60" customFormat="false" ht="8.65" hidden="false" customHeight="true" outlineLevel="0" collapsed="false">
      <c r="A60" s="64" t="n">
        <v>45</v>
      </c>
      <c r="B60" s="71" t="s">
        <v>85</v>
      </c>
      <c r="C60" s="66" t="s">
        <v>86</v>
      </c>
      <c r="D60" s="67" t="n">
        <f aca="false">E60+J60</f>
        <v>5329</v>
      </c>
      <c r="E60" s="68" t="n">
        <f aca="false">SUM(F60:I60)</f>
        <v>5329</v>
      </c>
      <c r="F60" s="69" t="n">
        <v>291</v>
      </c>
      <c r="G60" s="69" t="n">
        <v>4980</v>
      </c>
      <c r="H60" s="69"/>
      <c r="I60" s="70" t="n">
        <v>58</v>
      </c>
      <c r="J60" s="68" t="n">
        <f aca="false">SUM(K60:N60)</f>
        <v>0</v>
      </c>
      <c r="K60" s="69"/>
      <c r="L60" s="69"/>
      <c r="M60" s="69"/>
      <c r="N60" s="70"/>
    </row>
    <row r="61" customFormat="false" ht="8.65" hidden="false" customHeight="true" outlineLevel="0" collapsed="false">
      <c r="A61" s="64" t="n">
        <v>46</v>
      </c>
      <c r="B61" s="65"/>
      <c r="C61" s="66" t="s">
        <v>87</v>
      </c>
      <c r="D61" s="67" t="n">
        <f aca="false">E61+J61</f>
        <v>17230</v>
      </c>
      <c r="E61" s="68" t="n">
        <f aca="false">SUM(F61:I61)</f>
        <v>17230</v>
      </c>
      <c r="F61" s="69" t="n">
        <v>145</v>
      </c>
      <c r="G61" s="69" t="n">
        <v>1484</v>
      </c>
      <c r="H61" s="69" t="n">
        <v>220</v>
      </c>
      <c r="I61" s="70" t="n">
        <v>15381</v>
      </c>
      <c r="J61" s="68" t="n">
        <f aca="false">SUM(K61:N61)</f>
        <v>0</v>
      </c>
      <c r="K61" s="69"/>
      <c r="L61" s="69"/>
      <c r="M61" s="69"/>
      <c r="N61" s="70"/>
    </row>
    <row r="62" customFormat="false" ht="8.65" hidden="false" customHeight="true" outlineLevel="0" collapsed="false">
      <c r="A62" s="64" t="n">
        <v>47</v>
      </c>
      <c r="B62" s="71" t="s">
        <v>88</v>
      </c>
      <c r="C62" s="66" t="s">
        <v>89</v>
      </c>
      <c r="D62" s="67" t="n">
        <f aca="false">E62+J62</f>
        <v>1007494</v>
      </c>
      <c r="E62" s="68" t="n">
        <f aca="false">SUM(F62:I62)</f>
        <v>230261</v>
      </c>
      <c r="F62" s="69"/>
      <c r="G62" s="69" t="n">
        <v>71617</v>
      </c>
      <c r="H62" s="69" t="n">
        <v>29595</v>
      </c>
      <c r="I62" s="70" t="n">
        <v>129049</v>
      </c>
      <c r="J62" s="68" t="n">
        <f aca="false">SUM(K62:N62)</f>
        <v>777233</v>
      </c>
      <c r="K62" s="69"/>
      <c r="L62" s="69"/>
      <c r="M62" s="69" t="n">
        <v>56503</v>
      </c>
      <c r="N62" s="70" t="n">
        <v>720730</v>
      </c>
    </row>
    <row r="63" customFormat="false" ht="8.65" hidden="false" customHeight="true" outlineLevel="0" collapsed="false">
      <c r="A63" s="64" t="n">
        <v>48</v>
      </c>
      <c r="B63" s="65"/>
      <c r="C63" s="66" t="s">
        <v>90</v>
      </c>
      <c r="D63" s="67" t="n">
        <f aca="false">E63+J63</f>
        <v>1887879</v>
      </c>
      <c r="E63" s="68" t="n">
        <f aca="false">SUM(F63:I63)</f>
        <v>1887879</v>
      </c>
      <c r="F63" s="69"/>
      <c r="G63" s="69" t="n">
        <v>27430</v>
      </c>
      <c r="H63" s="69" t="n">
        <v>21400</v>
      </c>
      <c r="I63" s="70" t="n">
        <v>1839049</v>
      </c>
      <c r="J63" s="68" t="n">
        <f aca="false">SUM(K63:N63)</f>
        <v>0</v>
      </c>
      <c r="K63" s="69"/>
      <c r="L63" s="69"/>
      <c r="M63" s="69"/>
      <c r="N63" s="70"/>
    </row>
    <row r="64" customFormat="false" ht="8.65" hidden="false" customHeight="true" outlineLevel="0" collapsed="false">
      <c r="A64" s="64" t="n">
        <v>49</v>
      </c>
      <c r="B64" s="71" t="s">
        <v>75</v>
      </c>
      <c r="C64" s="66" t="s">
        <v>91</v>
      </c>
      <c r="D64" s="67" t="n">
        <f aca="false">E64+J64</f>
        <v>0</v>
      </c>
      <c r="E64" s="68" t="n">
        <f aca="false">SUM(F64:I64)</f>
        <v>0</v>
      </c>
      <c r="F64" s="69"/>
      <c r="G64" s="69"/>
      <c r="H64" s="69"/>
      <c r="I64" s="70"/>
      <c r="J64" s="68" t="n">
        <f aca="false">SUM(K64:N64)</f>
        <v>0</v>
      </c>
      <c r="K64" s="69"/>
      <c r="L64" s="69"/>
      <c r="M64" s="69"/>
      <c r="N64" s="70"/>
    </row>
    <row r="65" customFormat="false" ht="8.65" hidden="false" customHeight="true" outlineLevel="0" collapsed="false">
      <c r="A65" s="64" t="n">
        <v>50</v>
      </c>
      <c r="B65" s="65"/>
      <c r="C65" s="66" t="s">
        <v>92</v>
      </c>
      <c r="D65" s="67" t="n">
        <f aca="false">E65+J65</f>
        <v>95278</v>
      </c>
      <c r="E65" s="68" t="n">
        <f aca="false">SUM(F65:I65)</f>
        <v>88528</v>
      </c>
      <c r="F65" s="69"/>
      <c r="G65" s="69"/>
      <c r="H65" s="69"/>
      <c r="I65" s="70" t="n">
        <v>88528</v>
      </c>
      <c r="J65" s="68" t="n">
        <f aca="false">SUM(K65:N65)</f>
        <v>6750</v>
      </c>
      <c r="K65" s="69"/>
      <c r="L65" s="69"/>
      <c r="M65" s="69"/>
      <c r="N65" s="70" t="n">
        <v>6750</v>
      </c>
    </row>
    <row r="66" customFormat="false" ht="8.65" hidden="false" customHeight="true" outlineLevel="0" collapsed="false">
      <c r="A66" s="64" t="n">
        <v>51</v>
      </c>
      <c r="B66" s="71" t="s">
        <v>78</v>
      </c>
      <c r="C66" s="66" t="s">
        <v>93</v>
      </c>
      <c r="D66" s="67" t="n">
        <f aca="false">E66+J66</f>
        <v>10211</v>
      </c>
      <c r="E66" s="68" t="n">
        <f aca="false">SUM(F66:I66)</f>
        <v>900</v>
      </c>
      <c r="F66" s="69"/>
      <c r="G66" s="69"/>
      <c r="H66" s="69"/>
      <c r="I66" s="70" t="n">
        <v>900</v>
      </c>
      <c r="J66" s="68" t="n">
        <f aca="false">SUM(K66:N66)</f>
        <v>9311</v>
      </c>
      <c r="K66" s="69"/>
      <c r="L66" s="69"/>
      <c r="M66" s="69"/>
      <c r="N66" s="70" t="n">
        <v>9311</v>
      </c>
    </row>
    <row r="67" customFormat="false" ht="8.65" hidden="false" customHeight="true" outlineLevel="0" collapsed="false">
      <c r="A67" s="64" t="n">
        <v>52</v>
      </c>
      <c r="B67" s="65"/>
      <c r="C67" s="66" t="s">
        <v>94</v>
      </c>
      <c r="D67" s="67" t="n">
        <f aca="false">E67+J67</f>
        <v>130828</v>
      </c>
      <c r="E67" s="68" t="n">
        <f aca="false">SUM(F67:I67)</f>
        <v>130828</v>
      </c>
      <c r="F67" s="69"/>
      <c r="G67" s="69" t="n">
        <v>76139</v>
      </c>
      <c r="H67" s="69" t="n">
        <v>1200</v>
      </c>
      <c r="I67" s="70" t="n">
        <v>53489</v>
      </c>
      <c r="J67" s="68" t="n">
        <f aca="false">SUM(K67:N67)</f>
        <v>0</v>
      </c>
      <c r="K67" s="69"/>
      <c r="L67" s="69"/>
      <c r="M67" s="69"/>
      <c r="N67" s="70"/>
    </row>
    <row r="68" customFormat="false" ht="8.65" hidden="false" customHeight="true" outlineLevel="0" collapsed="false">
      <c r="A68" s="64" t="n">
        <v>53</v>
      </c>
      <c r="B68" s="71" t="s">
        <v>40</v>
      </c>
      <c r="C68" s="66" t="s">
        <v>95</v>
      </c>
      <c r="D68" s="67" t="n">
        <f aca="false">E68+J68</f>
        <v>1309</v>
      </c>
      <c r="E68" s="68" t="n">
        <f aca="false">SUM(F68:I68)</f>
        <v>1309</v>
      </c>
      <c r="F68" s="69"/>
      <c r="G68" s="69"/>
      <c r="H68" s="69"/>
      <c r="I68" s="70" t="n">
        <v>1309</v>
      </c>
      <c r="J68" s="68" t="n">
        <f aca="false">SUM(K68:N68)</f>
        <v>0</v>
      </c>
      <c r="K68" s="69"/>
      <c r="L68" s="69"/>
      <c r="M68" s="69"/>
      <c r="N68" s="70"/>
    </row>
    <row r="69" customFormat="false" ht="8.65" hidden="false" customHeight="true" outlineLevel="0" collapsed="false">
      <c r="A69" s="64" t="n">
        <v>54</v>
      </c>
      <c r="B69" s="65"/>
      <c r="C69" s="66" t="s">
        <v>96</v>
      </c>
      <c r="D69" s="67" t="n">
        <f aca="false">E69+J69</f>
        <v>96110</v>
      </c>
      <c r="E69" s="68" t="n">
        <f aca="false">SUM(F69:I69)</f>
        <v>33468</v>
      </c>
      <c r="F69" s="69" t="n">
        <v>899</v>
      </c>
      <c r="G69" s="69" t="n">
        <v>28509</v>
      </c>
      <c r="H69" s="69" t="n">
        <v>36</v>
      </c>
      <c r="I69" s="70" t="n">
        <v>4024</v>
      </c>
      <c r="J69" s="68" t="n">
        <f aca="false">SUM(K69:N69)</f>
        <v>62642</v>
      </c>
      <c r="K69" s="69"/>
      <c r="L69" s="69"/>
      <c r="M69" s="69"/>
      <c r="N69" s="70" t="n">
        <v>62642</v>
      </c>
    </row>
    <row r="70" customFormat="false" ht="8.65" hidden="false" customHeight="true" outlineLevel="0" collapsed="false">
      <c r="A70" s="64" t="n">
        <v>55</v>
      </c>
      <c r="B70" s="65"/>
      <c r="C70" s="66" t="s">
        <v>97</v>
      </c>
      <c r="D70" s="67" t="n">
        <f aca="false">E70+J70</f>
        <v>168194</v>
      </c>
      <c r="E70" s="68" t="n">
        <f aca="false">SUM(F70:I70)</f>
        <v>67764</v>
      </c>
      <c r="F70" s="69" t="n">
        <v>291</v>
      </c>
      <c r="G70" s="69" t="n">
        <v>30389</v>
      </c>
      <c r="H70" s="69" t="n">
        <v>1021</v>
      </c>
      <c r="I70" s="70" t="n">
        <v>36063</v>
      </c>
      <c r="J70" s="68" t="n">
        <f aca="false">SUM(K70:N70)</f>
        <v>100430</v>
      </c>
      <c r="K70" s="69"/>
      <c r="L70" s="69"/>
      <c r="M70" s="69" t="n">
        <v>93810</v>
      </c>
      <c r="N70" s="70" t="n">
        <v>6620</v>
      </c>
    </row>
    <row r="71" customFormat="false" ht="8.65" hidden="false" customHeight="true" outlineLevel="0" collapsed="false">
      <c r="A71" s="64" t="n">
        <v>56</v>
      </c>
      <c r="B71" s="65"/>
      <c r="C71" s="66" t="s">
        <v>98</v>
      </c>
      <c r="D71" s="67" t="n">
        <f aca="false">E71+J71</f>
        <v>44946</v>
      </c>
      <c r="E71" s="68" t="n">
        <f aca="false">SUM(F71:I71)</f>
        <v>44028</v>
      </c>
      <c r="F71" s="69" t="n">
        <v>11830</v>
      </c>
      <c r="G71" s="69" t="n">
        <v>22300</v>
      </c>
      <c r="H71" s="69" t="n">
        <v>3696</v>
      </c>
      <c r="I71" s="70" t="n">
        <v>6202</v>
      </c>
      <c r="J71" s="68" t="n">
        <f aca="false">SUM(K71:N71)</f>
        <v>918</v>
      </c>
      <c r="K71" s="69"/>
      <c r="L71" s="69"/>
      <c r="M71" s="69" t="n">
        <v>318</v>
      </c>
      <c r="N71" s="70" t="n">
        <v>600</v>
      </c>
    </row>
    <row r="72" customFormat="false" ht="8.65" hidden="false" customHeight="true" outlineLevel="0" collapsed="false">
      <c r="A72" s="64" t="n">
        <v>57</v>
      </c>
      <c r="B72" s="72"/>
      <c r="C72" s="66" t="s">
        <v>99</v>
      </c>
      <c r="D72" s="67" t="n">
        <f aca="false">E72+J72</f>
        <v>466183</v>
      </c>
      <c r="E72" s="68" t="n">
        <f aca="false">SUM(F72:I72)</f>
        <v>140412</v>
      </c>
      <c r="F72" s="69" t="n">
        <v>13483</v>
      </c>
      <c r="G72" s="69" t="n">
        <v>45307</v>
      </c>
      <c r="H72" s="69" t="n">
        <v>51900</v>
      </c>
      <c r="I72" s="70" t="n">
        <v>29722</v>
      </c>
      <c r="J72" s="68" t="n">
        <f aca="false">SUM(K72:N72)</f>
        <v>325771</v>
      </c>
      <c r="K72" s="69"/>
      <c r="L72" s="69"/>
      <c r="M72" s="69" t="n">
        <v>323863</v>
      </c>
      <c r="N72" s="70" t="n">
        <v>1908</v>
      </c>
    </row>
    <row r="73" customFormat="false" ht="8.65" hidden="false" customHeight="true" outlineLevel="0" collapsed="false">
      <c r="A73" s="64" t="n">
        <v>58</v>
      </c>
      <c r="B73" s="71" t="s">
        <v>100</v>
      </c>
      <c r="C73" s="66" t="s">
        <v>101</v>
      </c>
      <c r="D73" s="67" t="n">
        <f aca="false">E73+J73</f>
        <v>0</v>
      </c>
      <c r="E73" s="68" t="n">
        <f aca="false">SUM(F73:I73)</f>
        <v>0</v>
      </c>
      <c r="F73" s="69"/>
      <c r="G73" s="69"/>
      <c r="H73" s="69"/>
      <c r="I73" s="70"/>
      <c r="J73" s="68" t="n">
        <f aca="false">SUM(K73:N73)</f>
        <v>0</v>
      </c>
      <c r="K73" s="69"/>
      <c r="L73" s="69"/>
      <c r="M73" s="69"/>
      <c r="N73" s="70"/>
    </row>
    <row r="74" customFormat="false" ht="8.65" hidden="false" customHeight="true" outlineLevel="0" collapsed="false">
      <c r="A74" s="64" t="n">
        <v>59</v>
      </c>
      <c r="B74" s="65"/>
      <c r="C74" s="66" t="s">
        <v>102</v>
      </c>
      <c r="D74" s="67" t="n">
        <f aca="false">E74+J74</f>
        <v>319</v>
      </c>
      <c r="E74" s="68" t="n">
        <f aca="false">SUM(F74:I74)</f>
        <v>319</v>
      </c>
      <c r="F74" s="69"/>
      <c r="G74" s="69" t="n">
        <v>319</v>
      </c>
      <c r="H74" s="69"/>
      <c r="I74" s="70"/>
      <c r="J74" s="68" t="n">
        <f aca="false">SUM(K74:N74)</f>
        <v>0</v>
      </c>
      <c r="K74" s="69"/>
      <c r="L74" s="69"/>
      <c r="M74" s="69"/>
      <c r="N74" s="70"/>
    </row>
    <row r="75" customFormat="false" ht="8.65" hidden="false" customHeight="true" outlineLevel="0" collapsed="false">
      <c r="A75" s="64" t="n">
        <v>60</v>
      </c>
      <c r="B75" s="71" t="s">
        <v>75</v>
      </c>
      <c r="C75" s="66" t="s">
        <v>103</v>
      </c>
      <c r="D75" s="67" t="n">
        <f aca="false">E75+J75</f>
        <v>1740</v>
      </c>
      <c r="E75" s="68" t="n">
        <f aca="false">SUM(F75:I75)</f>
        <v>1740</v>
      </c>
      <c r="F75" s="69" t="n">
        <v>58</v>
      </c>
      <c r="G75" s="69" t="n">
        <v>1682</v>
      </c>
      <c r="H75" s="69"/>
      <c r="I75" s="70"/>
      <c r="J75" s="68" t="n">
        <f aca="false">SUM(K75:N75)</f>
        <v>0</v>
      </c>
      <c r="K75" s="69"/>
      <c r="L75" s="69"/>
      <c r="M75" s="69"/>
      <c r="N75" s="70"/>
    </row>
    <row r="76" customFormat="false" ht="8.65" hidden="false" customHeight="true" outlineLevel="0" collapsed="false">
      <c r="A76" s="64" t="n">
        <v>61</v>
      </c>
      <c r="B76" s="65"/>
      <c r="C76" s="66" t="s">
        <v>104</v>
      </c>
      <c r="D76" s="67" t="n">
        <f aca="false">E76+J76</f>
        <v>45016</v>
      </c>
      <c r="E76" s="68" t="n">
        <f aca="false">SUM(F76:I76)</f>
        <v>45016</v>
      </c>
      <c r="F76" s="69" t="n">
        <v>58</v>
      </c>
      <c r="G76" s="69" t="n">
        <v>40656</v>
      </c>
      <c r="H76" s="69"/>
      <c r="I76" s="70" t="n">
        <v>4302</v>
      </c>
      <c r="J76" s="68" t="n">
        <f aca="false">SUM(K76:N76)</f>
        <v>0</v>
      </c>
      <c r="K76" s="69"/>
      <c r="L76" s="69"/>
      <c r="M76" s="69"/>
      <c r="N76" s="70"/>
    </row>
    <row r="77" customFormat="false" ht="8.65" hidden="false" customHeight="true" outlineLevel="0" collapsed="false">
      <c r="A77" s="64" t="n">
        <v>62</v>
      </c>
      <c r="B77" s="71" t="s">
        <v>78</v>
      </c>
      <c r="C77" s="66" t="s">
        <v>105</v>
      </c>
      <c r="D77" s="67" t="n">
        <f aca="false">E77+J77</f>
        <v>4107</v>
      </c>
      <c r="E77" s="68" t="n">
        <f aca="false">SUM(F77:I77)</f>
        <v>4107</v>
      </c>
      <c r="F77" s="69" t="n">
        <v>29</v>
      </c>
      <c r="G77" s="69" t="n">
        <v>4078</v>
      </c>
      <c r="H77" s="69"/>
      <c r="I77" s="70"/>
      <c r="J77" s="68" t="n">
        <f aca="false">SUM(K77:N77)</f>
        <v>0</v>
      </c>
      <c r="K77" s="69"/>
      <c r="L77" s="69"/>
      <c r="M77" s="69"/>
      <c r="N77" s="70"/>
    </row>
    <row r="78" customFormat="false" ht="8.65" hidden="false" customHeight="true" outlineLevel="0" collapsed="false">
      <c r="A78" s="64" t="n">
        <v>63</v>
      </c>
      <c r="B78" s="65"/>
      <c r="C78" s="66" t="s">
        <v>34</v>
      </c>
      <c r="D78" s="67" t="n">
        <f aca="false">E78+J78</f>
        <v>42175</v>
      </c>
      <c r="E78" s="68" t="n">
        <f aca="false">SUM(F78:I78)</f>
        <v>42175</v>
      </c>
      <c r="F78" s="69"/>
      <c r="G78" s="69"/>
      <c r="H78" s="69" t="n">
        <v>42175</v>
      </c>
      <c r="I78" s="70"/>
      <c r="J78" s="68" t="n">
        <f aca="false">SUM(K78:N78)</f>
        <v>0</v>
      </c>
      <c r="K78" s="69"/>
      <c r="L78" s="69"/>
      <c r="M78" s="69"/>
      <c r="N78" s="70"/>
    </row>
    <row r="79" customFormat="false" ht="8.65" hidden="false" customHeight="true" outlineLevel="0" collapsed="false">
      <c r="A79" s="64" t="n">
        <v>64</v>
      </c>
      <c r="B79" s="71" t="s">
        <v>40</v>
      </c>
      <c r="C79" s="66" t="s">
        <v>106</v>
      </c>
      <c r="D79" s="67" t="n">
        <f aca="false">E79+J79</f>
        <v>0</v>
      </c>
      <c r="E79" s="68" t="n">
        <f aca="false">SUM(F79:I79)</f>
        <v>0</v>
      </c>
      <c r="F79" s="69"/>
      <c r="G79" s="69"/>
      <c r="H79" s="69"/>
      <c r="I79" s="70"/>
      <c r="J79" s="68" t="n">
        <f aca="false">SUM(K79:N79)</f>
        <v>0</v>
      </c>
      <c r="K79" s="69"/>
      <c r="L79" s="69"/>
      <c r="M79" s="69"/>
      <c r="N79" s="70"/>
    </row>
    <row r="80" customFormat="false" ht="8.65" hidden="false" customHeight="true" outlineLevel="0" collapsed="false">
      <c r="A80" s="64" t="n">
        <v>65</v>
      </c>
      <c r="B80" s="73"/>
      <c r="C80" s="66" t="s">
        <v>107</v>
      </c>
      <c r="D80" s="67" t="n">
        <f aca="false">E80+J80</f>
        <v>15692</v>
      </c>
      <c r="E80" s="68" t="n">
        <f aca="false">SUM(F80:I80)</f>
        <v>15692</v>
      </c>
      <c r="F80" s="69"/>
      <c r="G80" s="69" t="n">
        <v>232</v>
      </c>
      <c r="H80" s="69"/>
      <c r="I80" s="70" t="n">
        <v>15460</v>
      </c>
      <c r="J80" s="68" t="n">
        <f aca="false">SUM(K80:N80)</f>
        <v>0</v>
      </c>
      <c r="K80" s="69"/>
      <c r="L80" s="69"/>
      <c r="M80" s="69"/>
      <c r="N80" s="70"/>
    </row>
    <row r="81" customFormat="false" ht="8.65" hidden="false" customHeight="true" outlineLevel="0" collapsed="false">
      <c r="A81" s="64" t="n">
        <v>66</v>
      </c>
      <c r="B81" s="71" t="s">
        <v>108</v>
      </c>
      <c r="C81" s="66" t="s">
        <v>109</v>
      </c>
      <c r="D81" s="67" t="n">
        <f aca="false">E81+J81</f>
        <v>116</v>
      </c>
      <c r="E81" s="68" t="n">
        <f aca="false">SUM(F81:I81)</f>
        <v>116</v>
      </c>
      <c r="F81" s="69"/>
      <c r="G81" s="69" t="n">
        <v>116</v>
      </c>
      <c r="H81" s="69"/>
      <c r="I81" s="70"/>
      <c r="J81" s="68" t="n">
        <f aca="false">SUM(K81:N81)</f>
        <v>0</v>
      </c>
      <c r="K81" s="69"/>
      <c r="L81" s="69"/>
      <c r="M81" s="69"/>
      <c r="N81" s="70"/>
    </row>
    <row r="82" customFormat="false" ht="8.65" hidden="false" customHeight="true" outlineLevel="0" collapsed="false">
      <c r="A82" s="64" t="n">
        <v>67</v>
      </c>
      <c r="B82" s="65"/>
      <c r="C82" s="66" t="s">
        <v>110</v>
      </c>
      <c r="D82" s="67" t="n">
        <f aca="false">E82+J82</f>
        <v>7690</v>
      </c>
      <c r="E82" s="68" t="n">
        <f aca="false">SUM(F82:I82)</f>
        <v>7690</v>
      </c>
      <c r="F82" s="69"/>
      <c r="G82" s="69" t="n">
        <v>7690</v>
      </c>
      <c r="H82" s="69"/>
      <c r="I82" s="70"/>
      <c r="J82" s="68" t="n">
        <f aca="false">SUM(K82:N82)</f>
        <v>0</v>
      </c>
      <c r="K82" s="69"/>
      <c r="L82" s="69"/>
      <c r="M82" s="69"/>
      <c r="N82" s="70"/>
    </row>
    <row r="83" customFormat="false" ht="8.65" hidden="false" customHeight="true" outlineLevel="0" collapsed="false">
      <c r="A83" s="64" t="n">
        <v>68</v>
      </c>
      <c r="B83" s="71" t="s">
        <v>75</v>
      </c>
      <c r="C83" s="66" t="s">
        <v>111</v>
      </c>
      <c r="D83" s="67" t="n">
        <f aca="false">E83+J83</f>
        <v>1075</v>
      </c>
      <c r="E83" s="68" t="n">
        <f aca="false">SUM(F83:I83)</f>
        <v>1075</v>
      </c>
      <c r="F83" s="69" t="n">
        <v>116</v>
      </c>
      <c r="G83" s="69" t="n">
        <v>959</v>
      </c>
      <c r="H83" s="69"/>
      <c r="I83" s="70"/>
      <c r="J83" s="68" t="n">
        <f aca="false">SUM(K83:N83)</f>
        <v>0</v>
      </c>
      <c r="K83" s="69"/>
      <c r="L83" s="69"/>
      <c r="M83" s="69"/>
      <c r="N83" s="70"/>
    </row>
    <row r="84" customFormat="false" ht="8.65" hidden="false" customHeight="true" outlineLevel="0" collapsed="false">
      <c r="A84" s="64" t="n">
        <v>69</v>
      </c>
      <c r="B84" s="65"/>
      <c r="C84" s="66" t="s">
        <v>112</v>
      </c>
      <c r="D84" s="67" t="n">
        <f aca="false">E84+J84</f>
        <v>13826</v>
      </c>
      <c r="E84" s="68" t="n">
        <f aca="false">SUM(F84:I84)</f>
        <v>13826</v>
      </c>
      <c r="F84" s="69" t="n">
        <v>1192</v>
      </c>
      <c r="G84" s="69" t="n">
        <v>12606</v>
      </c>
      <c r="H84" s="69"/>
      <c r="I84" s="70" t="n">
        <v>28</v>
      </c>
      <c r="J84" s="68" t="n">
        <f aca="false">SUM(K84:N84)</f>
        <v>0</v>
      </c>
      <c r="K84" s="69"/>
      <c r="L84" s="69"/>
      <c r="M84" s="69"/>
      <c r="N84" s="70"/>
    </row>
    <row r="85" customFormat="false" ht="8.65" hidden="false" customHeight="true" outlineLevel="0" collapsed="false">
      <c r="A85" s="64" t="n">
        <v>70</v>
      </c>
      <c r="B85" s="71" t="s">
        <v>78</v>
      </c>
      <c r="C85" s="66" t="s">
        <v>113</v>
      </c>
      <c r="D85" s="67" t="n">
        <f aca="false">E85+J85</f>
        <v>17649</v>
      </c>
      <c r="E85" s="68" t="n">
        <f aca="false">SUM(F85:I85)</f>
        <v>17649</v>
      </c>
      <c r="F85" s="69" t="n">
        <v>723</v>
      </c>
      <c r="G85" s="69" t="n">
        <v>13239</v>
      </c>
      <c r="H85" s="69" t="n">
        <v>1479</v>
      </c>
      <c r="I85" s="70" t="n">
        <v>2208</v>
      </c>
      <c r="J85" s="68" t="n">
        <f aca="false">SUM(K85:N85)</f>
        <v>0</v>
      </c>
      <c r="K85" s="69"/>
      <c r="L85" s="69"/>
      <c r="M85" s="69"/>
      <c r="N85" s="70"/>
    </row>
    <row r="86" customFormat="false" ht="8.65" hidden="false" customHeight="true" outlineLevel="0" collapsed="false">
      <c r="A86" s="64" t="n">
        <v>71</v>
      </c>
      <c r="B86" s="65"/>
      <c r="C86" s="66" t="s">
        <v>114</v>
      </c>
      <c r="D86" s="67" t="n">
        <f aca="false">E86+J86</f>
        <v>6077</v>
      </c>
      <c r="E86" s="68" t="n">
        <f aca="false">SUM(F86:I86)</f>
        <v>6077</v>
      </c>
      <c r="F86" s="69" t="n">
        <v>5301</v>
      </c>
      <c r="G86" s="69" t="n">
        <v>584</v>
      </c>
      <c r="H86" s="69"/>
      <c r="I86" s="70" t="n">
        <v>192</v>
      </c>
      <c r="J86" s="68" t="n">
        <f aca="false">SUM(K86:N86)</f>
        <v>0</v>
      </c>
      <c r="K86" s="69"/>
      <c r="L86" s="69"/>
      <c r="M86" s="69"/>
      <c r="N86" s="70"/>
    </row>
    <row r="87" customFormat="false" ht="8.65" hidden="false" customHeight="true" outlineLevel="0" collapsed="false">
      <c r="A87" s="64" t="n">
        <v>72</v>
      </c>
      <c r="B87" s="71" t="s">
        <v>40</v>
      </c>
      <c r="C87" s="66" t="s">
        <v>115</v>
      </c>
      <c r="D87" s="67" t="n">
        <f aca="false">E87+J87</f>
        <v>6389</v>
      </c>
      <c r="E87" s="68" t="n">
        <f aca="false">SUM(F87:I87)</f>
        <v>6389</v>
      </c>
      <c r="F87" s="69"/>
      <c r="G87" s="69" t="n">
        <v>3948</v>
      </c>
      <c r="H87" s="69"/>
      <c r="I87" s="70" t="n">
        <v>2441</v>
      </c>
      <c r="J87" s="68" t="n">
        <f aca="false">SUM(K87:N87)</f>
        <v>0</v>
      </c>
      <c r="K87" s="69"/>
      <c r="L87" s="69"/>
      <c r="M87" s="69"/>
      <c r="N87" s="70"/>
    </row>
    <row r="88" customFormat="false" ht="8.65" hidden="false" customHeight="true" outlineLevel="0" collapsed="false">
      <c r="A88" s="64" t="n">
        <v>73</v>
      </c>
      <c r="B88" s="65"/>
      <c r="C88" s="66" t="s">
        <v>116</v>
      </c>
      <c r="D88" s="67" t="n">
        <f aca="false">E88+J88</f>
        <v>1144</v>
      </c>
      <c r="E88" s="68" t="n">
        <f aca="false">SUM(F88:I88)</f>
        <v>1144</v>
      </c>
      <c r="F88" s="69" t="n">
        <v>58</v>
      </c>
      <c r="G88" s="69" t="n">
        <v>899</v>
      </c>
      <c r="H88" s="69"/>
      <c r="I88" s="70" t="n">
        <v>187</v>
      </c>
      <c r="J88" s="68" t="n">
        <f aca="false">SUM(K88:N88)</f>
        <v>0</v>
      </c>
      <c r="K88" s="69"/>
      <c r="L88" s="69"/>
      <c r="M88" s="69"/>
      <c r="N88" s="70"/>
    </row>
    <row r="89" customFormat="false" ht="8.65" hidden="false" customHeight="true" outlineLevel="0" collapsed="false">
      <c r="A89" s="64" t="n">
        <v>74</v>
      </c>
      <c r="B89" s="72"/>
      <c r="C89" s="66" t="s">
        <v>117</v>
      </c>
      <c r="D89" s="67" t="n">
        <f aca="false">E89+J89</f>
        <v>88147</v>
      </c>
      <c r="E89" s="68" t="n">
        <f aca="false">SUM(F89:I89)</f>
        <v>87134</v>
      </c>
      <c r="F89" s="69" t="n">
        <v>7556</v>
      </c>
      <c r="G89" s="69" t="n">
        <v>10495</v>
      </c>
      <c r="H89" s="69" t="n">
        <v>5076</v>
      </c>
      <c r="I89" s="70" t="n">
        <v>64007</v>
      </c>
      <c r="J89" s="68" t="n">
        <f aca="false">SUM(K89:N89)</f>
        <v>1013</v>
      </c>
      <c r="K89" s="69"/>
      <c r="L89" s="69"/>
      <c r="M89" s="69"/>
      <c r="N89" s="70" t="n">
        <v>1013</v>
      </c>
    </row>
    <row r="90" customFormat="false" ht="8.65" hidden="false" customHeight="true" outlineLevel="0" collapsed="false">
      <c r="A90" s="64" t="n">
        <v>75</v>
      </c>
      <c r="B90" s="71" t="s">
        <v>118</v>
      </c>
      <c r="C90" s="66" t="s">
        <v>119</v>
      </c>
      <c r="D90" s="67" t="n">
        <f aca="false">E90+J90</f>
        <v>1539</v>
      </c>
      <c r="E90" s="68" t="n">
        <f aca="false">SUM(F90:I90)</f>
        <v>256</v>
      </c>
      <c r="F90" s="69"/>
      <c r="G90" s="69"/>
      <c r="H90" s="69" t="n">
        <v>26</v>
      </c>
      <c r="I90" s="70" t="n">
        <v>230</v>
      </c>
      <c r="J90" s="68" t="n">
        <f aca="false">SUM(K90:N90)</f>
        <v>1283</v>
      </c>
      <c r="K90" s="69"/>
      <c r="L90" s="69"/>
      <c r="M90" s="69"/>
      <c r="N90" s="70" t="n">
        <v>1283</v>
      </c>
    </row>
    <row r="91" customFormat="false" ht="8.65" hidden="false" customHeight="true" outlineLevel="0" collapsed="false">
      <c r="A91" s="64" t="n">
        <v>76</v>
      </c>
      <c r="B91" s="65"/>
      <c r="C91" s="66" t="s">
        <v>120</v>
      </c>
      <c r="D91" s="67" t="n">
        <f aca="false">E91+J91</f>
        <v>465193</v>
      </c>
      <c r="E91" s="68" t="n">
        <f aca="false">SUM(F91:I91)</f>
        <v>348076</v>
      </c>
      <c r="F91" s="69" t="n">
        <v>14247</v>
      </c>
      <c r="G91" s="69" t="n">
        <v>148051</v>
      </c>
      <c r="H91" s="69" t="n">
        <v>13901</v>
      </c>
      <c r="I91" s="70" t="n">
        <v>171877</v>
      </c>
      <c r="J91" s="68" t="n">
        <f aca="false">SUM(K91:N91)</f>
        <v>117117</v>
      </c>
      <c r="K91" s="69"/>
      <c r="L91" s="69" t="n">
        <v>98053</v>
      </c>
      <c r="M91" s="69"/>
      <c r="N91" s="70" t="n">
        <v>19064</v>
      </c>
    </row>
    <row r="92" customFormat="false" ht="8.65" hidden="false" customHeight="true" outlineLevel="0" collapsed="false">
      <c r="A92" s="64" t="n">
        <v>77</v>
      </c>
      <c r="B92" s="71" t="s">
        <v>121</v>
      </c>
      <c r="C92" s="66" t="s">
        <v>122</v>
      </c>
      <c r="D92" s="67" t="n">
        <f aca="false">E92+J92</f>
        <v>4638</v>
      </c>
      <c r="E92" s="68" t="n">
        <f aca="false">SUM(F92:I92)</f>
        <v>0</v>
      </c>
      <c r="F92" s="69"/>
      <c r="G92" s="69"/>
      <c r="H92" s="69"/>
      <c r="I92" s="70"/>
      <c r="J92" s="68" t="n">
        <f aca="false">SUM(K92:N92)</f>
        <v>4638</v>
      </c>
      <c r="K92" s="69"/>
      <c r="L92" s="69"/>
      <c r="M92" s="69"/>
      <c r="N92" s="70" t="n">
        <v>4638</v>
      </c>
    </row>
    <row r="93" customFormat="false" ht="8.65" hidden="false" customHeight="true" outlineLevel="0" collapsed="false">
      <c r="A93" s="64" t="n">
        <v>78</v>
      </c>
      <c r="B93" s="65"/>
      <c r="C93" s="66" t="s">
        <v>123</v>
      </c>
      <c r="D93" s="67" t="n">
        <f aca="false">E93+J93</f>
        <v>0</v>
      </c>
      <c r="E93" s="68" t="n">
        <f aca="false">SUM(F93:I93)</f>
        <v>0</v>
      </c>
      <c r="F93" s="69"/>
      <c r="G93" s="69"/>
      <c r="H93" s="69"/>
      <c r="I93" s="70"/>
      <c r="J93" s="68" t="n">
        <f aca="false">SUM(K93:N93)</f>
        <v>0</v>
      </c>
      <c r="K93" s="69"/>
      <c r="L93" s="69"/>
      <c r="M93" s="69"/>
      <c r="N93" s="70"/>
    </row>
    <row r="94" customFormat="false" ht="8.65" hidden="false" customHeight="true" outlineLevel="0" collapsed="false">
      <c r="A94" s="64" t="n">
        <v>79</v>
      </c>
      <c r="B94" s="71" t="s">
        <v>40</v>
      </c>
      <c r="C94" s="66" t="s">
        <v>124</v>
      </c>
      <c r="D94" s="67" t="n">
        <f aca="false">E94+J94</f>
        <v>4693</v>
      </c>
      <c r="E94" s="68" t="n">
        <f aca="false">SUM(F94:I94)</f>
        <v>4439</v>
      </c>
      <c r="F94" s="69"/>
      <c r="G94" s="69" t="n">
        <v>554</v>
      </c>
      <c r="H94" s="69" t="n">
        <v>725</v>
      </c>
      <c r="I94" s="70" t="n">
        <v>3160</v>
      </c>
      <c r="J94" s="68" t="n">
        <f aca="false">SUM(K94:N94)</f>
        <v>254</v>
      </c>
      <c r="K94" s="69"/>
      <c r="L94" s="69"/>
      <c r="M94" s="69"/>
      <c r="N94" s="70" t="n">
        <v>254</v>
      </c>
    </row>
    <row r="95" customFormat="false" ht="8.65" hidden="false" customHeight="true" outlineLevel="0" collapsed="false">
      <c r="A95" s="64" t="n">
        <v>80</v>
      </c>
      <c r="B95" s="73"/>
      <c r="C95" s="66" t="s">
        <v>125</v>
      </c>
      <c r="D95" s="67" t="n">
        <f aca="false">E95+J95</f>
        <v>29</v>
      </c>
      <c r="E95" s="68" t="n">
        <f aca="false">SUM(F95:I95)</f>
        <v>29</v>
      </c>
      <c r="F95" s="69"/>
      <c r="G95" s="69" t="n">
        <v>29</v>
      </c>
      <c r="H95" s="69"/>
      <c r="I95" s="70"/>
      <c r="J95" s="68" t="n">
        <f aca="false">SUM(K95:N95)</f>
        <v>0</v>
      </c>
      <c r="K95" s="69"/>
      <c r="L95" s="69"/>
      <c r="M95" s="69"/>
      <c r="N95" s="70"/>
    </row>
    <row r="96" customFormat="false" ht="8.65" hidden="false" customHeight="true" outlineLevel="0" collapsed="false">
      <c r="A96" s="64" t="n">
        <v>81</v>
      </c>
      <c r="B96" s="74"/>
      <c r="C96" s="75" t="s">
        <v>126</v>
      </c>
      <c r="D96" s="67" t="n">
        <f aca="false">E96+J96</f>
        <v>290</v>
      </c>
      <c r="E96" s="68" t="n">
        <f aca="false">SUM(F96:I96)</f>
        <v>290</v>
      </c>
      <c r="F96" s="69"/>
      <c r="G96" s="69" t="n">
        <v>290</v>
      </c>
      <c r="H96" s="69"/>
      <c r="I96" s="70"/>
      <c r="J96" s="68" t="n">
        <f aca="false">SUM(K96:N96)</f>
        <v>0</v>
      </c>
      <c r="K96" s="69"/>
      <c r="L96" s="69"/>
      <c r="M96" s="69"/>
      <c r="N96" s="70"/>
    </row>
    <row r="97" customFormat="false" ht="8.65" hidden="false" customHeight="true" outlineLevel="0" collapsed="false">
      <c r="A97" s="18" t="n">
        <v>99</v>
      </c>
      <c r="B97" s="22"/>
      <c r="C97" s="76" t="s">
        <v>127</v>
      </c>
      <c r="D97" s="77" t="n">
        <f aca="false">E97+J97</f>
        <v>14667715</v>
      </c>
      <c r="E97" s="78" t="n">
        <f aca="false">SUM(F97:I97)</f>
        <v>14667715</v>
      </c>
      <c r="F97" s="79"/>
      <c r="G97" s="79"/>
      <c r="H97" s="79" t="n">
        <v>7326695</v>
      </c>
      <c r="I97" s="80" t="n">
        <v>7341020</v>
      </c>
      <c r="J97" s="78" t="n">
        <f aca="false">SUM(K97:N97)</f>
        <v>0</v>
      </c>
      <c r="K97" s="79"/>
      <c r="L97" s="79"/>
      <c r="M97" s="79"/>
      <c r="N97" s="80"/>
    </row>
  </sheetData>
  <mergeCells count="3">
    <mergeCell ref="K2:L2"/>
    <mergeCell ref="M2:N2"/>
    <mergeCell ref="A14:C14"/>
  </mergeCells>
  <printOptions headings="false" gridLines="false" gridLinesSet="true" horizontalCentered="true" verticalCentered="true"/>
  <pageMargins left="0.7875" right="0.118055555555556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true" showRowColHeaders="true" showZeros="false" rightToLeft="false" tabSelected="false" showOutlineSymbols="true" defaultGridColor="false" view="normal" topLeftCell="A1" colorId="22" zoomScale="130" zoomScaleNormal="130" zoomScalePageLayoutView="100" workbookViewId="0">
      <pane xSplit="3" ySplit="14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A1" activeCellId="0" sqref="A1"/>
    </sheetView>
  </sheetViews>
  <sheetFormatPr defaultColWidth="6.62109375" defaultRowHeight="8.6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.37"/>
    <col collapsed="false" customWidth="true" hidden="false" outlineLevel="0" max="3" min="3" style="1" width="8.75"/>
    <col collapsed="false" customWidth="true" hidden="false" outlineLevel="0" max="14" min="4" style="1" width="6.75"/>
    <col collapsed="false" customWidth="false" hidden="false" outlineLevel="0" max="257" min="15" style="1" width="6.62"/>
  </cols>
  <sheetData>
    <row r="1" customFormat="false" ht="8.65" hidden="false" customHeight="true" outlineLevel="0" collapsed="false">
      <c r="A1" s="2" t="s">
        <v>0</v>
      </c>
      <c r="B1" s="3"/>
      <c r="C1" s="3"/>
      <c r="D1" s="3"/>
      <c r="E1" s="3"/>
      <c r="G1" s="3"/>
      <c r="H1" s="3"/>
      <c r="I1" s="3"/>
      <c r="K1" s="4" t="s">
        <v>1</v>
      </c>
      <c r="L1" s="5"/>
      <c r="M1" s="6" t="s">
        <v>2</v>
      </c>
      <c r="N1" s="7"/>
    </row>
    <row r="2" customFormat="false" ht="8.65" hidden="false" customHeight="true" outlineLevel="0" collapsed="false">
      <c r="K2" s="8" t="s">
        <v>3</v>
      </c>
      <c r="L2" s="8"/>
      <c r="M2" s="9" t="s">
        <v>132</v>
      </c>
      <c r="N2" s="9"/>
    </row>
    <row r="3" customFormat="false" ht="8.65" hidden="false" customHeight="true" outlineLevel="0" collapsed="false">
      <c r="A3" s="10"/>
      <c r="B3" s="10"/>
      <c r="C3" s="10"/>
      <c r="D3" s="10"/>
      <c r="E3" s="10"/>
      <c r="F3" s="10"/>
      <c r="G3" s="10"/>
      <c r="H3" s="3"/>
      <c r="I3" s="10"/>
      <c r="J3" s="10"/>
    </row>
    <row r="4" customFormat="false" ht="8.65" hidden="false" customHeight="true" outlineLevel="0" collapsed="false">
      <c r="A4" s="11"/>
      <c r="B4" s="12"/>
      <c r="C4" s="13"/>
      <c r="D4" s="11"/>
      <c r="E4" s="14" t="s">
        <v>5</v>
      </c>
      <c r="F4" s="13"/>
      <c r="G4" s="15" t="s">
        <v>6</v>
      </c>
      <c r="H4" s="16" t="s">
        <v>7</v>
      </c>
      <c r="I4" s="13"/>
      <c r="J4" s="15" t="s">
        <v>6</v>
      </c>
      <c r="K4" s="10"/>
    </row>
    <row r="5" customFormat="false" ht="8.65" hidden="false" customHeight="true" outlineLevel="0" collapsed="false">
      <c r="A5" s="17" t="s">
        <v>8</v>
      </c>
      <c r="B5" s="18"/>
      <c r="C5" s="19" t="s">
        <v>9</v>
      </c>
      <c r="D5" s="20" t="s">
        <v>10</v>
      </c>
      <c r="E5" s="21" t="s">
        <v>11</v>
      </c>
      <c r="F5" s="22" t="s">
        <v>12</v>
      </c>
      <c r="G5" s="23" t="s">
        <v>13</v>
      </c>
      <c r="H5" s="24" t="s">
        <v>11</v>
      </c>
      <c r="I5" s="22" t="s">
        <v>14</v>
      </c>
      <c r="J5" s="23" t="s">
        <v>15</v>
      </c>
      <c r="K5" s="10"/>
    </row>
    <row r="6" customFormat="false" ht="8.65" hidden="false" customHeight="true" outlineLevel="0" collapsed="false">
      <c r="A6" s="25"/>
      <c r="B6" s="26" t="s">
        <v>16</v>
      </c>
      <c r="C6" s="27" t="s">
        <v>17</v>
      </c>
      <c r="D6" s="28" t="n">
        <f aca="false">E6+H6</f>
        <v>337925</v>
      </c>
      <c r="E6" s="29" t="n">
        <f aca="false">E8+E10</f>
        <v>2683</v>
      </c>
      <c r="F6" s="30" t="n">
        <f aca="false">F8+F10</f>
        <v>518</v>
      </c>
      <c r="G6" s="31" t="n">
        <f aca="false">G8+G10</f>
        <v>2165</v>
      </c>
      <c r="H6" s="32" t="n">
        <f aca="false">H8+H10</f>
        <v>335242</v>
      </c>
      <c r="I6" s="30" t="n">
        <f aca="false">I8+I10</f>
        <v>181166</v>
      </c>
      <c r="J6" s="31" t="n">
        <f aca="false">J8+J10</f>
        <v>154076</v>
      </c>
      <c r="K6" s="10"/>
    </row>
    <row r="7" customFormat="false" ht="8.65" hidden="false" customHeight="true" outlineLevel="0" collapsed="false">
      <c r="A7" s="17" t="s">
        <v>18</v>
      </c>
      <c r="B7" s="26" t="s">
        <v>11</v>
      </c>
      <c r="C7" s="33" t="s">
        <v>19</v>
      </c>
      <c r="D7" s="34" t="n">
        <f aca="false">E7+H7</f>
        <v>337925</v>
      </c>
      <c r="E7" s="35" t="n">
        <f aca="false">E9+E11</f>
        <v>2683</v>
      </c>
      <c r="F7" s="36" t="n">
        <f aca="false">F9+F11</f>
        <v>518</v>
      </c>
      <c r="G7" s="37" t="n">
        <f aca="false">G9+G11</f>
        <v>2165</v>
      </c>
      <c r="H7" s="38" t="n">
        <f aca="false">H9+H11</f>
        <v>335242</v>
      </c>
      <c r="I7" s="36" t="n">
        <f aca="false">I9+I11</f>
        <v>181166</v>
      </c>
      <c r="J7" s="37" t="n">
        <f aca="false">J9+J11</f>
        <v>154076</v>
      </c>
      <c r="K7" s="10"/>
    </row>
    <row r="8" customFormat="false" ht="8.65" hidden="false" customHeight="true" outlineLevel="0" collapsed="false">
      <c r="A8" s="25"/>
      <c r="B8" s="39" t="s">
        <v>20</v>
      </c>
      <c r="C8" s="40" t="s">
        <v>17</v>
      </c>
      <c r="D8" s="41" t="n">
        <f aca="false">E8+H8</f>
        <v>337925</v>
      </c>
      <c r="E8" s="42" t="n">
        <f aca="false">F8+G8</f>
        <v>2683</v>
      </c>
      <c r="F8" s="43" t="n">
        <f aca="false">F15-F97</f>
        <v>518</v>
      </c>
      <c r="G8" s="44" t="n">
        <f aca="false">G15-G97</f>
        <v>2165</v>
      </c>
      <c r="H8" s="45" t="n">
        <f aca="false">I8+J8</f>
        <v>335242</v>
      </c>
      <c r="I8" s="43" t="n">
        <f aca="false">H15-H97</f>
        <v>181166</v>
      </c>
      <c r="J8" s="44" t="n">
        <f aca="false">I15-I97</f>
        <v>154076</v>
      </c>
      <c r="K8" s="10"/>
    </row>
    <row r="9" customFormat="false" ht="8.65" hidden="false" customHeight="true" outlineLevel="0" collapsed="false">
      <c r="A9" s="17" t="s">
        <v>21</v>
      </c>
      <c r="B9" s="26" t="s">
        <v>22</v>
      </c>
      <c r="C9" s="33" t="s">
        <v>19</v>
      </c>
      <c r="D9" s="34" t="n">
        <f aca="false">E9+H9</f>
        <v>337925</v>
      </c>
      <c r="E9" s="35" t="n">
        <f aca="false">F9+G9</f>
        <v>2683</v>
      </c>
      <c r="F9" s="36" t="n">
        <f aca="false">F15</f>
        <v>518</v>
      </c>
      <c r="G9" s="37" t="n">
        <f aca="false">G15</f>
        <v>2165</v>
      </c>
      <c r="H9" s="38" t="n">
        <f aca="false">I9+J9</f>
        <v>335242</v>
      </c>
      <c r="I9" s="36" t="n">
        <f aca="false">H15</f>
        <v>181166</v>
      </c>
      <c r="J9" s="37" t="n">
        <f aca="false">I15</f>
        <v>154076</v>
      </c>
      <c r="K9" s="10"/>
    </row>
    <row r="10" customFormat="false" ht="8.65" hidden="false" customHeight="true" outlineLevel="0" collapsed="false">
      <c r="A10" s="25"/>
      <c r="B10" s="39" t="s">
        <v>23</v>
      </c>
      <c r="C10" s="40" t="s">
        <v>17</v>
      </c>
      <c r="D10" s="41" t="n">
        <f aca="false">E10+H10</f>
        <v>0</v>
      </c>
      <c r="E10" s="42" t="n">
        <f aca="false">F10+G10</f>
        <v>0</v>
      </c>
      <c r="F10" s="43" t="n">
        <f aca="false">K15-K97</f>
        <v>0</v>
      </c>
      <c r="G10" s="44" t="n">
        <f aca="false">L15-L97</f>
        <v>0</v>
      </c>
      <c r="H10" s="45" t="n">
        <f aca="false">I10+J10</f>
        <v>0</v>
      </c>
      <c r="I10" s="43" t="n">
        <f aca="false">M15-M97</f>
        <v>0</v>
      </c>
      <c r="J10" s="44" t="n">
        <f aca="false">N15-N97</f>
        <v>0</v>
      </c>
      <c r="K10" s="10"/>
    </row>
    <row r="11" customFormat="false" ht="8.65" hidden="false" customHeight="true" outlineLevel="0" collapsed="false">
      <c r="A11" s="46"/>
      <c r="B11" s="47" t="s">
        <v>24</v>
      </c>
      <c r="C11" s="48" t="s">
        <v>19</v>
      </c>
      <c r="D11" s="49" t="n">
        <f aca="false">E11+H11</f>
        <v>0</v>
      </c>
      <c r="E11" s="50" t="n">
        <f aca="false">F11+G11</f>
        <v>0</v>
      </c>
      <c r="F11" s="51" t="n">
        <f aca="false">K15</f>
        <v>0</v>
      </c>
      <c r="G11" s="52" t="n">
        <f aca="false">L15</f>
        <v>0</v>
      </c>
      <c r="H11" s="53" t="n">
        <f aca="false">I11+J11</f>
        <v>0</v>
      </c>
      <c r="I11" s="51" t="n">
        <f aca="false">M15</f>
        <v>0</v>
      </c>
      <c r="J11" s="52" t="n">
        <f aca="false">N15</f>
        <v>0</v>
      </c>
      <c r="K11" s="10"/>
      <c r="L11" s="54" t="s">
        <v>25</v>
      </c>
    </row>
    <row r="13" customFormat="false" ht="8.65" hidden="false" customHeight="true" outlineLevel="0" collapsed="false">
      <c r="A13" s="12"/>
      <c r="B13" s="13"/>
      <c r="C13" s="13"/>
      <c r="D13" s="11"/>
      <c r="E13" s="12"/>
      <c r="F13" s="55" t="s">
        <v>20</v>
      </c>
      <c r="G13" s="13"/>
      <c r="H13" s="55" t="s">
        <v>22</v>
      </c>
      <c r="I13" s="15"/>
      <c r="J13" s="12"/>
      <c r="K13" s="55" t="s">
        <v>23</v>
      </c>
      <c r="L13" s="13"/>
      <c r="M13" s="55" t="s">
        <v>24</v>
      </c>
      <c r="N13" s="15"/>
    </row>
    <row r="14" customFormat="false" ht="8.65" hidden="false" customHeight="true" outlineLevel="0" collapsed="false">
      <c r="A14" s="56" t="s">
        <v>26</v>
      </c>
      <c r="B14" s="56"/>
      <c r="C14" s="56"/>
      <c r="D14" s="20" t="s">
        <v>10</v>
      </c>
      <c r="E14" s="21" t="s">
        <v>11</v>
      </c>
      <c r="F14" s="22" t="s">
        <v>12</v>
      </c>
      <c r="G14" s="22" t="s">
        <v>13</v>
      </c>
      <c r="H14" s="22" t="s">
        <v>14</v>
      </c>
      <c r="I14" s="23" t="s">
        <v>15</v>
      </c>
      <c r="J14" s="21" t="s">
        <v>11</v>
      </c>
      <c r="K14" s="22" t="s">
        <v>12</v>
      </c>
      <c r="L14" s="22" t="s">
        <v>13</v>
      </c>
      <c r="M14" s="22" t="s">
        <v>14</v>
      </c>
      <c r="N14" s="23" t="s">
        <v>15</v>
      </c>
    </row>
    <row r="15" customFormat="false" ht="8.65" hidden="false" customHeight="true" outlineLevel="0" collapsed="false">
      <c r="A15" s="57" t="s">
        <v>27</v>
      </c>
      <c r="B15" s="58"/>
      <c r="C15" s="59" t="s">
        <v>28</v>
      </c>
      <c r="D15" s="60" t="n">
        <f aca="false">E15+J15</f>
        <v>337925</v>
      </c>
      <c r="E15" s="61" t="n">
        <f aca="false">SUM(F15:I15)</f>
        <v>337925</v>
      </c>
      <c r="F15" s="62" t="n">
        <f aca="false">SUM(F16:F97)</f>
        <v>518</v>
      </c>
      <c r="G15" s="62" t="n">
        <f aca="false">SUM(G16:G97)</f>
        <v>2165</v>
      </c>
      <c r="H15" s="62" t="n">
        <f aca="false">SUM(H16:H97)</f>
        <v>181166</v>
      </c>
      <c r="I15" s="63" t="n">
        <f aca="false">SUM(I16:I97)</f>
        <v>154076</v>
      </c>
      <c r="J15" s="61" t="n">
        <f aca="false">SUM(K15:N15)</f>
        <v>0</v>
      </c>
      <c r="K15" s="62" t="n">
        <f aca="false">SUM(K16:K97)</f>
        <v>0</v>
      </c>
      <c r="L15" s="62" t="n">
        <f aca="false">SUM(L16:L97)</f>
        <v>0</v>
      </c>
      <c r="M15" s="62" t="n">
        <f aca="false">SUM(M16:M97)</f>
        <v>0</v>
      </c>
      <c r="N15" s="63" t="n">
        <f aca="false">SUM(N16:N97)</f>
        <v>0</v>
      </c>
    </row>
    <row r="16" customFormat="false" ht="8.65" hidden="false" customHeight="true" outlineLevel="0" collapsed="false">
      <c r="A16" s="64" t="n">
        <v>1</v>
      </c>
      <c r="B16" s="65"/>
      <c r="C16" s="66" t="s">
        <v>29</v>
      </c>
      <c r="D16" s="67" t="n">
        <f aca="false">E16+J16</f>
        <v>0</v>
      </c>
      <c r="E16" s="68" t="n">
        <f aca="false">SUM(F16:I16)</f>
        <v>0</v>
      </c>
      <c r="F16" s="69"/>
      <c r="G16" s="69"/>
      <c r="H16" s="69"/>
      <c r="I16" s="70"/>
      <c r="J16" s="68" t="n">
        <f aca="false">SUM(K16:N16)</f>
        <v>0</v>
      </c>
      <c r="K16" s="69"/>
      <c r="L16" s="69"/>
      <c r="M16" s="69"/>
      <c r="N16" s="70"/>
    </row>
    <row r="17" customFormat="false" ht="8.65" hidden="false" customHeight="true" outlineLevel="0" collapsed="false">
      <c r="A17" s="64" t="n">
        <v>2</v>
      </c>
      <c r="B17" s="65"/>
      <c r="C17" s="66" t="s">
        <v>30</v>
      </c>
      <c r="D17" s="67" t="n">
        <f aca="false">E17+J17</f>
        <v>0</v>
      </c>
      <c r="E17" s="68" t="n">
        <f aca="false">SUM(F17:I17)</f>
        <v>0</v>
      </c>
      <c r="F17" s="69"/>
      <c r="G17" s="69"/>
      <c r="H17" s="69"/>
      <c r="I17" s="70"/>
      <c r="J17" s="68" t="n">
        <f aca="false">SUM(K17:N17)</f>
        <v>0</v>
      </c>
      <c r="K17" s="69"/>
      <c r="L17" s="69"/>
      <c r="M17" s="69"/>
      <c r="N17" s="70"/>
    </row>
    <row r="18" customFormat="false" ht="8.65" hidden="false" customHeight="true" outlineLevel="0" collapsed="false">
      <c r="A18" s="64" t="n">
        <v>3</v>
      </c>
      <c r="B18" s="71" t="s">
        <v>31</v>
      </c>
      <c r="C18" s="66" t="s">
        <v>32</v>
      </c>
      <c r="D18" s="67" t="n">
        <f aca="false">E18+J18</f>
        <v>0</v>
      </c>
      <c r="E18" s="68" t="n">
        <f aca="false">SUM(F18:I18)</f>
        <v>0</v>
      </c>
      <c r="F18" s="69"/>
      <c r="G18" s="69"/>
      <c r="H18" s="69"/>
      <c r="I18" s="70"/>
      <c r="J18" s="68" t="n">
        <f aca="false">SUM(K18:N18)</f>
        <v>0</v>
      </c>
      <c r="K18" s="69"/>
      <c r="L18" s="69"/>
      <c r="M18" s="69"/>
      <c r="N18" s="70"/>
    </row>
    <row r="19" customFormat="false" ht="8.65" hidden="false" customHeight="true" outlineLevel="0" collapsed="false">
      <c r="A19" s="64" t="n">
        <v>4</v>
      </c>
      <c r="B19" s="65"/>
      <c r="C19" s="66" t="s">
        <v>33</v>
      </c>
      <c r="D19" s="67" t="n">
        <f aca="false">E19+J19</f>
        <v>0</v>
      </c>
      <c r="E19" s="68" t="n">
        <f aca="false">SUM(F19:I19)</f>
        <v>0</v>
      </c>
      <c r="F19" s="69"/>
      <c r="G19" s="69"/>
      <c r="H19" s="69"/>
      <c r="I19" s="70"/>
      <c r="J19" s="68" t="n">
        <f aca="false">SUM(K19:N19)</f>
        <v>0</v>
      </c>
      <c r="K19" s="69"/>
      <c r="L19" s="69"/>
      <c r="M19" s="69"/>
      <c r="N19" s="70"/>
    </row>
    <row r="20" customFormat="false" ht="8.65" hidden="false" customHeight="true" outlineLevel="0" collapsed="false">
      <c r="A20" s="64" t="n">
        <v>5</v>
      </c>
      <c r="B20" s="71" t="s">
        <v>34</v>
      </c>
      <c r="C20" s="66" t="s">
        <v>35</v>
      </c>
      <c r="D20" s="67" t="n">
        <f aca="false">E20+J20</f>
        <v>0</v>
      </c>
      <c r="E20" s="68" t="n">
        <f aca="false">SUM(F20:I20)</f>
        <v>0</v>
      </c>
      <c r="F20" s="69"/>
      <c r="G20" s="69"/>
      <c r="H20" s="69"/>
      <c r="I20" s="70"/>
      <c r="J20" s="68" t="n">
        <f aca="false">SUM(K20:N20)</f>
        <v>0</v>
      </c>
      <c r="K20" s="69"/>
      <c r="L20" s="69"/>
      <c r="M20" s="69"/>
      <c r="N20" s="70"/>
    </row>
    <row r="21" customFormat="false" ht="8.65" hidden="false" customHeight="true" outlineLevel="0" collapsed="false">
      <c r="A21" s="64" t="n">
        <v>6</v>
      </c>
      <c r="B21" s="65"/>
      <c r="C21" s="66" t="s">
        <v>36</v>
      </c>
      <c r="D21" s="67" t="n">
        <f aca="false">E21+J21</f>
        <v>0</v>
      </c>
      <c r="E21" s="68" t="n">
        <f aca="false">SUM(F21:I21)</f>
        <v>0</v>
      </c>
      <c r="F21" s="69"/>
      <c r="G21" s="69"/>
      <c r="H21" s="69"/>
      <c r="I21" s="70"/>
      <c r="J21" s="68" t="n">
        <f aca="false">SUM(K21:N21)</f>
        <v>0</v>
      </c>
      <c r="K21" s="69"/>
      <c r="L21" s="69"/>
      <c r="M21" s="69"/>
      <c r="N21" s="70"/>
    </row>
    <row r="22" customFormat="false" ht="8.65" hidden="false" customHeight="true" outlineLevel="0" collapsed="false">
      <c r="A22" s="64" t="n">
        <v>7</v>
      </c>
      <c r="B22" s="71" t="s">
        <v>37</v>
      </c>
      <c r="C22" s="66" t="s">
        <v>38</v>
      </c>
      <c r="D22" s="67" t="n">
        <f aca="false">E22+J22</f>
        <v>0</v>
      </c>
      <c r="E22" s="68" t="n">
        <f aca="false">SUM(F22:I22)</f>
        <v>0</v>
      </c>
      <c r="F22" s="69"/>
      <c r="G22" s="69"/>
      <c r="H22" s="69"/>
      <c r="I22" s="70"/>
      <c r="J22" s="68" t="n">
        <f aca="false">SUM(K22:N22)</f>
        <v>0</v>
      </c>
      <c r="K22" s="69"/>
      <c r="L22" s="69"/>
      <c r="M22" s="69"/>
      <c r="N22" s="70"/>
    </row>
    <row r="23" customFormat="false" ht="8.65" hidden="false" customHeight="true" outlineLevel="0" collapsed="false">
      <c r="A23" s="64" t="n">
        <v>8</v>
      </c>
      <c r="B23" s="65"/>
      <c r="C23" s="66" t="s">
        <v>39</v>
      </c>
      <c r="D23" s="67" t="n">
        <f aca="false">E23+J23</f>
        <v>0</v>
      </c>
      <c r="E23" s="68" t="n">
        <f aca="false">SUM(F23:I23)</f>
        <v>0</v>
      </c>
      <c r="F23" s="69"/>
      <c r="G23" s="69"/>
      <c r="H23" s="69"/>
      <c r="I23" s="70"/>
      <c r="J23" s="68" t="n">
        <f aca="false">SUM(K23:N23)</f>
        <v>0</v>
      </c>
      <c r="K23" s="69"/>
      <c r="L23" s="69"/>
      <c r="M23" s="69"/>
      <c r="N23" s="70"/>
    </row>
    <row r="24" customFormat="false" ht="8.65" hidden="false" customHeight="true" outlineLevel="0" collapsed="false">
      <c r="A24" s="64" t="n">
        <v>9</v>
      </c>
      <c r="B24" s="71" t="s">
        <v>40</v>
      </c>
      <c r="C24" s="66" t="s">
        <v>41</v>
      </c>
      <c r="D24" s="67" t="n">
        <f aca="false">E24+J24</f>
        <v>0</v>
      </c>
      <c r="E24" s="68" t="n">
        <f aca="false">SUM(F24:I24)</f>
        <v>0</v>
      </c>
      <c r="F24" s="69"/>
      <c r="G24" s="69"/>
      <c r="H24" s="69"/>
      <c r="I24" s="70"/>
      <c r="J24" s="68" t="n">
        <f aca="false">SUM(K24:N24)</f>
        <v>0</v>
      </c>
      <c r="K24" s="69"/>
      <c r="L24" s="69"/>
      <c r="M24" s="69"/>
      <c r="N24" s="70"/>
    </row>
    <row r="25" customFormat="false" ht="8.65" hidden="false" customHeight="true" outlineLevel="0" collapsed="false">
      <c r="A25" s="64" t="n">
        <v>10</v>
      </c>
      <c r="B25" s="65"/>
      <c r="C25" s="66" t="s">
        <v>42</v>
      </c>
      <c r="D25" s="67" t="n">
        <f aca="false">E25+J25</f>
        <v>0</v>
      </c>
      <c r="E25" s="68" t="n">
        <f aca="false">SUM(F25:I25)</f>
        <v>0</v>
      </c>
      <c r="F25" s="69"/>
      <c r="G25" s="69"/>
      <c r="H25" s="69"/>
      <c r="I25" s="70"/>
      <c r="J25" s="68" t="n">
        <f aca="false">SUM(K25:N25)</f>
        <v>0</v>
      </c>
      <c r="K25" s="69"/>
      <c r="L25" s="69"/>
      <c r="M25" s="69"/>
      <c r="N25" s="70"/>
    </row>
    <row r="26" customFormat="false" ht="8.65" hidden="false" customHeight="true" outlineLevel="0" collapsed="false">
      <c r="A26" s="64" t="n">
        <v>11</v>
      </c>
      <c r="B26" s="65"/>
      <c r="C26" s="66" t="s">
        <v>43</v>
      </c>
      <c r="D26" s="67" t="n">
        <f aca="false">E26+J26</f>
        <v>538</v>
      </c>
      <c r="E26" s="68" t="n">
        <f aca="false">SUM(F26:I26)</f>
        <v>538</v>
      </c>
      <c r="F26" s="69"/>
      <c r="G26" s="69"/>
      <c r="H26" s="69"/>
      <c r="I26" s="70" t="n">
        <v>538</v>
      </c>
      <c r="J26" s="68" t="n">
        <f aca="false">SUM(K26:N26)</f>
        <v>0</v>
      </c>
      <c r="K26" s="69"/>
      <c r="L26" s="69"/>
      <c r="M26" s="69"/>
      <c r="N26" s="70"/>
    </row>
    <row r="27" customFormat="false" ht="8.65" hidden="false" customHeight="true" outlineLevel="0" collapsed="false">
      <c r="A27" s="64" t="n">
        <v>12</v>
      </c>
      <c r="B27" s="72" t="s">
        <v>44</v>
      </c>
      <c r="C27" s="66" t="s">
        <v>45</v>
      </c>
      <c r="D27" s="67" t="n">
        <f aca="false">E27+J27</f>
        <v>0</v>
      </c>
      <c r="E27" s="68" t="n">
        <f aca="false">SUM(F27:I27)</f>
        <v>0</v>
      </c>
      <c r="F27" s="69"/>
      <c r="G27" s="69"/>
      <c r="H27" s="69"/>
      <c r="I27" s="70"/>
      <c r="J27" s="68" t="n">
        <f aca="false">SUM(K27:N27)</f>
        <v>0</v>
      </c>
      <c r="K27" s="69"/>
      <c r="L27" s="69"/>
      <c r="M27" s="69"/>
      <c r="N27" s="70"/>
    </row>
    <row r="28" customFormat="false" ht="8.65" hidden="false" customHeight="true" outlineLevel="0" collapsed="false">
      <c r="A28" s="64" t="n">
        <v>13</v>
      </c>
      <c r="B28" s="65"/>
      <c r="C28" s="66" t="s">
        <v>46</v>
      </c>
      <c r="D28" s="67" t="n">
        <f aca="false">E28+J28</f>
        <v>0</v>
      </c>
      <c r="E28" s="68" t="n">
        <f aca="false">SUM(F28:I28)</f>
        <v>0</v>
      </c>
      <c r="F28" s="69"/>
      <c r="G28" s="69"/>
      <c r="H28" s="69"/>
      <c r="I28" s="70"/>
      <c r="J28" s="68" t="n">
        <f aca="false">SUM(K28:N28)</f>
        <v>0</v>
      </c>
      <c r="K28" s="69"/>
      <c r="L28" s="69"/>
      <c r="M28" s="69"/>
      <c r="N28" s="70"/>
    </row>
    <row r="29" customFormat="false" ht="8.65" hidden="false" customHeight="true" outlineLevel="0" collapsed="false">
      <c r="A29" s="64" t="n">
        <v>14</v>
      </c>
      <c r="B29" s="71" t="s">
        <v>37</v>
      </c>
      <c r="C29" s="66" t="s">
        <v>47</v>
      </c>
      <c r="D29" s="67" t="n">
        <f aca="false">E29+J29</f>
        <v>0</v>
      </c>
      <c r="E29" s="68" t="n">
        <f aca="false">SUM(F29:I29)</f>
        <v>0</v>
      </c>
      <c r="F29" s="69"/>
      <c r="G29" s="69"/>
      <c r="H29" s="69"/>
      <c r="I29" s="70"/>
      <c r="J29" s="68" t="n">
        <f aca="false">SUM(K29:N29)</f>
        <v>0</v>
      </c>
      <c r="K29" s="69"/>
      <c r="L29" s="69"/>
      <c r="M29" s="69"/>
      <c r="N29" s="70"/>
    </row>
    <row r="30" customFormat="false" ht="8.65" hidden="false" customHeight="true" outlineLevel="0" collapsed="false">
      <c r="A30" s="64" t="n">
        <v>15</v>
      </c>
      <c r="B30" s="65"/>
      <c r="C30" s="66" t="s">
        <v>48</v>
      </c>
      <c r="D30" s="67" t="n">
        <f aca="false">E30+J30</f>
        <v>0</v>
      </c>
      <c r="E30" s="68" t="n">
        <f aca="false">SUM(F30:I30)</f>
        <v>0</v>
      </c>
      <c r="F30" s="69"/>
      <c r="G30" s="69"/>
      <c r="H30" s="69"/>
      <c r="I30" s="70"/>
      <c r="J30" s="68" t="n">
        <f aca="false">SUM(K30:N30)</f>
        <v>0</v>
      </c>
      <c r="K30" s="69"/>
      <c r="L30" s="69"/>
      <c r="M30" s="69"/>
      <c r="N30" s="70"/>
    </row>
    <row r="31" customFormat="false" ht="8.65" hidden="false" customHeight="true" outlineLevel="0" collapsed="false">
      <c r="A31" s="64" t="n">
        <v>16</v>
      </c>
      <c r="B31" s="71" t="s">
        <v>40</v>
      </c>
      <c r="C31" s="66" t="s">
        <v>49</v>
      </c>
      <c r="D31" s="67" t="n">
        <f aca="false">E31+J31</f>
        <v>0</v>
      </c>
      <c r="E31" s="68" t="n">
        <f aca="false">SUM(F31:I31)</f>
        <v>0</v>
      </c>
      <c r="F31" s="69"/>
      <c r="G31" s="69"/>
      <c r="H31" s="69"/>
      <c r="I31" s="70"/>
      <c r="J31" s="68" t="n">
        <f aca="false">SUM(K31:N31)</f>
        <v>0</v>
      </c>
      <c r="K31" s="69"/>
      <c r="L31" s="69"/>
      <c r="M31" s="69"/>
      <c r="N31" s="70"/>
    </row>
    <row r="32" customFormat="false" ht="8.65" hidden="false" customHeight="true" outlineLevel="0" collapsed="false">
      <c r="A32" s="64" t="n">
        <v>17</v>
      </c>
      <c r="B32" s="73"/>
      <c r="C32" s="66" t="s">
        <v>50</v>
      </c>
      <c r="D32" s="67" t="n">
        <f aca="false">E32+J32</f>
        <v>0</v>
      </c>
      <c r="E32" s="68" t="n">
        <f aca="false">SUM(F32:I32)</f>
        <v>0</v>
      </c>
      <c r="F32" s="69"/>
      <c r="G32" s="69"/>
      <c r="H32" s="69"/>
      <c r="I32" s="70"/>
      <c r="J32" s="68" t="n">
        <f aca="false">SUM(K32:N32)</f>
        <v>0</v>
      </c>
      <c r="K32" s="69"/>
      <c r="L32" s="69"/>
      <c r="M32" s="69"/>
      <c r="N32" s="70"/>
    </row>
    <row r="33" customFormat="false" ht="8.65" hidden="false" customHeight="true" outlineLevel="0" collapsed="false">
      <c r="A33" s="64" t="n">
        <v>18</v>
      </c>
      <c r="B33" s="65"/>
      <c r="C33" s="66" t="s">
        <v>51</v>
      </c>
      <c r="D33" s="67" t="n">
        <f aca="false">E33+J33</f>
        <v>0</v>
      </c>
      <c r="E33" s="68" t="n">
        <f aca="false">SUM(F33:I33)</f>
        <v>0</v>
      </c>
      <c r="F33" s="69"/>
      <c r="G33" s="69"/>
      <c r="H33" s="69"/>
      <c r="I33" s="70"/>
      <c r="J33" s="68" t="n">
        <f aca="false">SUM(K33:N33)</f>
        <v>0</v>
      </c>
      <c r="K33" s="69"/>
      <c r="L33" s="69"/>
      <c r="M33" s="69"/>
      <c r="N33" s="70"/>
    </row>
    <row r="34" customFormat="false" ht="8.65" hidden="false" customHeight="true" outlineLevel="0" collapsed="false">
      <c r="A34" s="64" t="n">
        <v>19</v>
      </c>
      <c r="B34" s="71" t="s">
        <v>52</v>
      </c>
      <c r="C34" s="66" t="s">
        <v>53</v>
      </c>
      <c r="D34" s="67" t="n">
        <f aca="false">E34+J34</f>
        <v>200</v>
      </c>
      <c r="E34" s="68" t="n">
        <f aca="false">SUM(F34:I34)</f>
        <v>200</v>
      </c>
      <c r="F34" s="69"/>
      <c r="G34" s="69"/>
      <c r="H34" s="69"/>
      <c r="I34" s="70" t="n">
        <v>200</v>
      </c>
      <c r="J34" s="68" t="n">
        <f aca="false">SUM(K34:N34)</f>
        <v>0</v>
      </c>
      <c r="K34" s="69"/>
      <c r="L34" s="69"/>
      <c r="M34" s="69"/>
      <c r="N34" s="70"/>
    </row>
    <row r="35" customFormat="false" ht="8.65" hidden="false" customHeight="true" outlineLevel="0" collapsed="false">
      <c r="A35" s="64" t="n">
        <v>20</v>
      </c>
      <c r="B35" s="65"/>
      <c r="C35" s="66" t="s">
        <v>54</v>
      </c>
      <c r="D35" s="67" t="n">
        <f aca="false">E35+J35</f>
        <v>0</v>
      </c>
      <c r="E35" s="68" t="n">
        <f aca="false">SUM(F35:I35)</f>
        <v>0</v>
      </c>
      <c r="F35" s="69"/>
      <c r="G35" s="69"/>
      <c r="H35" s="69"/>
      <c r="I35" s="70"/>
      <c r="J35" s="68" t="n">
        <f aca="false">SUM(K35:N35)</f>
        <v>0</v>
      </c>
      <c r="K35" s="69"/>
      <c r="L35" s="69"/>
      <c r="M35" s="69"/>
      <c r="N35" s="70"/>
    </row>
    <row r="36" customFormat="false" ht="8.65" hidden="false" customHeight="true" outlineLevel="0" collapsed="false">
      <c r="A36" s="64" t="n">
        <v>21</v>
      </c>
      <c r="B36" s="65"/>
      <c r="C36" s="66" t="s">
        <v>55</v>
      </c>
      <c r="D36" s="67" t="n">
        <f aca="false">E36+J36</f>
        <v>207745</v>
      </c>
      <c r="E36" s="68" t="n">
        <f aca="false">SUM(F36:I36)</f>
        <v>207745</v>
      </c>
      <c r="F36" s="69"/>
      <c r="G36" s="69"/>
      <c r="H36" s="69" t="n">
        <v>164725</v>
      </c>
      <c r="I36" s="70" t="n">
        <v>43020</v>
      </c>
      <c r="J36" s="68" t="n">
        <f aca="false">SUM(K36:N36)</f>
        <v>0</v>
      </c>
      <c r="K36" s="69"/>
      <c r="L36" s="69"/>
      <c r="M36" s="69"/>
      <c r="N36" s="70"/>
    </row>
    <row r="37" customFormat="false" ht="8.65" hidden="false" customHeight="true" outlineLevel="0" collapsed="false">
      <c r="A37" s="64" t="n">
        <v>22</v>
      </c>
      <c r="B37" s="71" t="s">
        <v>37</v>
      </c>
      <c r="C37" s="66" t="s">
        <v>56</v>
      </c>
      <c r="D37" s="67" t="n">
        <f aca="false">E37+J37</f>
        <v>8652</v>
      </c>
      <c r="E37" s="68" t="n">
        <f aca="false">SUM(F37:I37)</f>
        <v>8652</v>
      </c>
      <c r="F37" s="69"/>
      <c r="G37" s="69"/>
      <c r="H37" s="69" t="n">
        <v>8652</v>
      </c>
      <c r="I37" s="70"/>
      <c r="J37" s="68" t="n">
        <f aca="false">SUM(K37:N37)</f>
        <v>0</v>
      </c>
      <c r="K37" s="69"/>
      <c r="L37" s="69"/>
      <c r="M37" s="69"/>
      <c r="N37" s="70"/>
    </row>
    <row r="38" customFormat="false" ht="8.65" hidden="false" customHeight="true" outlineLevel="0" collapsed="false">
      <c r="A38" s="64" t="n">
        <v>23</v>
      </c>
      <c r="B38" s="65"/>
      <c r="C38" s="66" t="s">
        <v>57</v>
      </c>
      <c r="D38" s="67" t="n">
        <f aca="false">E38+J38</f>
        <v>0</v>
      </c>
      <c r="E38" s="68" t="n">
        <f aca="false">SUM(F38:I38)</f>
        <v>0</v>
      </c>
      <c r="F38" s="69"/>
      <c r="G38" s="69"/>
      <c r="H38" s="69"/>
      <c r="I38" s="70"/>
      <c r="J38" s="68" t="n">
        <f aca="false">SUM(K38:N38)</f>
        <v>0</v>
      </c>
      <c r="K38" s="69"/>
      <c r="L38" s="69"/>
      <c r="M38" s="69"/>
      <c r="N38" s="70"/>
    </row>
    <row r="39" customFormat="false" ht="8.65" hidden="false" customHeight="true" outlineLevel="0" collapsed="false">
      <c r="A39" s="64" t="n">
        <v>24</v>
      </c>
      <c r="B39" s="65"/>
      <c r="C39" s="66" t="s">
        <v>58</v>
      </c>
      <c r="D39" s="67" t="n">
        <f aca="false">E39+J39</f>
        <v>0</v>
      </c>
      <c r="E39" s="68" t="n">
        <f aca="false">SUM(F39:I39)</f>
        <v>0</v>
      </c>
      <c r="F39" s="69"/>
      <c r="G39" s="69"/>
      <c r="H39" s="69"/>
      <c r="I39" s="70"/>
      <c r="J39" s="68" t="n">
        <f aca="false">SUM(K39:N39)</f>
        <v>0</v>
      </c>
      <c r="K39" s="69"/>
      <c r="L39" s="69"/>
      <c r="M39" s="69"/>
      <c r="N39" s="70"/>
    </row>
    <row r="40" customFormat="false" ht="8.65" hidden="false" customHeight="true" outlineLevel="0" collapsed="false">
      <c r="A40" s="64" t="n">
        <v>25</v>
      </c>
      <c r="B40" s="71" t="s">
        <v>40</v>
      </c>
      <c r="C40" s="66" t="s">
        <v>59</v>
      </c>
      <c r="D40" s="67" t="n">
        <f aca="false">E40+J40</f>
        <v>86500</v>
      </c>
      <c r="E40" s="68" t="n">
        <f aca="false">SUM(F40:I40)</f>
        <v>86500</v>
      </c>
      <c r="F40" s="69"/>
      <c r="G40" s="69"/>
      <c r="H40" s="69"/>
      <c r="I40" s="70" t="n">
        <v>86500</v>
      </c>
      <c r="J40" s="68" t="n">
        <f aca="false">SUM(K40:N40)</f>
        <v>0</v>
      </c>
      <c r="K40" s="69"/>
      <c r="L40" s="69"/>
      <c r="M40" s="69"/>
      <c r="N40" s="70"/>
    </row>
    <row r="41" customFormat="false" ht="8.65" hidden="false" customHeight="true" outlineLevel="0" collapsed="false">
      <c r="A41" s="64" t="n">
        <v>26</v>
      </c>
      <c r="B41" s="65"/>
      <c r="C41" s="66" t="s">
        <v>60</v>
      </c>
      <c r="D41" s="67" t="n">
        <f aca="false">E41+J41</f>
        <v>0</v>
      </c>
      <c r="E41" s="68" t="n">
        <f aca="false">SUM(F41:I41)</f>
        <v>0</v>
      </c>
      <c r="F41" s="69"/>
      <c r="G41" s="69"/>
      <c r="H41" s="69"/>
      <c r="I41" s="70"/>
      <c r="J41" s="68" t="n">
        <f aca="false">SUM(K41:N41)</f>
        <v>0</v>
      </c>
      <c r="K41" s="69"/>
      <c r="L41" s="69"/>
      <c r="M41" s="69"/>
      <c r="N41" s="70"/>
    </row>
    <row r="42" customFormat="false" ht="8.65" hidden="false" customHeight="true" outlineLevel="0" collapsed="false">
      <c r="A42" s="64" t="n">
        <v>27</v>
      </c>
      <c r="B42" s="65"/>
      <c r="C42" s="66" t="s">
        <v>61</v>
      </c>
      <c r="D42" s="67" t="n">
        <f aca="false">E42+J42</f>
        <v>0</v>
      </c>
      <c r="E42" s="68" t="n">
        <f aca="false">SUM(F42:I42)</f>
        <v>0</v>
      </c>
      <c r="F42" s="69"/>
      <c r="G42" s="69"/>
      <c r="H42" s="69"/>
      <c r="I42" s="70"/>
      <c r="J42" s="68" t="n">
        <f aca="false">SUM(K42:N42)</f>
        <v>0</v>
      </c>
      <c r="K42" s="69"/>
      <c r="L42" s="69"/>
      <c r="M42" s="69"/>
      <c r="N42" s="70"/>
    </row>
    <row r="43" customFormat="false" ht="8.65" hidden="false" customHeight="true" outlineLevel="0" collapsed="false">
      <c r="A43" s="64" t="n">
        <v>28</v>
      </c>
      <c r="B43" s="72"/>
      <c r="C43" s="66" t="s">
        <v>62</v>
      </c>
      <c r="D43" s="67" t="n">
        <f aca="false">E43+J43</f>
        <v>0</v>
      </c>
      <c r="E43" s="68" t="n">
        <f aca="false">SUM(F43:I43)</f>
        <v>0</v>
      </c>
      <c r="F43" s="69"/>
      <c r="G43" s="69"/>
      <c r="H43" s="69"/>
      <c r="I43" s="70"/>
      <c r="J43" s="68" t="n">
        <f aca="false">SUM(K43:N43)</f>
        <v>0</v>
      </c>
      <c r="K43" s="69"/>
      <c r="L43" s="69"/>
      <c r="M43" s="69"/>
      <c r="N43" s="70"/>
    </row>
    <row r="44" customFormat="false" ht="8.65" hidden="false" customHeight="true" outlineLevel="0" collapsed="false">
      <c r="A44" s="64" t="n">
        <v>29</v>
      </c>
      <c r="B44" s="71" t="s">
        <v>63</v>
      </c>
      <c r="C44" s="66" t="s">
        <v>64</v>
      </c>
      <c r="D44" s="67" t="n">
        <f aca="false">E44+J44</f>
        <v>6609</v>
      </c>
      <c r="E44" s="68" t="n">
        <f aca="false">SUM(F44:I44)</f>
        <v>6609</v>
      </c>
      <c r="F44" s="69"/>
      <c r="G44" s="69"/>
      <c r="H44" s="69"/>
      <c r="I44" s="70" t="n">
        <v>6609</v>
      </c>
      <c r="J44" s="68" t="n">
        <f aca="false">SUM(K44:N44)</f>
        <v>0</v>
      </c>
      <c r="K44" s="69"/>
      <c r="L44" s="69"/>
      <c r="M44" s="69"/>
      <c r="N44" s="70"/>
    </row>
    <row r="45" customFormat="false" ht="8.65" hidden="false" customHeight="true" outlineLevel="0" collapsed="false">
      <c r="A45" s="64" t="n">
        <v>30</v>
      </c>
      <c r="B45" s="65"/>
      <c r="C45" s="66" t="s">
        <v>65</v>
      </c>
      <c r="D45" s="67" t="n">
        <f aca="false">E45+J45</f>
        <v>0</v>
      </c>
      <c r="E45" s="68" t="n">
        <f aca="false">SUM(F45:I45)</f>
        <v>0</v>
      </c>
      <c r="F45" s="69"/>
      <c r="G45" s="69"/>
      <c r="H45" s="69"/>
      <c r="I45" s="70"/>
      <c r="J45" s="68" t="n">
        <f aca="false">SUM(K45:N45)</f>
        <v>0</v>
      </c>
      <c r="K45" s="69"/>
      <c r="L45" s="69"/>
      <c r="M45" s="69"/>
      <c r="N45" s="70"/>
    </row>
    <row r="46" customFormat="false" ht="8.65" hidden="false" customHeight="true" outlineLevel="0" collapsed="false">
      <c r="A46" s="64" t="n">
        <v>31</v>
      </c>
      <c r="B46" s="71" t="s">
        <v>66</v>
      </c>
      <c r="C46" s="66" t="s">
        <v>67</v>
      </c>
      <c r="D46" s="67" t="n">
        <f aca="false">E46+J46</f>
        <v>4564</v>
      </c>
      <c r="E46" s="68" t="n">
        <f aca="false">SUM(F46:I46)</f>
        <v>4564</v>
      </c>
      <c r="F46" s="69"/>
      <c r="G46" s="69"/>
      <c r="H46" s="69"/>
      <c r="I46" s="70" t="n">
        <v>4564</v>
      </c>
      <c r="J46" s="68" t="n">
        <f aca="false">SUM(K46:N46)</f>
        <v>0</v>
      </c>
      <c r="K46" s="69"/>
      <c r="L46" s="69"/>
      <c r="M46" s="69"/>
      <c r="N46" s="70"/>
    </row>
    <row r="47" customFormat="false" ht="8.65" hidden="false" customHeight="true" outlineLevel="0" collapsed="false">
      <c r="A47" s="64" t="n">
        <v>32</v>
      </c>
      <c r="B47" s="65"/>
      <c r="C47" s="66" t="s">
        <v>68</v>
      </c>
      <c r="D47" s="67" t="n">
        <f aca="false">E47+J47</f>
        <v>0</v>
      </c>
      <c r="E47" s="68" t="n">
        <f aca="false">SUM(F47:I47)</f>
        <v>0</v>
      </c>
      <c r="F47" s="69"/>
      <c r="G47" s="69"/>
      <c r="H47" s="69"/>
      <c r="I47" s="70"/>
      <c r="J47" s="68" t="n">
        <f aca="false">SUM(K47:N47)</f>
        <v>0</v>
      </c>
      <c r="K47" s="69"/>
      <c r="L47" s="69"/>
      <c r="M47" s="69"/>
      <c r="N47" s="70"/>
    </row>
    <row r="48" customFormat="false" ht="8.65" hidden="false" customHeight="true" outlineLevel="0" collapsed="false">
      <c r="A48" s="64" t="n">
        <v>33</v>
      </c>
      <c r="B48" s="71" t="s">
        <v>69</v>
      </c>
      <c r="C48" s="66" t="s">
        <v>70</v>
      </c>
      <c r="D48" s="67" t="n">
        <f aca="false">E48+J48</f>
        <v>38</v>
      </c>
      <c r="E48" s="68" t="n">
        <f aca="false">SUM(F48:I48)</f>
        <v>38</v>
      </c>
      <c r="F48" s="69"/>
      <c r="G48" s="69"/>
      <c r="H48" s="69" t="n">
        <v>5</v>
      </c>
      <c r="I48" s="70" t="n">
        <v>33</v>
      </c>
      <c r="J48" s="68" t="n">
        <f aca="false">SUM(K48:N48)</f>
        <v>0</v>
      </c>
      <c r="K48" s="69"/>
      <c r="L48" s="69"/>
      <c r="M48" s="69"/>
      <c r="N48" s="70"/>
    </row>
    <row r="49" customFormat="false" ht="8.65" hidden="false" customHeight="true" outlineLevel="0" collapsed="false">
      <c r="A49" s="64" t="n">
        <v>34</v>
      </c>
      <c r="B49" s="65"/>
      <c r="C49" s="66" t="s">
        <v>71</v>
      </c>
      <c r="D49" s="67" t="n">
        <f aca="false">E49+J49</f>
        <v>0</v>
      </c>
      <c r="E49" s="68" t="n">
        <f aca="false">SUM(F49:I49)</f>
        <v>0</v>
      </c>
      <c r="F49" s="69"/>
      <c r="G49" s="69"/>
      <c r="H49" s="69"/>
      <c r="I49" s="70"/>
      <c r="J49" s="68" t="n">
        <f aca="false">SUM(K49:N49)</f>
        <v>0</v>
      </c>
      <c r="K49" s="69"/>
      <c r="L49" s="69"/>
      <c r="M49" s="69"/>
      <c r="N49" s="70"/>
    </row>
    <row r="50" customFormat="false" ht="8.65" hidden="false" customHeight="true" outlineLevel="0" collapsed="false">
      <c r="A50" s="64" t="n">
        <v>35</v>
      </c>
      <c r="B50" s="71" t="s">
        <v>72</v>
      </c>
      <c r="C50" s="66" t="s">
        <v>73</v>
      </c>
      <c r="D50" s="67" t="n">
        <f aca="false">E50+J50</f>
        <v>0</v>
      </c>
      <c r="E50" s="68" t="n">
        <f aca="false">SUM(F50:I50)</f>
        <v>0</v>
      </c>
      <c r="F50" s="69"/>
      <c r="G50" s="69"/>
      <c r="H50" s="69"/>
      <c r="I50" s="70"/>
      <c r="J50" s="68" t="n">
        <f aca="false">SUM(K50:N50)</f>
        <v>0</v>
      </c>
      <c r="K50" s="69"/>
      <c r="L50" s="69"/>
      <c r="M50" s="69"/>
      <c r="N50" s="70"/>
    </row>
    <row r="51" customFormat="false" ht="8.65" hidden="false" customHeight="true" outlineLevel="0" collapsed="false">
      <c r="A51" s="64" t="n">
        <v>36</v>
      </c>
      <c r="B51" s="65"/>
      <c r="C51" s="66" t="s">
        <v>74</v>
      </c>
      <c r="D51" s="67" t="n">
        <f aca="false">E51+J51</f>
        <v>0</v>
      </c>
      <c r="E51" s="68" t="n">
        <f aca="false">SUM(F51:I51)</f>
        <v>0</v>
      </c>
      <c r="F51" s="69"/>
      <c r="G51" s="69"/>
      <c r="H51" s="69"/>
      <c r="I51" s="70"/>
      <c r="J51" s="68" t="n">
        <f aca="false">SUM(K51:N51)</f>
        <v>0</v>
      </c>
      <c r="K51" s="69"/>
      <c r="L51" s="69"/>
      <c r="M51" s="69"/>
      <c r="N51" s="70"/>
    </row>
    <row r="52" customFormat="false" ht="8.65" hidden="false" customHeight="true" outlineLevel="0" collapsed="false">
      <c r="A52" s="64" t="n">
        <v>37</v>
      </c>
      <c r="B52" s="71" t="s">
        <v>75</v>
      </c>
      <c r="C52" s="66" t="s">
        <v>76</v>
      </c>
      <c r="D52" s="67" t="n">
        <f aca="false">E52+J52</f>
        <v>0</v>
      </c>
      <c r="E52" s="68" t="n">
        <f aca="false">SUM(F52:I52)</f>
        <v>0</v>
      </c>
      <c r="F52" s="69"/>
      <c r="G52" s="69"/>
      <c r="H52" s="69"/>
      <c r="I52" s="70"/>
      <c r="J52" s="68" t="n">
        <f aca="false">SUM(K52:N52)</f>
        <v>0</v>
      </c>
      <c r="K52" s="69"/>
      <c r="L52" s="69"/>
      <c r="M52" s="69"/>
      <c r="N52" s="70"/>
    </row>
    <row r="53" customFormat="false" ht="8.65" hidden="false" customHeight="true" outlineLevel="0" collapsed="false">
      <c r="A53" s="64" t="n">
        <v>38</v>
      </c>
      <c r="B53" s="65"/>
      <c r="C53" s="66" t="s">
        <v>77</v>
      </c>
      <c r="D53" s="67" t="n">
        <f aca="false">E53+J53</f>
        <v>1534</v>
      </c>
      <c r="E53" s="68" t="n">
        <f aca="false">SUM(F53:I53)</f>
        <v>1534</v>
      </c>
      <c r="F53" s="69"/>
      <c r="G53" s="69"/>
      <c r="H53" s="69" t="n">
        <v>350</v>
      </c>
      <c r="I53" s="70" t="n">
        <v>1184</v>
      </c>
      <c r="J53" s="68" t="n">
        <f aca="false">SUM(K53:N53)</f>
        <v>0</v>
      </c>
      <c r="K53" s="69"/>
      <c r="L53" s="69"/>
      <c r="M53" s="69"/>
      <c r="N53" s="70"/>
    </row>
    <row r="54" customFormat="false" ht="8.65" hidden="false" customHeight="true" outlineLevel="0" collapsed="false">
      <c r="A54" s="64" t="n">
        <v>39</v>
      </c>
      <c r="B54" s="71" t="s">
        <v>78</v>
      </c>
      <c r="C54" s="66" t="s">
        <v>79</v>
      </c>
      <c r="D54" s="67" t="n">
        <f aca="false">E54+J54</f>
        <v>1272</v>
      </c>
      <c r="E54" s="68" t="n">
        <f aca="false">SUM(F54:I54)</f>
        <v>1272</v>
      </c>
      <c r="F54" s="69"/>
      <c r="G54" s="69" t="n">
        <v>1237</v>
      </c>
      <c r="H54" s="69"/>
      <c r="I54" s="70" t="n">
        <v>35</v>
      </c>
      <c r="J54" s="68" t="n">
        <f aca="false">SUM(K54:N54)</f>
        <v>0</v>
      </c>
      <c r="K54" s="69"/>
      <c r="L54" s="69"/>
      <c r="M54" s="69"/>
      <c r="N54" s="70"/>
    </row>
    <row r="55" customFormat="false" ht="8.65" hidden="false" customHeight="true" outlineLevel="0" collapsed="false">
      <c r="A55" s="64" t="n">
        <v>40</v>
      </c>
      <c r="B55" s="65"/>
      <c r="C55" s="66" t="s">
        <v>80</v>
      </c>
      <c r="D55" s="67" t="n">
        <f aca="false">E55+J55</f>
        <v>0</v>
      </c>
      <c r="E55" s="68" t="n">
        <f aca="false">SUM(F55:I55)</f>
        <v>0</v>
      </c>
      <c r="F55" s="69"/>
      <c r="G55" s="69"/>
      <c r="H55" s="69"/>
      <c r="I55" s="70"/>
      <c r="J55" s="68" t="n">
        <f aca="false">SUM(K55:N55)</f>
        <v>0</v>
      </c>
      <c r="K55" s="69"/>
      <c r="L55" s="69"/>
      <c r="M55" s="69"/>
      <c r="N55" s="70"/>
    </row>
    <row r="56" customFormat="false" ht="8.65" hidden="false" customHeight="true" outlineLevel="0" collapsed="false">
      <c r="A56" s="64" t="n">
        <v>41</v>
      </c>
      <c r="B56" s="71" t="s">
        <v>40</v>
      </c>
      <c r="C56" s="66" t="s">
        <v>81</v>
      </c>
      <c r="D56" s="67" t="n">
        <f aca="false">E56+J56</f>
        <v>0</v>
      </c>
      <c r="E56" s="68" t="n">
        <f aca="false">SUM(F56:I56)</f>
        <v>0</v>
      </c>
      <c r="F56" s="69"/>
      <c r="G56" s="69"/>
      <c r="H56" s="69"/>
      <c r="I56" s="70"/>
      <c r="J56" s="68" t="n">
        <f aca="false">SUM(K56:N56)</f>
        <v>0</v>
      </c>
      <c r="K56" s="69"/>
      <c r="L56" s="69"/>
      <c r="M56" s="69"/>
      <c r="N56" s="70"/>
    </row>
    <row r="57" customFormat="false" ht="8.65" hidden="false" customHeight="true" outlineLevel="0" collapsed="false">
      <c r="A57" s="64" t="n">
        <v>42</v>
      </c>
      <c r="B57" s="73"/>
      <c r="C57" s="66" t="s">
        <v>82</v>
      </c>
      <c r="D57" s="67" t="n">
        <f aca="false">E57+J57</f>
        <v>0</v>
      </c>
      <c r="E57" s="68" t="n">
        <f aca="false">SUM(F57:I57)</f>
        <v>0</v>
      </c>
      <c r="F57" s="69"/>
      <c r="G57" s="69"/>
      <c r="H57" s="69"/>
      <c r="I57" s="70"/>
      <c r="J57" s="68" t="n">
        <f aca="false">SUM(K57:N57)</f>
        <v>0</v>
      </c>
      <c r="K57" s="69"/>
      <c r="L57" s="69"/>
      <c r="M57" s="69"/>
      <c r="N57" s="70"/>
    </row>
    <row r="58" customFormat="false" ht="8.65" hidden="false" customHeight="true" outlineLevel="0" collapsed="false">
      <c r="A58" s="64" t="n">
        <v>43</v>
      </c>
      <c r="B58" s="65"/>
      <c r="C58" s="66" t="s">
        <v>83</v>
      </c>
      <c r="D58" s="67" t="n">
        <f aca="false">E58+J58</f>
        <v>0</v>
      </c>
      <c r="E58" s="68" t="n">
        <f aca="false">SUM(F58:I58)</f>
        <v>0</v>
      </c>
      <c r="F58" s="69"/>
      <c r="G58" s="69"/>
      <c r="H58" s="69"/>
      <c r="I58" s="70"/>
      <c r="J58" s="68" t="n">
        <f aca="false">SUM(K58:N58)</f>
        <v>0</v>
      </c>
      <c r="K58" s="69"/>
      <c r="L58" s="69"/>
      <c r="M58" s="69"/>
      <c r="N58" s="70"/>
    </row>
    <row r="59" customFormat="false" ht="8.65" hidden="false" customHeight="true" outlineLevel="0" collapsed="false">
      <c r="A59" s="64" t="n">
        <v>44</v>
      </c>
      <c r="B59" s="65"/>
      <c r="C59" s="66" t="s">
        <v>84</v>
      </c>
      <c r="D59" s="67" t="n">
        <f aca="false">E59+J59</f>
        <v>0</v>
      </c>
      <c r="E59" s="68" t="n">
        <f aca="false">SUM(F59:I59)</f>
        <v>0</v>
      </c>
      <c r="F59" s="69"/>
      <c r="G59" s="69"/>
      <c r="H59" s="69"/>
      <c r="I59" s="70"/>
      <c r="J59" s="68" t="n">
        <f aca="false">SUM(K59:N59)</f>
        <v>0</v>
      </c>
      <c r="K59" s="69"/>
      <c r="L59" s="69"/>
      <c r="M59" s="69"/>
      <c r="N59" s="70"/>
    </row>
    <row r="60" customFormat="false" ht="8.65" hidden="false" customHeight="true" outlineLevel="0" collapsed="false">
      <c r="A60" s="64" t="n">
        <v>45</v>
      </c>
      <c r="B60" s="71" t="s">
        <v>85</v>
      </c>
      <c r="C60" s="66" t="s">
        <v>86</v>
      </c>
      <c r="D60" s="67" t="n">
        <f aca="false">E60+J60</f>
        <v>0</v>
      </c>
      <c r="E60" s="68" t="n">
        <f aca="false">SUM(F60:I60)</f>
        <v>0</v>
      </c>
      <c r="F60" s="69"/>
      <c r="G60" s="69"/>
      <c r="H60" s="69"/>
      <c r="I60" s="70"/>
      <c r="J60" s="68" t="n">
        <f aca="false">SUM(K60:N60)</f>
        <v>0</v>
      </c>
      <c r="K60" s="69"/>
      <c r="L60" s="69"/>
      <c r="M60" s="69"/>
      <c r="N60" s="70"/>
    </row>
    <row r="61" customFormat="false" ht="8.65" hidden="false" customHeight="true" outlineLevel="0" collapsed="false">
      <c r="A61" s="64" t="n">
        <v>46</v>
      </c>
      <c r="B61" s="65"/>
      <c r="C61" s="66" t="s">
        <v>87</v>
      </c>
      <c r="D61" s="67" t="n">
        <f aca="false">E61+J61</f>
        <v>0</v>
      </c>
      <c r="E61" s="68" t="n">
        <f aca="false">SUM(F61:I61)</f>
        <v>0</v>
      </c>
      <c r="F61" s="69"/>
      <c r="G61" s="69"/>
      <c r="H61" s="69"/>
      <c r="I61" s="70"/>
      <c r="J61" s="68" t="n">
        <f aca="false">SUM(K61:N61)</f>
        <v>0</v>
      </c>
      <c r="K61" s="69"/>
      <c r="L61" s="69"/>
      <c r="M61" s="69"/>
      <c r="N61" s="70"/>
    </row>
    <row r="62" customFormat="false" ht="8.65" hidden="false" customHeight="true" outlineLevel="0" collapsed="false">
      <c r="A62" s="64" t="n">
        <v>47</v>
      </c>
      <c r="B62" s="71" t="s">
        <v>88</v>
      </c>
      <c r="C62" s="66" t="s">
        <v>89</v>
      </c>
      <c r="D62" s="67" t="n">
        <f aca="false">E62+J62</f>
        <v>0</v>
      </c>
      <c r="E62" s="68" t="n">
        <f aca="false">SUM(F62:I62)</f>
        <v>0</v>
      </c>
      <c r="F62" s="69"/>
      <c r="G62" s="69"/>
      <c r="H62" s="69"/>
      <c r="I62" s="70"/>
      <c r="J62" s="68" t="n">
        <f aca="false">SUM(K62:N62)</f>
        <v>0</v>
      </c>
      <c r="K62" s="69"/>
      <c r="L62" s="69"/>
      <c r="M62" s="69"/>
      <c r="N62" s="70"/>
    </row>
    <row r="63" customFormat="false" ht="8.65" hidden="false" customHeight="true" outlineLevel="0" collapsed="false">
      <c r="A63" s="64" t="n">
        <v>48</v>
      </c>
      <c r="B63" s="65"/>
      <c r="C63" s="66" t="s">
        <v>90</v>
      </c>
      <c r="D63" s="67" t="n">
        <f aca="false">E63+J63</f>
        <v>0</v>
      </c>
      <c r="E63" s="68" t="n">
        <f aca="false">SUM(F63:I63)</f>
        <v>0</v>
      </c>
      <c r="F63" s="69"/>
      <c r="G63" s="69"/>
      <c r="H63" s="69"/>
      <c r="I63" s="70"/>
      <c r="J63" s="68" t="n">
        <f aca="false">SUM(K63:N63)</f>
        <v>0</v>
      </c>
      <c r="K63" s="69"/>
      <c r="L63" s="69"/>
      <c r="M63" s="69"/>
      <c r="N63" s="70"/>
    </row>
    <row r="64" customFormat="false" ht="8.65" hidden="false" customHeight="true" outlineLevel="0" collapsed="false">
      <c r="A64" s="64" t="n">
        <v>49</v>
      </c>
      <c r="B64" s="71" t="s">
        <v>75</v>
      </c>
      <c r="C64" s="66" t="s">
        <v>91</v>
      </c>
      <c r="D64" s="67" t="n">
        <f aca="false">E64+J64</f>
        <v>0</v>
      </c>
      <c r="E64" s="68" t="n">
        <f aca="false">SUM(F64:I64)</f>
        <v>0</v>
      </c>
      <c r="F64" s="69"/>
      <c r="G64" s="69"/>
      <c r="H64" s="69"/>
      <c r="I64" s="70"/>
      <c r="J64" s="68" t="n">
        <f aca="false">SUM(K64:N64)</f>
        <v>0</v>
      </c>
      <c r="K64" s="69"/>
      <c r="L64" s="69"/>
      <c r="M64" s="69"/>
      <c r="N64" s="70"/>
    </row>
    <row r="65" customFormat="false" ht="8.65" hidden="false" customHeight="true" outlineLevel="0" collapsed="false">
      <c r="A65" s="64" t="n">
        <v>50</v>
      </c>
      <c r="B65" s="65"/>
      <c r="C65" s="66" t="s">
        <v>92</v>
      </c>
      <c r="D65" s="67" t="n">
        <f aca="false">E65+J65</f>
        <v>0</v>
      </c>
      <c r="E65" s="68" t="n">
        <f aca="false">SUM(F65:I65)</f>
        <v>0</v>
      </c>
      <c r="F65" s="69"/>
      <c r="G65" s="69"/>
      <c r="H65" s="69"/>
      <c r="I65" s="70"/>
      <c r="J65" s="68" t="n">
        <f aca="false">SUM(K65:N65)</f>
        <v>0</v>
      </c>
      <c r="K65" s="69"/>
      <c r="L65" s="69"/>
      <c r="M65" s="69"/>
      <c r="N65" s="70"/>
    </row>
    <row r="66" customFormat="false" ht="8.65" hidden="false" customHeight="true" outlineLevel="0" collapsed="false">
      <c r="A66" s="64" t="n">
        <v>51</v>
      </c>
      <c r="B66" s="71" t="s">
        <v>78</v>
      </c>
      <c r="C66" s="66" t="s">
        <v>93</v>
      </c>
      <c r="D66" s="67" t="n">
        <f aca="false">E66+J66</f>
        <v>0</v>
      </c>
      <c r="E66" s="68" t="n">
        <f aca="false">SUM(F66:I66)</f>
        <v>0</v>
      </c>
      <c r="F66" s="69"/>
      <c r="G66" s="69"/>
      <c r="H66" s="69"/>
      <c r="I66" s="70"/>
      <c r="J66" s="68" t="n">
        <f aca="false">SUM(K66:N66)</f>
        <v>0</v>
      </c>
      <c r="K66" s="69"/>
      <c r="L66" s="69"/>
      <c r="M66" s="69"/>
      <c r="N66" s="70"/>
    </row>
    <row r="67" customFormat="false" ht="8.65" hidden="false" customHeight="true" outlineLevel="0" collapsed="false">
      <c r="A67" s="64" t="n">
        <v>52</v>
      </c>
      <c r="B67" s="65"/>
      <c r="C67" s="66" t="s">
        <v>94</v>
      </c>
      <c r="D67" s="67" t="n">
        <f aca="false">E67+J67</f>
        <v>0</v>
      </c>
      <c r="E67" s="68" t="n">
        <f aca="false">SUM(F67:I67)</f>
        <v>0</v>
      </c>
      <c r="F67" s="69"/>
      <c r="G67" s="69"/>
      <c r="H67" s="69"/>
      <c r="I67" s="70"/>
      <c r="J67" s="68" t="n">
        <f aca="false">SUM(K67:N67)</f>
        <v>0</v>
      </c>
      <c r="K67" s="69"/>
      <c r="L67" s="69"/>
      <c r="M67" s="69"/>
      <c r="N67" s="70"/>
    </row>
    <row r="68" customFormat="false" ht="8.65" hidden="false" customHeight="true" outlineLevel="0" collapsed="false">
      <c r="A68" s="64" t="n">
        <v>53</v>
      </c>
      <c r="B68" s="71" t="s">
        <v>40</v>
      </c>
      <c r="C68" s="66" t="s">
        <v>95</v>
      </c>
      <c r="D68" s="67" t="n">
        <f aca="false">E68+J68</f>
        <v>0</v>
      </c>
      <c r="E68" s="68" t="n">
        <f aca="false">SUM(F68:I68)</f>
        <v>0</v>
      </c>
      <c r="F68" s="69"/>
      <c r="G68" s="69"/>
      <c r="H68" s="69"/>
      <c r="I68" s="70"/>
      <c r="J68" s="68" t="n">
        <f aca="false">SUM(K68:N68)</f>
        <v>0</v>
      </c>
      <c r="K68" s="69"/>
      <c r="L68" s="69"/>
      <c r="M68" s="69"/>
      <c r="N68" s="70"/>
    </row>
    <row r="69" customFormat="false" ht="8.65" hidden="false" customHeight="true" outlineLevel="0" collapsed="false">
      <c r="A69" s="64" t="n">
        <v>54</v>
      </c>
      <c r="B69" s="65"/>
      <c r="C69" s="66" t="s">
        <v>96</v>
      </c>
      <c r="D69" s="67" t="n">
        <f aca="false">E69+J69</f>
        <v>820</v>
      </c>
      <c r="E69" s="68" t="n">
        <f aca="false">SUM(F69:I69)</f>
        <v>820</v>
      </c>
      <c r="F69" s="69"/>
      <c r="G69" s="69"/>
      <c r="H69" s="69"/>
      <c r="I69" s="70" t="n">
        <v>820</v>
      </c>
      <c r="J69" s="68" t="n">
        <f aca="false">SUM(K69:N69)</f>
        <v>0</v>
      </c>
      <c r="K69" s="69"/>
      <c r="L69" s="69"/>
      <c r="M69" s="69"/>
      <c r="N69" s="70"/>
    </row>
    <row r="70" customFormat="false" ht="8.65" hidden="false" customHeight="true" outlineLevel="0" collapsed="false">
      <c r="A70" s="64" t="n">
        <v>55</v>
      </c>
      <c r="B70" s="65"/>
      <c r="C70" s="66" t="s">
        <v>97</v>
      </c>
      <c r="D70" s="67" t="n">
        <f aca="false">E70+J70</f>
        <v>0</v>
      </c>
      <c r="E70" s="68" t="n">
        <f aca="false">SUM(F70:I70)</f>
        <v>0</v>
      </c>
      <c r="F70" s="69"/>
      <c r="G70" s="69"/>
      <c r="H70" s="69"/>
      <c r="I70" s="70"/>
      <c r="J70" s="68" t="n">
        <f aca="false">SUM(K70:N70)</f>
        <v>0</v>
      </c>
      <c r="K70" s="69"/>
      <c r="L70" s="69"/>
      <c r="M70" s="69"/>
      <c r="N70" s="70"/>
    </row>
    <row r="71" customFormat="false" ht="8.65" hidden="false" customHeight="true" outlineLevel="0" collapsed="false">
      <c r="A71" s="64" t="n">
        <v>56</v>
      </c>
      <c r="B71" s="65"/>
      <c r="C71" s="66" t="s">
        <v>98</v>
      </c>
      <c r="D71" s="67" t="n">
        <f aca="false">E71+J71</f>
        <v>0</v>
      </c>
      <c r="E71" s="68" t="n">
        <f aca="false">SUM(F71:I71)</f>
        <v>0</v>
      </c>
      <c r="F71" s="69"/>
      <c r="G71" s="69"/>
      <c r="H71" s="69"/>
      <c r="I71" s="70"/>
      <c r="J71" s="68" t="n">
        <f aca="false">SUM(K71:N71)</f>
        <v>0</v>
      </c>
      <c r="K71" s="69"/>
      <c r="L71" s="69"/>
      <c r="M71" s="69"/>
      <c r="N71" s="70"/>
    </row>
    <row r="72" customFormat="false" ht="8.65" hidden="false" customHeight="true" outlineLevel="0" collapsed="false">
      <c r="A72" s="64" t="n">
        <v>57</v>
      </c>
      <c r="B72" s="72"/>
      <c r="C72" s="66" t="s">
        <v>99</v>
      </c>
      <c r="D72" s="67" t="n">
        <f aca="false">E72+J72</f>
        <v>0</v>
      </c>
      <c r="E72" s="68" t="n">
        <f aca="false">SUM(F72:I72)</f>
        <v>0</v>
      </c>
      <c r="F72" s="69"/>
      <c r="G72" s="69"/>
      <c r="H72" s="69"/>
      <c r="I72" s="70"/>
      <c r="J72" s="68" t="n">
        <f aca="false">SUM(K72:N72)</f>
        <v>0</v>
      </c>
      <c r="K72" s="69"/>
      <c r="L72" s="69"/>
      <c r="M72" s="69"/>
      <c r="N72" s="70"/>
    </row>
    <row r="73" customFormat="false" ht="8.65" hidden="false" customHeight="true" outlineLevel="0" collapsed="false">
      <c r="A73" s="64" t="n">
        <v>58</v>
      </c>
      <c r="B73" s="71" t="s">
        <v>100</v>
      </c>
      <c r="C73" s="66" t="s">
        <v>101</v>
      </c>
      <c r="D73" s="67" t="n">
        <f aca="false">E73+J73</f>
        <v>0</v>
      </c>
      <c r="E73" s="68" t="n">
        <f aca="false">SUM(F73:I73)</f>
        <v>0</v>
      </c>
      <c r="F73" s="69"/>
      <c r="G73" s="69"/>
      <c r="H73" s="69"/>
      <c r="I73" s="70"/>
      <c r="J73" s="68" t="n">
        <f aca="false">SUM(K73:N73)</f>
        <v>0</v>
      </c>
      <c r="K73" s="69"/>
      <c r="L73" s="69"/>
      <c r="M73" s="69"/>
      <c r="N73" s="70"/>
    </row>
    <row r="74" customFormat="false" ht="8.65" hidden="false" customHeight="true" outlineLevel="0" collapsed="false">
      <c r="A74" s="64" t="n">
        <v>59</v>
      </c>
      <c r="B74" s="65"/>
      <c r="C74" s="66" t="s">
        <v>102</v>
      </c>
      <c r="D74" s="67" t="n">
        <f aca="false">E74+J74</f>
        <v>0</v>
      </c>
      <c r="E74" s="68" t="n">
        <f aca="false">SUM(F74:I74)</f>
        <v>0</v>
      </c>
      <c r="F74" s="69"/>
      <c r="G74" s="69"/>
      <c r="H74" s="69"/>
      <c r="I74" s="70"/>
      <c r="J74" s="68" t="n">
        <f aca="false">SUM(K74:N74)</f>
        <v>0</v>
      </c>
      <c r="K74" s="69"/>
      <c r="L74" s="69"/>
      <c r="M74" s="69"/>
      <c r="N74" s="70"/>
    </row>
    <row r="75" customFormat="false" ht="8.65" hidden="false" customHeight="true" outlineLevel="0" collapsed="false">
      <c r="A75" s="64" t="n">
        <v>60</v>
      </c>
      <c r="B75" s="71" t="s">
        <v>75</v>
      </c>
      <c r="C75" s="66" t="s">
        <v>103</v>
      </c>
      <c r="D75" s="67" t="n">
        <f aca="false">E75+J75</f>
        <v>0</v>
      </c>
      <c r="E75" s="68" t="n">
        <f aca="false">SUM(F75:I75)</f>
        <v>0</v>
      </c>
      <c r="F75" s="69"/>
      <c r="G75" s="69"/>
      <c r="H75" s="69"/>
      <c r="I75" s="70"/>
      <c r="J75" s="68" t="n">
        <f aca="false">SUM(K75:N75)</f>
        <v>0</v>
      </c>
      <c r="K75" s="69"/>
      <c r="L75" s="69"/>
      <c r="M75" s="69"/>
      <c r="N75" s="70"/>
    </row>
    <row r="76" customFormat="false" ht="8.65" hidden="false" customHeight="true" outlineLevel="0" collapsed="false">
      <c r="A76" s="64" t="n">
        <v>61</v>
      </c>
      <c r="B76" s="65"/>
      <c r="C76" s="66" t="s">
        <v>104</v>
      </c>
      <c r="D76" s="67" t="n">
        <f aca="false">E76+J76</f>
        <v>0</v>
      </c>
      <c r="E76" s="68" t="n">
        <f aca="false">SUM(F76:I76)</f>
        <v>0</v>
      </c>
      <c r="F76" s="69"/>
      <c r="G76" s="69"/>
      <c r="H76" s="69"/>
      <c r="I76" s="70"/>
      <c r="J76" s="68" t="n">
        <f aca="false">SUM(K76:N76)</f>
        <v>0</v>
      </c>
      <c r="K76" s="69"/>
      <c r="L76" s="69"/>
      <c r="M76" s="69"/>
      <c r="N76" s="70"/>
    </row>
    <row r="77" customFormat="false" ht="8.65" hidden="false" customHeight="true" outlineLevel="0" collapsed="false">
      <c r="A77" s="64" t="n">
        <v>62</v>
      </c>
      <c r="B77" s="71" t="s">
        <v>78</v>
      </c>
      <c r="C77" s="66" t="s">
        <v>105</v>
      </c>
      <c r="D77" s="67" t="n">
        <f aca="false">E77+J77</f>
        <v>0</v>
      </c>
      <c r="E77" s="68" t="n">
        <f aca="false">SUM(F77:I77)</f>
        <v>0</v>
      </c>
      <c r="F77" s="69"/>
      <c r="G77" s="69"/>
      <c r="H77" s="69"/>
      <c r="I77" s="70"/>
      <c r="J77" s="68" t="n">
        <f aca="false">SUM(K77:N77)</f>
        <v>0</v>
      </c>
      <c r="K77" s="69"/>
      <c r="L77" s="69"/>
      <c r="M77" s="69"/>
      <c r="N77" s="70"/>
    </row>
    <row r="78" customFormat="false" ht="8.65" hidden="false" customHeight="true" outlineLevel="0" collapsed="false">
      <c r="A78" s="64" t="n">
        <v>63</v>
      </c>
      <c r="B78" s="65"/>
      <c r="C78" s="66" t="s">
        <v>34</v>
      </c>
      <c r="D78" s="67" t="n">
        <f aca="false">E78+J78</f>
        <v>0</v>
      </c>
      <c r="E78" s="68" t="n">
        <f aca="false">SUM(F78:I78)</f>
        <v>0</v>
      </c>
      <c r="F78" s="69"/>
      <c r="G78" s="69"/>
      <c r="H78" s="69"/>
      <c r="I78" s="70"/>
      <c r="J78" s="68" t="n">
        <f aca="false">SUM(K78:N78)</f>
        <v>0</v>
      </c>
      <c r="K78" s="69"/>
      <c r="L78" s="69"/>
      <c r="M78" s="69"/>
      <c r="N78" s="70"/>
    </row>
    <row r="79" customFormat="false" ht="8.65" hidden="false" customHeight="true" outlineLevel="0" collapsed="false">
      <c r="A79" s="64" t="n">
        <v>64</v>
      </c>
      <c r="B79" s="71" t="s">
        <v>40</v>
      </c>
      <c r="C79" s="66" t="s">
        <v>106</v>
      </c>
      <c r="D79" s="67" t="n">
        <f aca="false">E79+J79</f>
        <v>0</v>
      </c>
      <c r="E79" s="68" t="n">
        <f aca="false">SUM(F79:I79)</f>
        <v>0</v>
      </c>
      <c r="F79" s="69"/>
      <c r="G79" s="69"/>
      <c r="H79" s="69"/>
      <c r="I79" s="70"/>
      <c r="J79" s="68" t="n">
        <f aca="false">SUM(K79:N79)</f>
        <v>0</v>
      </c>
      <c r="K79" s="69"/>
      <c r="L79" s="69"/>
      <c r="M79" s="69"/>
      <c r="N79" s="70"/>
    </row>
    <row r="80" customFormat="false" ht="8.65" hidden="false" customHeight="true" outlineLevel="0" collapsed="false">
      <c r="A80" s="64" t="n">
        <v>65</v>
      </c>
      <c r="B80" s="73"/>
      <c r="C80" s="66" t="s">
        <v>107</v>
      </c>
      <c r="D80" s="67" t="n">
        <f aca="false">E80+J80</f>
        <v>0</v>
      </c>
      <c r="E80" s="68" t="n">
        <f aca="false">SUM(F80:I80)</f>
        <v>0</v>
      </c>
      <c r="F80" s="69"/>
      <c r="G80" s="69"/>
      <c r="H80" s="69"/>
      <c r="I80" s="70"/>
      <c r="J80" s="68" t="n">
        <f aca="false">SUM(K80:N80)</f>
        <v>0</v>
      </c>
      <c r="K80" s="69"/>
      <c r="L80" s="69"/>
      <c r="M80" s="69"/>
      <c r="N80" s="70"/>
    </row>
    <row r="81" customFormat="false" ht="8.65" hidden="false" customHeight="true" outlineLevel="0" collapsed="false">
      <c r="A81" s="64" t="n">
        <v>66</v>
      </c>
      <c r="B81" s="71" t="s">
        <v>108</v>
      </c>
      <c r="C81" s="66" t="s">
        <v>109</v>
      </c>
      <c r="D81" s="67" t="n">
        <f aca="false">E81+J81</f>
        <v>0</v>
      </c>
      <c r="E81" s="68" t="n">
        <f aca="false">SUM(F81:I81)</f>
        <v>0</v>
      </c>
      <c r="F81" s="69"/>
      <c r="G81" s="69"/>
      <c r="H81" s="69"/>
      <c r="I81" s="70"/>
      <c r="J81" s="68" t="n">
        <f aca="false">SUM(K81:N81)</f>
        <v>0</v>
      </c>
      <c r="K81" s="69"/>
      <c r="L81" s="69"/>
      <c r="M81" s="69"/>
      <c r="N81" s="70"/>
    </row>
    <row r="82" customFormat="false" ht="8.65" hidden="false" customHeight="true" outlineLevel="0" collapsed="false">
      <c r="A82" s="64" t="n">
        <v>67</v>
      </c>
      <c r="B82" s="65"/>
      <c r="C82" s="66" t="s">
        <v>110</v>
      </c>
      <c r="D82" s="67" t="n">
        <f aca="false">E82+J82</f>
        <v>0</v>
      </c>
      <c r="E82" s="68" t="n">
        <f aca="false">SUM(F82:I82)</f>
        <v>0</v>
      </c>
      <c r="F82" s="69"/>
      <c r="G82" s="69"/>
      <c r="H82" s="69"/>
      <c r="I82" s="70"/>
      <c r="J82" s="68" t="n">
        <f aca="false">SUM(K82:N82)</f>
        <v>0</v>
      </c>
      <c r="K82" s="69"/>
      <c r="L82" s="69"/>
      <c r="M82" s="69"/>
      <c r="N82" s="70"/>
    </row>
    <row r="83" customFormat="false" ht="8.65" hidden="false" customHeight="true" outlineLevel="0" collapsed="false">
      <c r="A83" s="64" t="n">
        <v>68</v>
      </c>
      <c r="B83" s="71" t="s">
        <v>75</v>
      </c>
      <c r="C83" s="66" t="s">
        <v>111</v>
      </c>
      <c r="D83" s="67" t="n">
        <f aca="false">E83+J83</f>
        <v>0</v>
      </c>
      <c r="E83" s="68" t="n">
        <f aca="false">SUM(F83:I83)</f>
        <v>0</v>
      </c>
      <c r="F83" s="69"/>
      <c r="G83" s="69"/>
      <c r="H83" s="69"/>
      <c r="I83" s="70"/>
      <c r="J83" s="68" t="n">
        <f aca="false">SUM(K83:N83)</f>
        <v>0</v>
      </c>
      <c r="K83" s="69"/>
      <c r="L83" s="69"/>
      <c r="M83" s="69"/>
      <c r="N83" s="70"/>
    </row>
    <row r="84" customFormat="false" ht="8.65" hidden="false" customHeight="true" outlineLevel="0" collapsed="false">
      <c r="A84" s="64" t="n">
        <v>69</v>
      </c>
      <c r="B84" s="65"/>
      <c r="C84" s="66" t="s">
        <v>112</v>
      </c>
      <c r="D84" s="67" t="n">
        <f aca="false">E84+J84</f>
        <v>0</v>
      </c>
      <c r="E84" s="68" t="n">
        <f aca="false">SUM(F84:I84)</f>
        <v>0</v>
      </c>
      <c r="F84" s="69"/>
      <c r="G84" s="69"/>
      <c r="H84" s="69"/>
      <c r="I84" s="70"/>
      <c r="J84" s="68" t="n">
        <f aca="false">SUM(K84:N84)</f>
        <v>0</v>
      </c>
      <c r="K84" s="69"/>
      <c r="L84" s="69"/>
      <c r="M84" s="69"/>
      <c r="N84" s="70"/>
    </row>
    <row r="85" customFormat="false" ht="8.65" hidden="false" customHeight="true" outlineLevel="0" collapsed="false">
      <c r="A85" s="64" t="n">
        <v>70</v>
      </c>
      <c r="B85" s="71" t="s">
        <v>78</v>
      </c>
      <c r="C85" s="66" t="s">
        <v>113</v>
      </c>
      <c r="D85" s="67" t="n">
        <f aca="false">E85+J85</f>
        <v>0</v>
      </c>
      <c r="E85" s="68" t="n">
        <f aca="false">SUM(F85:I85)</f>
        <v>0</v>
      </c>
      <c r="F85" s="69"/>
      <c r="G85" s="69"/>
      <c r="H85" s="69"/>
      <c r="I85" s="70"/>
      <c r="J85" s="68" t="n">
        <f aca="false">SUM(K85:N85)</f>
        <v>0</v>
      </c>
      <c r="K85" s="69"/>
      <c r="L85" s="69"/>
      <c r="M85" s="69"/>
      <c r="N85" s="70"/>
    </row>
    <row r="86" customFormat="false" ht="8.65" hidden="false" customHeight="true" outlineLevel="0" collapsed="false">
      <c r="A86" s="64" t="n">
        <v>71</v>
      </c>
      <c r="B86" s="65"/>
      <c r="C86" s="66" t="s">
        <v>114</v>
      </c>
      <c r="D86" s="67" t="n">
        <f aca="false">E86+J86</f>
        <v>0</v>
      </c>
      <c r="E86" s="68" t="n">
        <f aca="false">SUM(F86:I86)</f>
        <v>0</v>
      </c>
      <c r="F86" s="69"/>
      <c r="G86" s="69"/>
      <c r="H86" s="69"/>
      <c r="I86" s="70"/>
      <c r="J86" s="68" t="n">
        <f aca="false">SUM(K86:N86)</f>
        <v>0</v>
      </c>
      <c r="K86" s="69"/>
      <c r="L86" s="69"/>
      <c r="M86" s="69"/>
      <c r="N86" s="70"/>
    </row>
    <row r="87" customFormat="false" ht="8.65" hidden="false" customHeight="true" outlineLevel="0" collapsed="false">
      <c r="A87" s="64" t="n">
        <v>72</v>
      </c>
      <c r="B87" s="71" t="s">
        <v>40</v>
      </c>
      <c r="C87" s="66" t="s">
        <v>115</v>
      </c>
      <c r="D87" s="67" t="n">
        <f aca="false">E87+J87</f>
        <v>0</v>
      </c>
      <c r="E87" s="68" t="n">
        <f aca="false">SUM(F87:I87)</f>
        <v>0</v>
      </c>
      <c r="F87" s="69"/>
      <c r="G87" s="69"/>
      <c r="H87" s="69"/>
      <c r="I87" s="70"/>
      <c r="J87" s="68" t="n">
        <f aca="false">SUM(K87:N87)</f>
        <v>0</v>
      </c>
      <c r="K87" s="69"/>
      <c r="L87" s="69"/>
      <c r="M87" s="69"/>
      <c r="N87" s="70"/>
    </row>
    <row r="88" customFormat="false" ht="8.65" hidden="false" customHeight="true" outlineLevel="0" collapsed="false">
      <c r="A88" s="64" t="n">
        <v>73</v>
      </c>
      <c r="B88" s="65"/>
      <c r="C88" s="66" t="s">
        <v>116</v>
      </c>
      <c r="D88" s="67" t="n">
        <f aca="false">E88+J88</f>
        <v>0</v>
      </c>
      <c r="E88" s="68" t="n">
        <f aca="false">SUM(F88:I88)</f>
        <v>0</v>
      </c>
      <c r="F88" s="69"/>
      <c r="G88" s="69"/>
      <c r="H88" s="69"/>
      <c r="I88" s="70"/>
      <c r="J88" s="68" t="n">
        <f aca="false">SUM(K88:N88)</f>
        <v>0</v>
      </c>
      <c r="K88" s="69"/>
      <c r="L88" s="69"/>
      <c r="M88" s="69"/>
      <c r="N88" s="70"/>
    </row>
    <row r="89" customFormat="false" ht="8.65" hidden="false" customHeight="true" outlineLevel="0" collapsed="false">
      <c r="A89" s="64" t="n">
        <v>74</v>
      </c>
      <c r="B89" s="72"/>
      <c r="C89" s="66" t="s">
        <v>117</v>
      </c>
      <c r="D89" s="67" t="n">
        <f aca="false">E89+J89</f>
        <v>7548</v>
      </c>
      <c r="E89" s="68" t="n">
        <f aca="false">SUM(F89:I89)</f>
        <v>7548</v>
      </c>
      <c r="F89" s="69"/>
      <c r="G89" s="69"/>
      <c r="H89" s="69"/>
      <c r="I89" s="70" t="n">
        <v>7548</v>
      </c>
      <c r="J89" s="68" t="n">
        <f aca="false">SUM(K89:N89)</f>
        <v>0</v>
      </c>
      <c r="K89" s="69"/>
      <c r="L89" s="69"/>
      <c r="M89" s="69"/>
      <c r="N89" s="70"/>
    </row>
    <row r="90" customFormat="false" ht="8.65" hidden="false" customHeight="true" outlineLevel="0" collapsed="false">
      <c r="A90" s="64" t="n">
        <v>75</v>
      </c>
      <c r="B90" s="71" t="s">
        <v>118</v>
      </c>
      <c r="C90" s="66" t="s">
        <v>119</v>
      </c>
      <c r="D90" s="67" t="n">
        <f aca="false">E90+J90</f>
        <v>0</v>
      </c>
      <c r="E90" s="68" t="n">
        <f aca="false">SUM(F90:I90)</f>
        <v>0</v>
      </c>
      <c r="F90" s="69"/>
      <c r="G90" s="69"/>
      <c r="H90" s="69"/>
      <c r="I90" s="70"/>
      <c r="J90" s="68" t="n">
        <f aca="false">SUM(K90:N90)</f>
        <v>0</v>
      </c>
      <c r="K90" s="69"/>
      <c r="L90" s="69"/>
      <c r="M90" s="69"/>
      <c r="N90" s="70"/>
    </row>
    <row r="91" customFormat="false" ht="8.65" hidden="false" customHeight="true" outlineLevel="0" collapsed="false">
      <c r="A91" s="64" t="n">
        <v>76</v>
      </c>
      <c r="B91" s="65"/>
      <c r="C91" s="66" t="s">
        <v>120</v>
      </c>
      <c r="D91" s="67" t="n">
        <f aca="false">E91+J91</f>
        <v>0</v>
      </c>
      <c r="E91" s="68" t="n">
        <f aca="false">SUM(F91:I91)</f>
        <v>0</v>
      </c>
      <c r="F91" s="69"/>
      <c r="G91" s="69"/>
      <c r="H91" s="69"/>
      <c r="I91" s="70"/>
      <c r="J91" s="68" t="n">
        <f aca="false">SUM(K91:N91)</f>
        <v>0</v>
      </c>
      <c r="K91" s="69"/>
      <c r="L91" s="69"/>
      <c r="M91" s="69"/>
      <c r="N91" s="70"/>
    </row>
    <row r="92" customFormat="false" ht="8.65" hidden="false" customHeight="true" outlineLevel="0" collapsed="false">
      <c r="A92" s="64" t="n">
        <v>77</v>
      </c>
      <c r="B92" s="71" t="s">
        <v>121</v>
      </c>
      <c r="C92" s="66" t="s">
        <v>122</v>
      </c>
      <c r="D92" s="67" t="n">
        <f aca="false">E92+J92</f>
        <v>3953</v>
      </c>
      <c r="E92" s="68" t="n">
        <f aca="false">SUM(F92:I92)</f>
        <v>3953</v>
      </c>
      <c r="F92" s="69"/>
      <c r="G92" s="69" t="n">
        <v>928</v>
      </c>
      <c r="H92" s="69"/>
      <c r="I92" s="70" t="n">
        <v>3025</v>
      </c>
      <c r="J92" s="68" t="n">
        <f aca="false">SUM(K92:N92)</f>
        <v>0</v>
      </c>
      <c r="K92" s="69"/>
      <c r="L92" s="69"/>
      <c r="M92" s="69"/>
      <c r="N92" s="70"/>
    </row>
    <row r="93" customFormat="false" ht="8.65" hidden="false" customHeight="true" outlineLevel="0" collapsed="false">
      <c r="A93" s="64" t="n">
        <v>78</v>
      </c>
      <c r="B93" s="65"/>
      <c r="C93" s="66" t="s">
        <v>123</v>
      </c>
      <c r="D93" s="67" t="n">
        <f aca="false">E93+J93</f>
        <v>0</v>
      </c>
      <c r="E93" s="68" t="n">
        <f aca="false">SUM(F93:I93)</f>
        <v>0</v>
      </c>
      <c r="F93" s="69"/>
      <c r="G93" s="69"/>
      <c r="H93" s="69"/>
      <c r="I93" s="70"/>
      <c r="J93" s="68" t="n">
        <f aca="false">SUM(K93:N93)</f>
        <v>0</v>
      </c>
      <c r="K93" s="69"/>
      <c r="L93" s="69"/>
      <c r="M93" s="69"/>
      <c r="N93" s="70"/>
    </row>
    <row r="94" customFormat="false" ht="8.65" hidden="false" customHeight="true" outlineLevel="0" collapsed="false">
      <c r="A94" s="64" t="n">
        <v>79</v>
      </c>
      <c r="B94" s="71" t="s">
        <v>40</v>
      </c>
      <c r="C94" s="66" t="s">
        <v>124</v>
      </c>
      <c r="D94" s="67" t="n">
        <f aca="false">E94+J94</f>
        <v>7952</v>
      </c>
      <c r="E94" s="68" t="n">
        <f aca="false">SUM(F94:I94)</f>
        <v>7952</v>
      </c>
      <c r="F94" s="69" t="n">
        <v>518</v>
      </c>
      <c r="G94" s="69"/>
      <c r="H94" s="69" t="n">
        <v>7434</v>
      </c>
      <c r="I94" s="70"/>
      <c r="J94" s="68" t="n">
        <f aca="false">SUM(K94:N94)</f>
        <v>0</v>
      </c>
      <c r="K94" s="69"/>
      <c r="L94" s="69"/>
      <c r="M94" s="69"/>
      <c r="N94" s="70"/>
    </row>
    <row r="95" customFormat="false" ht="8.65" hidden="false" customHeight="true" outlineLevel="0" collapsed="false">
      <c r="A95" s="64" t="n">
        <v>80</v>
      </c>
      <c r="B95" s="73"/>
      <c r="C95" s="66" t="s">
        <v>125</v>
      </c>
      <c r="D95" s="67" t="n">
        <f aca="false">E95+J95</f>
        <v>0</v>
      </c>
      <c r="E95" s="68" t="n">
        <f aca="false">SUM(F95:I95)</f>
        <v>0</v>
      </c>
      <c r="F95" s="69"/>
      <c r="G95" s="69"/>
      <c r="H95" s="69"/>
      <c r="I95" s="70"/>
      <c r="J95" s="68" t="n">
        <f aca="false">SUM(K95:N95)</f>
        <v>0</v>
      </c>
      <c r="K95" s="69"/>
      <c r="L95" s="69"/>
      <c r="M95" s="69"/>
      <c r="N95" s="70"/>
    </row>
    <row r="96" customFormat="false" ht="8.65" hidden="false" customHeight="true" outlineLevel="0" collapsed="false">
      <c r="A96" s="64" t="n">
        <v>81</v>
      </c>
      <c r="B96" s="74"/>
      <c r="C96" s="75" t="s">
        <v>126</v>
      </c>
      <c r="D96" s="67" t="n">
        <f aca="false">E96+J96</f>
        <v>0</v>
      </c>
      <c r="E96" s="68" t="n">
        <f aca="false">SUM(F96:I96)</f>
        <v>0</v>
      </c>
      <c r="F96" s="69"/>
      <c r="G96" s="69"/>
      <c r="H96" s="69"/>
      <c r="I96" s="70"/>
      <c r="J96" s="68" t="n">
        <f aca="false">SUM(K96:N96)</f>
        <v>0</v>
      </c>
      <c r="K96" s="69"/>
      <c r="L96" s="69"/>
      <c r="M96" s="69"/>
      <c r="N96" s="70"/>
    </row>
    <row r="97" customFormat="false" ht="8.65" hidden="false" customHeight="true" outlineLevel="0" collapsed="false">
      <c r="A97" s="18" t="n">
        <v>99</v>
      </c>
      <c r="B97" s="22"/>
      <c r="C97" s="76" t="s">
        <v>127</v>
      </c>
      <c r="D97" s="77" t="n">
        <f aca="false">E97+J97</f>
        <v>0</v>
      </c>
      <c r="E97" s="78" t="n">
        <f aca="false">SUM(F97:I97)</f>
        <v>0</v>
      </c>
      <c r="F97" s="79"/>
      <c r="G97" s="79"/>
      <c r="H97" s="79"/>
      <c r="I97" s="80"/>
      <c r="J97" s="78" t="n">
        <f aca="false">SUM(K97:N97)</f>
        <v>0</v>
      </c>
      <c r="K97" s="79"/>
      <c r="L97" s="79"/>
      <c r="M97" s="79"/>
      <c r="N97" s="80"/>
    </row>
  </sheetData>
  <mergeCells count="3">
    <mergeCell ref="K2:L2"/>
    <mergeCell ref="M2:N2"/>
    <mergeCell ref="A14:C14"/>
  </mergeCells>
  <printOptions headings="false" gridLines="false" gridLinesSet="true" horizontalCentered="true" verticalCentered="true"/>
  <pageMargins left="0.7875" right="0.118055555555556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true" showRowColHeaders="true" showZeros="false" rightToLeft="false" tabSelected="false" showOutlineSymbols="true" defaultGridColor="false" view="normal" topLeftCell="A1" colorId="22" zoomScale="130" zoomScaleNormal="130" zoomScalePageLayoutView="100" workbookViewId="0">
      <pane xSplit="3" ySplit="14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M3" activeCellId="0" sqref="M3"/>
    </sheetView>
  </sheetViews>
  <sheetFormatPr defaultColWidth="6.62109375" defaultRowHeight="8.6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.37"/>
    <col collapsed="false" customWidth="true" hidden="false" outlineLevel="0" max="3" min="3" style="1" width="8.75"/>
    <col collapsed="false" customWidth="true" hidden="false" outlineLevel="0" max="14" min="4" style="1" width="6.75"/>
    <col collapsed="false" customWidth="false" hidden="false" outlineLevel="0" max="257" min="15" style="1" width="6.62"/>
  </cols>
  <sheetData>
    <row r="1" customFormat="false" ht="8.65" hidden="false" customHeight="true" outlineLevel="0" collapsed="false">
      <c r="A1" s="2" t="s">
        <v>0</v>
      </c>
      <c r="B1" s="3"/>
      <c r="C1" s="3"/>
      <c r="D1" s="3"/>
      <c r="E1" s="3"/>
      <c r="G1" s="3"/>
      <c r="H1" s="3"/>
      <c r="I1" s="3"/>
      <c r="K1" s="4" t="s">
        <v>1</v>
      </c>
      <c r="L1" s="5"/>
      <c r="M1" s="6" t="s">
        <v>2</v>
      </c>
      <c r="N1" s="7"/>
    </row>
    <row r="2" customFormat="false" ht="8.65" hidden="false" customHeight="true" outlineLevel="0" collapsed="false">
      <c r="K2" s="8" t="s">
        <v>3</v>
      </c>
      <c r="L2" s="8"/>
      <c r="M2" s="9" t="s">
        <v>133</v>
      </c>
      <c r="N2" s="9"/>
    </row>
    <row r="3" customFormat="false" ht="8.65" hidden="false" customHeight="true" outlineLevel="0" collapsed="false">
      <c r="A3" s="10"/>
      <c r="B3" s="10"/>
      <c r="C3" s="10"/>
      <c r="D3" s="10"/>
      <c r="E3" s="10"/>
      <c r="F3" s="10"/>
      <c r="G3" s="10"/>
      <c r="H3" s="3"/>
      <c r="I3" s="10"/>
      <c r="J3" s="10"/>
    </row>
    <row r="4" customFormat="false" ht="8.65" hidden="false" customHeight="true" outlineLevel="0" collapsed="false">
      <c r="A4" s="11"/>
      <c r="B4" s="12"/>
      <c r="C4" s="13"/>
      <c r="D4" s="11"/>
      <c r="E4" s="14" t="s">
        <v>5</v>
      </c>
      <c r="F4" s="13"/>
      <c r="G4" s="15" t="s">
        <v>6</v>
      </c>
      <c r="H4" s="16" t="s">
        <v>7</v>
      </c>
      <c r="I4" s="13"/>
      <c r="J4" s="15" t="s">
        <v>6</v>
      </c>
      <c r="K4" s="10"/>
    </row>
    <row r="5" customFormat="false" ht="8.65" hidden="false" customHeight="true" outlineLevel="0" collapsed="false">
      <c r="A5" s="17" t="s">
        <v>8</v>
      </c>
      <c r="B5" s="18"/>
      <c r="C5" s="19" t="s">
        <v>9</v>
      </c>
      <c r="D5" s="20" t="s">
        <v>10</v>
      </c>
      <c r="E5" s="21" t="s">
        <v>11</v>
      </c>
      <c r="F5" s="22" t="s">
        <v>12</v>
      </c>
      <c r="G5" s="23" t="s">
        <v>13</v>
      </c>
      <c r="H5" s="24" t="s">
        <v>11</v>
      </c>
      <c r="I5" s="22" t="s">
        <v>14</v>
      </c>
      <c r="J5" s="23" t="s">
        <v>15</v>
      </c>
      <c r="K5" s="10"/>
    </row>
    <row r="6" customFormat="false" ht="8.65" hidden="false" customHeight="true" outlineLevel="0" collapsed="false">
      <c r="A6" s="25"/>
      <c r="B6" s="26" t="s">
        <v>16</v>
      </c>
      <c r="C6" s="27" t="s">
        <v>17</v>
      </c>
      <c r="D6" s="28" t="n">
        <f aca="false">E6+H6</f>
        <v>52672</v>
      </c>
      <c r="E6" s="29" t="n">
        <f aca="false">E8+E10</f>
        <v>0</v>
      </c>
      <c r="F6" s="30" t="n">
        <f aca="false">F8+F10</f>
        <v>0</v>
      </c>
      <c r="G6" s="31" t="n">
        <f aca="false">G8+G10</f>
        <v>0</v>
      </c>
      <c r="H6" s="32" t="n">
        <f aca="false">H8+H10</f>
        <v>52672</v>
      </c>
      <c r="I6" s="30" t="n">
        <f aca="false">I8+I10</f>
        <v>0</v>
      </c>
      <c r="J6" s="31" t="n">
        <f aca="false">J8+J10</f>
        <v>52672</v>
      </c>
      <c r="K6" s="10"/>
    </row>
    <row r="7" customFormat="false" ht="8.65" hidden="false" customHeight="true" outlineLevel="0" collapsed="false">
      <c r="A7" s="17" t="s">
        <v>18</v>
      </c>
      <c r="B7" s="26" t="s">
        <v>11</v>
      </c>
      <c r="C7" s="33" t="s">
        <v>19</v>
      </c>
      <c r="D7" s="34" t="n">
        <f aca="false">E7+H7</f>
        <v>52672</v>
      </c>
      <c r="E7" s="35" t="n">
        <f aca="false">E9+E11</f>
        <v>0</v>
      </c>
      <c r="F7" s="36" t="n">
        <f aca="false">F9+F11</f>
        <v>0</v>
      </c>
      <c r="G7" s="37" t="n">
        <f aca="false">G9+G11</f>
        <v>0</v>
      </c>
      <c r="H7" s="38" t="n">
        <f aca="false">H9+H11</f>
        <v>52672</v>
      </c>
      <c r="I7" s="36" t="n">
        <f aca="false">I9+I11</f>
        <v>0</v>
      </c>
      <c r="J7" s="37" t="n">
        <f aca="false">J9+J11</f>
        <v>52672</v>
      </c>
      <c r="K7" s="10"/>
    </row>
    <row r="8" customFormat="false" ht="8.65" hidden="false" customHeight="true" outlineLevel="0" collapsed="false">
      <c r="A8" s="25"/>
      <c r="B8" s="39" t="s">
        <v>20</v>
      </c>
      <c r="C8" s="40" t="s">
        <v>17</v>
      </c>
      <c r="D8" s="41" t="n">
        <f aca="false">E8+H8</f>
        <v>27261</v>
      </c>
      <c r="E8" s="42" t="n">
        <f aca="false">F8+G8</f>
        <v>0</v>
      </c>
      <c r="F8" s="43" t="n">
        <f aca="false">F15-F97</f>
        <v>0</v>
      </c>
      <c r="G8" s="44" t="n">
        <f aca="false">G15-G97</f>
        <v>0</v>
      </c>
      <c r="H8" s="45" t="n">
        <f aca="false">I8+J8</f>
        <v>27261</v>
      </c>
      <c r="I8" s="43" t="n">
        <f aca="false">H15-H97</f>
        <v>0</v>
      </c>
      <c r="J8" s="44" t="n">
        <f aca="false">I15-I97</f>
        <v>27261</v>
      </c>
      <c r="K8" s="10"/>
    </row>
    <row r="9" customFormat="false" ht="8.65" hidden="false" customHeight="true" outlineLevel="0" collapsed="false">
      <c r="A9" s="17" t="s">
        <v>21</v>
      </c>
      <c r="B9" s="26" t="s">
        <v>22</v>
      </c>
      <c r="C9" s="33" t="s">
        <v>19</v>
      </c>
      <c r="D9" s="34" t="n">
        <f aca="false">E9+H9</f>
        <v>27261</v>
      </c>
      <c r="E9" s="35" t="n">
        <f aca="false">F9+G9</f>
        <v>0</v>
      </c>
      <c r="F9" s="36" t="n">
        <f aca="false">F15</f>
        <v>0</v>
      </c>
      <c r="G9" s="37" t="n">
        <f aca="false">G15</f>
        <v>0</v>
      </c>
      <c r="H9" s="38" t="n">
        <f aca="false">I9+J9</f>
        <v>27261</v>
      </c>
      <c r="I9" s="36" t="n">
        <f aca="false">H15</f>
        <v>0</v>
      </c>
      <c r="J9" s="37" t="n">
        <f aca="false">I15</f>
        <v>27261</v>
      </c>
      <c r="K9" s="10"/>
    </row>
    <row r="10" customFormat="false" ht="8.65" hidden="false" customHeight="true" outlineLevel="0" collapsed="false">
      <c r="A10" s="25"/>
      <c r="B10" s="39" t="s">
        <v>23</v>
      </c>
      <c r="C10" s="40" t="s">
        <v>17</v>
      </c>
      <c r="D10" s="41" t="n">
        <f aca="false">E10+H10</f>
        <v>25411</v>
      </c>
      <c r="E10" s="42" t="n">
        <f aca="false">F10+G10</f>
        <v>0</v>
      </c>
      <c r="F10" s="43" t="n">
        <f aca="false">K15-K97</f>
        <v>0</v>
      </c>
      <c r="G10" s="44" t="n">
        <f aca="false">L15-L97</f>
        <v>0</v>
      </c>
      <c r="H10" s="45" t="n">
        <f aca="false">I10+J10</f>
        <v>25411</v>
      </c>
      <c r="I10" s="43" t="n">
        <f aca="false">M15-M97</f>
        <v>0</v>
      </c>
      <c r="J10" s="44" t="n">
        <f aca="false">N15-N97</f>
        <v>25411</v>
      </c>
      <c r="K10" s="10"/>
    </row>
    <row r="11" customFormat="false" ht="8.65" hidden="false" customHeight="true" outlineLevel="0" collapsed="false">
      <c r="A11" s="46"/>
      <c r="B11" s="47" t="s">
        <v>24</v>
      </c>
      <c r="C11" s="48" t="s">
        <v>19</v>
      </c>
      <c r="D11" s="49" t="n">
        <f aca="false">E11+H11</f>
        <v>25411</v>
      </c>
      <c r="E11" s="50" t="n">
        <f aca="false">F11+G11</f>
        <v>0</v>
      </c>
      <c r="F11" s="51" t="n">
        <f aca="false">K15</f>
        <v>0</v>
      </c>
      <c r="G11" s="52" t="n">
        <f aca="false">L15</f>
        <v>0</v>
      </c>
      <c r="H11" s="53" t="n">
        <f aca="false">I11+J11</f>
        <v>25411</v>
      </c>
      <c r="I11" s="51" t="n">
        <f aca="false">M15</f>
        <v>0</v>
      </c>
      <c r="J11" s="52" t="n">
        <f aca="false">N15</f>
        <v>25411</v>
      </c>
      <c r="K11" s="10"/>
      <c r="L11" s="54" t="s">
        <v>25</v>
      </c>
    </row>
    <row r="13" customFormat="false" ht="8.65" hidden="false" customHeight="true" outlineLevel="0" collapsed="false">
      <c r="A13" s="12"/>
      <c r="B13" s="13"/>
      <c r="C13" s="13"/>
      <c r="D13" s="11"/>
      <c r="E13" s="12"/>
      <c r="F13" s="55" t="s">
        <v>20</v>
      </c>
      <c r="G13" s="13"/>
      <c r="H13" s="55" t="s">
        <v>22</v>
      </c>
      <c r="I13" s="15"/>
      <c r="J13" s="12"/>
      <c r="K13" s="55" t="s">
        <v>23</v>
      </c>
      <c r="L13" s="13"/>
      <c r="M13" s="55" t="s">
        <v>24</v>
      </c>
      <c r="N13" s="15"/>
    </row>
    <row r="14" customFormat="false" ht="8.65" hidden="false" customHeight="true" outlineLevel="0" collapsed="false">
      <c r="A14" s="56" t="s">
        <v>26</v>
      </c>
      <c r="B14" s="56"/>
      <c r="C14" s="56"/>
      <c r="D14" s="20" t="s">
        <v>10</v>
      </c>
      <c r="E14" s="21" t="s">
        <v>11</v>
      </c>
      <c r="F14" s="22" t="s">
        <v>12</v>
      </c>
      <c r="G14" s="22" t="s">
        <v>13</v>
      </c>
      <c r="H14" s="22" t="s">
        <v>14</v>
      </c>
      <c r="I14" s="23" t="s">
        <v>15</v>
      </c>
      <c r="J14" s="21" t="s">
        <v>11</v>
      </c>
      <c r="K14" s="22" t="s">
        <v>12</v>
      </c>
      <c r="L14" s="22" t="s">
        <v>13</v>
      </c>
      <c r="M14" s="22" t="s">
        <v>14</v>
      </c>
      <c r="N14" s="23" t="s">
        <v>15</v>
      </c>
    </row>
    <row r="15" customFormat="false" ht="8.65" hidden="false" customHeight="true" outlineLevel="0" collapsed="false">
      <c r="A15" s="57" t="s">
        <v>27</v>
      </c>
      <c r="B15" s="58"/>
      <c r="C15" s="59" t="s">
        <v>28</v>
      </c>
      <c r="D15" s="60" t="n">
        <f aca="false">E15+J15</f>
        <v>52672</v>
      </c>
      <c r="E15" s="61" t="n">
        <f aca="false">SUM(F15:I15)</f>
        <v>27261</v>
      </c>
      <c r="F15" s="62" t="n">
        <f aca="false">SUM(F16:F97)</f>
        <v>0</v>
      </c>
      <c r="G15" s="62" t="n">
        <f aca="false">SUM(G16:G97)</f>
        <v>0</v>
      </c>
      <c r="H15" s="62" t="n">
        <f aca="false">SUM(H16:H97)</f>
        <v>0</v>
      </c>
      <c r="I15" s="63" t="n">
        <f aca="false">SUM(I16:I97)</f>
        <v>27261</v>
      </c>
      <c r="J15" s="61" t="n">
        <f aca="false">SUM(K15:N15)</f>
        <v>25411</v>
      </c>
      <c r="K15" s="62" t="n">
        <f aca="false">SUM(K16:K97)</f>
        <v>0</v>
      </c>
      <c r="L15" s="62" t="n">
        <f aca="false">SUM(L16:L97)</f>
        <v>0</v>
      </c>
      <c r="M15" s="62" t="n">
        <f aca="false">SUM(M16:M97)</f>
        <v>0</v>
      </c>
      <c r="N15" s="63" t="n">
        <f aca="false">SUM(N16:N97)</f>
        <v>25411</v>
      </c>
    </row>
    <row r="16" customFormat="false" ht="8.65" hidden="false" customHeight="true" outlineLevel="0" collapsed="false">
      <c r="A16" s="64" t="n">
        <v>1</v>
      </c>
      <c r="B16" s="65"/>
      <c r="C16" s="66" t="s">
        <v>29</v>
      </c>
      <c r="D16" s="67" t="n">
        <f aca="false">E16+J16</f>
        <v>0</v>
      </c>
      <c r="E16" s="68" t="n">
        <f aca="false">SUM(F16:I16)</f>
        <v>0</v>
      </c>
      <c r="F16" s="69"/>
      <c r="G16" s="69"/>
      <c r="H16" s="69"/>
      <c r="I16" s="70"/>
      <c r="J16" s="68" t="n">
        <f aca="false">SUM(K16:N16)</f>
        <v>0</v>
      </c>
      <c r="K16" s="69"/>
      <c r="L16" s="69"/>
      <c r="M16" s="69"/>
      <c r="N16" s="70"/>
    </row>
    <row r="17" customFormat="false" ht="8.65" hidden="false" customHeight="true" outlineLevel="0" collapsed="false">
      <c r="A17" s="64" t="n">
        <v>2</v>
      </c>
      <c r="B17" s="65"/>
      <c r="C17" s="66" t="s">
        <v>30</v>
      </c>
      <c r="D17" s="67" t="n">
        <f aca="false">E17+J17</f>
        <v>0</v>
      </c>
      <c r="E17" s="68" t="n">
        <f aca="false">SUM(F17:I17)</f>
        <v>0</v>
      </c>
      <c r="F17" s="69"/>
      <c r="G17" s="69"/>
      <c r="H17" s="69"/>
      <c r="I17" s="70"/>
      <c r="J17" s="68" t="n">
        <f aca="false">SUM(K17:N17)</f>
        <v>0</v>
      </c>
      <c r="K17" s="69"/>
      <c r="L17" s="69"/>
      <c r="M17" s="69"/>
      <c r="N17" s="70"/>
    </row>
    <row r="18" customFormat="false" ht="8.65" hidden="false" customHeight="true" outlineLevel="0" collapsed="false">
      <c r="A18" s="64" t="n">
        <v>3</v>
      </c>
      <c r="B18" s="71" t="s">
        <v>31</v>
      </c>
      <c r="C18" s="66" t="s">
        <v>32</v>
      </c>
      <c r="D18" s="67" t="n">
        <f aca="false">E18+J18</f>
        <v>0</v>
      </c>
      <c r="E18" s="68" t="n">
        <f aca="false">SUM(F18:I18)</f>
        <v>0</v>
      </c>
      <c r="F18" s="69"/>
      <c r="G18" s="69"/>
      <c r="H18" s="69"/>
      <c r="I18" s="70"/>
      <c r="J18" s="68" t="n">
        <f aca="false">SUM(K18:N18)</f>
        <v>0</v>
      </c>
      <c r="K18" s="69"/>
      <c r="L18" s="69"/>
      <c r="M18" s="69"/>
      <c r="N18" s="70"/>
    </row>
    <row r="19" customFormat="false" ht="8.65" hidden="false" customHeight="true" outlineLevel="0" collapsed="false">
      <c r="A19" s="64" t="n">
        <v>4</v>
      </c>
      <c r="B19" s="65"/>
      <c r="C19" s="66" t="s">
        <v>33</v>
      </c>
      <c r="D19" s="67" t="n">
        <f aca="false">E19+J19</f>
        <v>0</v>
      </c>
      <c r="E19" s="68" t="n">
        <f aca="false">SUM(F19:I19)</f>
        <v>0</v>
      </c>
      <c r="F19" s="69"/>
      <c r="G19" s="69"/>
      <c r="H19" s="69"/>
      <c r="I19" s="70"/>
      <c r="J19" s="68" t="n">
        <f aca="false">SUM(K19:N19)</f>
        <v>0</v>
      </c>
      <c r="K19" s="69"/>
      <c r="L19" s="69"/>
      <c r="M19" s="69"/>
      <c r="N19" s="70"/>
    </row>
    <row r="20" customFormat="false" ht="8.65" hidden="false" customHeight="true" outlineLevel="0" collapsed="false">
      <c r="A20" s="64" t="n">
        <v>5</v>
      </c>
      <c r="B20" s="71" t="s">
        <v>34</v>
      </c>
      <c r="C20" s="66" t="s">
        <v>35</v>
      </c>
      <c r="D20" s="67" t="n">
        <f aca="false">E20+J20</f>
        <v>0</v>
      </c>
      <c r="E20" s="68" t="n">
        <f aca="false">SUM(F20:I20)</f>
        <v>0</v>
      </c>
      <c r="F20" s="69"/>
      <c r="G20" s="69"/>
      <c r="H20" s="69"/>
      <c r="I20" s="70"/>
      <c r="J20" s="68" t="n">
        <f aca="false">SUM(K20:N20)</f>
        <v>0</v>
      </c>
      <c r="K20" s="69"/>
      <c r="L20" s="69"/>
      <c r="M20" s="69"/>
      <c r="N20" s="70"/>
    </row>
    <row r="21" customFormat="false" ht="8.65" hidden="false" customHeight="true" outlineLevel="0" collapsed="false">
      <c r="A21" s="64" t="n">
        <v>6</v>
      </c>
      <c r="B21" s="65"/>
      <c r="C21" s="66" t="s">
        <v>36</v>
      </c>
      <c r="D21" s="67" t="n">
        <f aca="false">E21+J21</f>
        <v>0</v>
      </c>
      <c r="E21" s="68" t="n">
        <f aca="false">SUM(F21:I21)</f>
        <v>0</v>
      </c>
      <c r="F21" s="69"/>
      <c r="G21" s="69"/>
      <c r="H21" s="69"/>
      <c r="I21" s="70"/>
      <c r="J21" s="68" t="n">
        <f aca="false">SUM(K21:N21)</f>
        <v>0</v>
      </c>
      <c r="K21" s="69"/>
      <c r="L21" s="69"/>
      <c r="M21" s="69"/>
      <c r="N21" s="70"/>
    </row>
    <row r="22" customFormat="false" ht="8.65" hidden="false" customHeight="true" outlineLevel="0" collapsed="false">
      <c r="A22" s="64" t="n">
        <v>7</v>
      </c>
      <c r="B22" s="71" t="s">
        <v>37</v>
      </c>
      <c r="C22" s="66" t="s">
        <v>38</v>
      </c>
      <c r="D22" s="67" t="n">
        <f aca="false">E22+J22</f>
        <v>0</v>
      </c>
      <c r="E22" s="68" t="n">
        <f aca="false">SUM(F22:I22)</f>
        <v>0</v>
      </c>
      <c r="F22" s="69"/>
      <c r="G22" s="69"/>
      <c r="H22" s="69"/>
      <c r="I22" s="70"/>
      <c r="J22" s="68" t="n">
        <f aca="false">SUM(K22:N22)</f>
        <v>0</v>
      </c>
      <c r="K22" s="69"/>
      <c r="L22" s="69"/>
      <c r="M22" s="69"/>
      <c r="N22" s="70"/>
    </row>
    <row r="23" customFormat="false" ht="8.65" hidden="false" customHeight="true" outlineLevel="0" collapsed="false">
      <c r="A23" s="64" t="n">
        <v>8</v>
      </c>
      <c r="B23" s="65"/>
      <c r="C23" s="66" t="s">
        <v>39</v>
      </c>
      <c r="D23" s="67" t="n">
        <f aca="false">E23+J23</f>
        <v>0</v>
      </c>
      <c r="E23" s="68" t="n">
        <f aca="false">SUM(F23:I23)</f>
        <v>0</v>
      </c>
      <c r="F23" s="69"/>
      <c r="G23" s="69"/>
      <c r="H23" s="69"/>
      <c r="I23" s="70"/>
      <c r="J23" s="68" t="n">
        <f aca="false">SUM(K23:N23)</f>
        <v>0</v>
      </c>
      <c r="K23" s="69"/>
      <c r="L23" s="69"/>
      <c r="M23" s="69"/>
      <c r="N23" s="70"/>
    </row>
    <row r="24" customFormat="false" ht="8.65" hidden="false" customHeight="true" outlineLevel="0" collapsed="false">
      <c r="A24" s="64" t="n">
        <v>9</v>
      </c>
      <c r="B24" s="71" t="s">
        <v>40</v>
      </c>
      <c r="C24" s="66" t="s">
        <v>41</v>
      </c>
      <c r="D24" s="67" t="n">
        <f aca="false">E24+J24</f>
        <v>0</v>
      </c>
      <c r="E24" s="68" t="n">
        <f aca="false">SUM(F24:I24)</f>
        <v>0</v>
      </c>
      <c r="F24" s="69"/>
      <c r="G24" s="69"/>
      <c r="H24" s="69"/>
      <c r="I24" s="70"/>
      <c r="J24" s="68" t="n">
        <f aca="false">SUM(K24:N24)</f>
        <v>0</v>
      </c>
      <c r="K24" s="69"/>
      <c r="L24" s="69"/>
      <c r="M24" s="69"/>
      <c r="N24" s="70"/>
    </row>
    <row r="25" customFormat="false" ht="8.65" hidden="false" customHeight="true" outlineLevel="0" collapsed="false">
      <c r="A25" s="64" t="n">
        <v>10</v>
      </c>
      <c r="B25" s="65"/>
      <c r="C25" s="66" t="s">
        <v>42</v>
      </c>
      <c r="D25" s="67" t="n">
        <f aca="false">E25+J25</f>
        <v>0</v>
      </c>
      <c r="E25" s="68" t="n">
        <f aca="false">SUM(F25:I25)</f>
        <v>0</v>
      </c>
      <c r="F25" s="69"/>
      <c r="G25" s="69"/>
      <c r="H25" s="69"/>
      <c r="I25" s="70"/>
      <c r="J25" s="68" t="n">
        <f aca="false">SUM(K25:N25)</f>
        <v>0</v>
      </c>
      <c r="K25" s="69"/>
      <c r="L25" s="69"/>
      <c r="M25" s="69"/>
      <c r="N25" s="70"/>
    </row>
    <row r="26" customFormat="false" ht="8.65" hidden="false" customHeight="true" outlineLevel="0" collapsed="false">
      <c r="A26" s="64" t="n">
        <v>11</v>
      </c>
      <c r="B26" s="65"/>
      <c r="C26" s="66" t="s">
        <v>43</v>
      </c>
      <c r="D26" s="67" t="n">
        <f aca="false">E26+J26</f>
        <v>0</v>
      </c>
      <c r="E26" s="68" t="n">
        <f aca="false">SUM(F26:I26)</f>
        <v>0</v>
      </c>
      <c r="F26" s="69"/>
      <c r="G26" s="69"/>
      <c r="H26" s="69"/>
      <c r="I26" s="70"/>
      <c r="J26" s="68" t="n">
        <f aca="false">SUM(K26:N26)</f>
        <v>0</v>
      </c>
      <c r="K26" s="69"/>
      <c r="L26" s="69"/>
      <c r="M26" s="69"/>
      <c r="N26" s="70"/>
    </row>
    <row r="27" customFormat="false" ht="8.65" hidden="false" customHeight="true" outlineLevel="0" collapsed="false">
      <c r="A27" s="64" t="n">
        <v>12</v>
      </c>
      <c r="B27" s="72" t="s">
        <v>44</v>
      </c>
      <c r="C27" s="66" t="s">
        <v>45</v>
      </c>
      <c r="D27" s="67" t="n">
        <f aca="false">E27+J27</f>
        <v>0</v>
      </c>
      <c r="E27" s="68" t="n">
        <f aca="false">SUM(F27:I27)</f>
        <v>0</v>
      </c>
      <c r="F27" s="69"/>
      <c r="G27" s="69"/>
      <c r="H27" s="69"/>
      <c r="I27" s="70"/>
      <c r="J27" s="68" t="n">
        <f aca="false">SUM(K27:N27)</f>
        <v>0</v>
      </c>
      <c r="K27" s="69"/>
      <c r="L27" s="69"/>
      <c r="M27" s="69"/>
      <c r="N27" s="70"/>
    </row>
    <row r="28" customFormat="false" ht="8.65" hidden="false" customHeight="true" outlineLevel="0" collapsed="false">
      <c r="A28" s="64" t="n">
        <v>13</v>
      </c>
      <c r="B28" s="65"/>
      <c r="C28" s="66" t="s">
        <v>46</v>
      </c>
      <c r="D28" s="67" t="n">
        <f aca="false">E28+J28</f>
        <v>0</v>
      </c>
      <c r="E28" s="68" t="n">
        <f aca="false">SUM(F28:I28)</f>
        <v>0</v>
      </c>
      <c r="F28" s="69"/>
      <c r="G28" s="69"/>
      <c r="H28" s="69"/>
      <c r="I28" s="70"/>
      <c r="J28" s="68" t="n">
        <f aca="false">SUM(K28:N28)</f>
        <v>0</v>
      </c>
      <c r="K28" s="69"/>
      <c r="L28" s="69"/>
      <c r="M28" s="69"/>
      <c r="N28" s="70"/>
    </row>
    <row r="29" customFormat="false" ht="8.65" hidden="false" customHeight="true" outlineLevel="0" collapsed="false">
      <c r="A29" s="64" t="n">
        <v>14</v>
      </c>
      <c r="B29" s="71" t="s">
        <v>37</v>
      </c>
      <c r="C29" s="66" t="s">
        <v>47</v>
      </c>
      <c r="D29" s="67" t="n">
        <f aca="false">E29+J29</f>
        <v>0</v>
      </c>
      <c r="E29" s="68" t="n">
        <f aca="false">SUM(F29:I29)</f>
        <v>0</v>
      </c>
      <c r="F29" s="69"/>
      <c r="G29" s="69"/>
      <c r="H29" s="69"/>
      <c r="I29" s="70"/>
      <c r="J29" s="68" t="n">
        <f aca="false">SUM(K29:N29)</f>
        <v>0</v>
      </c>
      <c r="K29" s="69"/>
      <c r="L29" s="69"/>
      <c r="M29" s="69"/>
      <c r="N29" s="70"/>
    </row>
    <row r="30" customFormat="false" ht="8.65" hidden="false" customHeight="true" outlineLevel="0" collapsed="false">
      <c r="A30" s="64" t="n">
        <v>15</v>
      </c>
      <c r="B30" s="65"/>
      <c r="C30" s="66" t="s">
        <v>48</v>
      </c>
      <c r="D30" s="67" t="n">
        <f aca="false">E30+J30</f>
        <v>0</v>
      </c>
      <c r="E30" s="68" t="n">
        <f aca="false">SUM(F30:I30)</f>
        <v>0</v>
      </c>
      <c r="F30" s="69"/>
      <c r="G30" s="69"/>
      <c r="H30" s="69"/>
      <c r="I30" s="70"/>
      <c r="J30" s="68" t="n">
        <f aca="false">SUM(K30:N30)</f>
        <v>0</v>
      </c>
      <c r="K30" s="69"/>
      <c r="L30" s="69"/>
      <c r="M30" s="69"/>
      <c r="N30" s="70"/>
    </row>
    <row r="31" customFormat="false" ht="8.65" hidden="false" customHeight="true" outlineLevel="0" collapsed="false">
      <c r="A31" s="64" t="n">
        <v>16</v>
      </c>
      <c r="B31" s="71" t="s">
        <v>40</v>
      </c>
      <c r="C31" s="66" t="s">
        <v>49</v>
      </c>
      <c r="D31" s="67" t="n">
        <f aca="false">E31+J31</f>
        <v>0</v>
      </c>
      <c r="E31" s="68" t="n">
        <f aca="false">SUM(F31:I31)</f>
        <v>0</v>
      </c>
      <c r="F31" s="69"/>
      <c r="G31" s="69"/>
      <c r="H31" s="69"/>
      <c r="I31" s="70"/>
      <c r="J31" s="68" t="n">
        <f aca="false">SUM(K31:N31)</f>
        <v>0</v>
      </c>
      <c r="K31" s="69"/>
      <c r="L31" s="69"/>
      <c r="M31" s="69"/>
      <c r="N31" s="70"/>
    </row>
    <row r="32" customFormat="false" ht="8.65" hidden="false" customHeight="true" outlineLevel="0" collapsed="false">
      <c r="A32" s="64" t="n">
        <v>17</v>
      </c>
      <c r="B32" s="73"/>
      <c r="C32" s="66" t="s">
        <v>50</v>
      </c>
      <c r="D32" s="67" t="n">
        <f aca="false">E32+J32</f>
        <v>0</v>
      </c>
      <c r="E32" s="68" t="n">
        <f aca="false">SUM(F32:I32)</f>
        <v>0</v>
      </c>
      <c r="F32" s="69"/>
      <c r="G32" s="69"/>
      <c r="H32" s="69"/>
      <c r="I32" s="70"/>
      <c r="J32" s="68" t="n">
        <f aca="false">SUM(K32:N32)</f>
        <v>0</v>
      </c>
      <c r="K32" s="69"/>
      <c r="L32" s="69"/>
      <c r="M32" s="69"/>
      <c r="N32" s="70"/>
    </row>
    <row r="33" customFormat="false" ht="8.65" hidden="false" customHeight="true" outlineLevel="0" collapsed="false">
      <c r="A33" s="64" t="n">
        <v>18</v>
      </c>
      <c r="B33" s="65"/>
      <c r="C33" s="66" t="s">
        <v>51</v>
      </c>
      <c r="D33" s="67" t="n">
        <f aca="false">E33+J33</f>
        <v>0</v>
      </c>
      <c r="E33" s="68" t="n">
        <f aca="false">SUM(F33:I33)</f>
        <v>0</v>
      </c>
      <c r="F33" s="69"/>
      <c r="G33" s="69"/>
      <c r="H33" s="69"/>
      <c r="I33" s="70"/>
      <c r="J33" s="68" t="n">
        <f aca="false">SUM(K33:N33)</f>
        <v>0</v>
      </c>
      <c r="K33" s="69"/>
      <c r="L33" s="69"/>
      <c r="M33" s="69"/>
      <c r="N33" s="70"/>
    </row>
    <row r="34" customFormat="false" ht="8.65" hidden="false" customHeight="true" outlineLevel="0" collapsed="false">
      <c r="A34" s="64" t="n">
        <v>19</v>
      </c>
      <c r="B34" s="71" t="s">
        <v>52</v>
      </c>
      <c r="C34" s="66" t="s">
        <v>53</v>
      </c>
      <c r="D34" s="67" t="n">
        <f aca="false">E34+J34</f>
        <v>0</v>
      </c>
      <c r="E34" s="68" t="n">
        <f aca="false">SUM(F34:I34)</f>
        <v>0</v>
      </c>
      <c r="F34" s="69"/>
      <c r="G34" s="69"/>
      <c r="H34" s="69"/>
      <c r="I34" s="70"/>
      <c r="J34" s="68" t="n">
        <f aca="false">SUM(K34:N34)</f>
        <v>0</v>
      </c>
      <c r="K34" s="69"/>
      <c r="L34" s="69"/>
      <c r="M34" s="69"/>
      <c r="N34" s="70"/>
    </row>
    <row r="35" customFormat="false" ht="8.65" hidden="false" customHeight="true" outlineLevel="0" collapsed="false">
      <c r="A35" s="64" t="n">
        <v>20</v>
      </c>
      <c r="B35" s="65"/>
      <c r="C35" s="66" t="s">
        <v>54</v>
      </c>
      <c r="D35" s="67" t="n">
        <f aca="false">E35+J35</f>
        <v>0</v>
      </c>
      <c r="E35" s="68" t="n">
        <f aca="false">SUM(F35:I35)</f>
        <v>0</v>
      </c>
      <c r="F35" s="69"/>
      <c r="G35" s="69"/>
      <c r="H35" s="69"/>
      <c r="I35" s="70"/>
      <c r="J35" s="68" t="n">
        <f aca="false">SUM(K35:N35)</f>
        <v>0</v>
      </c>
      <c r="K35" s="69"/>
      <c r="L35" s="69"/>
      <c r="M35" s="69"/>
      <c r="N35" s="70"/>
    </row>
    <row r="36" customFormat="false" ht="8.65" hidden="false" customHeight="true" outlineLevel="0" collapsed="false">
      <c r="A36" s="64" t="n">
        <v>21</v>
      </c>
      <c r="B36" s="65"/>
      <c r="C36" s="66" t="s">
        <v>55</v>
      </c>
      <c r="D36" s="67" t="n">
        <f aca="false">E36+J36</f>
        <v>3400</v>
      </c>
      <c r="E36" s="68" t="n">
        <f aca="false">SUM(F36:I36)</f>
        <v>3400</v>
      </c>
      <c r="F36" s="69"/>
      <c r="G36" s="69"/>
      <c r="H36" s="69"/>
      <c r="I36" s="70" t="n">
        <v>3400</v>
      </c>
      <c r="J36" s="68" t="n">
        <f aca="false">SUM(K36:N36)</f>
        <v>0</v>
      </c>
      <c r="K36" s="69"/>
      <c r="L36" s="69"/>
      <c r="M36" s="69"/>
      <c r="N36" s="70"/>
    </row>
    <row r="37" customFormat="false" ht="8.65" hidden="false" customHeight="true" outlineLevel="0" collapsed="false">
      <c r="A37" s="64" t="n">
        <v>22</v>
      </c>
      <c r="B37" s="71" t="s">
        <v>37</v>
      </c>
      <c r="C37" s="66" t="s">
        <v>56</v>
      </c>
      <c r="D37" s="67" t="n">
        <f aca="false">E37+J37</f>
        <v>0</v>
      </c>
      <c r="E37" s="68" t="n">
        <f aca="false">SUM(F37:I37)</f>
        <v>0</v>
      </c>
      <c r="F37" s="69"/>
      <c r="G37" s="69"/>
      <c r="H37" s="69"/>
      <c r="I37" s="70"/>
      <c r="J37" s="68" t="n">
        <f aca="false">SUM(K37:N37)</f>
        <v>0</v>
      </c>
      <c r="K37" s="69"/>
      <c r="L37" s="69"/>
      <c r="M37" s="69"/>
      <c r="N37" s="70"/>
    </row>
    <row r="38" customFormat="false" ht="8.65" hidden="false" customHeight="true" outlineLevel="0" collapsed="false">
      <c r="A38" s="64" t="n">
        <v>23</v>
      </c>
      <c r="B38" s="65"/>
      <c r="C38" s="66" t="s">
        <v>57</v>
      </c>
      <c r="D38" s="67" t="n">
        <f aca="false">E38+J38</f>
        <v>0</v>
      </c>
      <c r="E38" s="68" t="n">
        <f aca="false">SUM(F38:I38)</f>
        <v>0</v>
      </c>
      <c r="F38" s="69"/>
      <c r="G38" s="69"/>
      <c r="H38" s="69"/>
      <c r="I38" s="70"/>
      <c r="J38" s="68" t="n">
        <f aca="false">SUM(K38:N38)</f>
        <v>0</v>
      </c>
      <c r="K38" s="69"/>
      <c r="L38" s="69"/>
      <c r="M38" s="69"/>
      <c r="N38" s="70"/>
    </row>
    <row r="39" customFormat="false" ht="8.65" hidden="false" customHeight="true" outlineLevel="0" collapsed="false">
      <c r="A39" s="64" t="n">
        <v>24</v>
      </c>
      <c r="B39" s="65"/>
      <c r="C39" s="66" t="s">
        <v>58</v>
      </c>
      <c r="D39" s="67" t="n">
        <f aca="false">E39+J39</f>
        <v>0</v>
      </c>
      <c r="E39" s="68" t="n">
        <f aca="false">SUM(F39:I39)</f>
        <v>0</v>
      </c>
      <c r="F39" s="69"/>
      <c r="G39" s="69"/>
      <c r="H39" s="69"/>
      <c r="I39" s="70"/>
      <c r="J39" s="68" t="n">
        <f aca="false">SUM(K39:N39)</f>
        <v>0</v>
      </c>
      <c r="K39" s="69"/>
      <c r="L39" s="69"/>
      <c r="M39" s="69"/>
      <c r="N39" s="70"/>
    </row>
    <row r="40" customFormat="false" ht="8.65" hidden="false" customHeight="true" outlineLevel="0" collapsed="false">
      <c r="A40" s="64" t="n">
        <v>25</v>
      </c>
      <c r="B40" s="71" t="s">
        <v>40</v>
      </c>
      <c r="C40" s="66" t="s">
        <v>59</v>
      </c>
      <c r="D40" s="67" t="n">
        <f aca="false">E40+J40</f>
        <v>0</v>
      </c>
      <c r="E40" s="68" t="n">
        <f aca="false">SUM(F40:I40)</f>
        <v>0</v>
      </c>
      <c r="F40" s="69"/>
      <c r="G40" s="69"/>
      <c r="H40" s="69"/>
      <c r="I40" s="70"/>
      <c r="J40" s="68" t="n">
        <f aca="false">SUM(K40:N40)</f>
        <v>0</v>
      </c>
      <c r="K40" s="69"/>
      <c r="L40" s="69"/>
      <c r="M40" s="69"/>
      <c r="N40" s="70"/>
    </row>
    <row r="41" customFormat="false" ht="8.65" hidden="false" customHeight="true" outlineLevel="0" collapsed="false">
      <c r="A41" s="64" t="n">
        <v>26</v>
      </c>
      <c r="B41" s="65"/>
      <c r="C41" s="66" t="s">
        <v>60</v>
      </c>
      <c r="D41" s="67" t="n">
        <f aca="false">E41+J41</f>
        <v>0</v>
      </c>
      <c r="E41" s="68" t="n">
        <f aca="false">SUM(F41:I41)</f>
        <v>0</v>
      </c>
      <c r="F41" s="69"/>
      <c r="G41" s="69"/>
      <c r="H41" s="69"/>
      <c r="I41" s="70"/>
      <c r="J41" s="68" t="n">
        <f aca="false">SUM(K41:N41)</f>
        <v>0</v>
      </c>
      <c r="K41" s="69"/>
      <c r="L41" s="69"/>
      <c r="M41" s="69"/>
      <c r="N41" s="70"/>
    </row>
    <row r="42" customFormat="false" ht="8.65" hidden="false" customHeight="true" outlineLevel="0" collapsed="false">
      <c r="A42" s="64" t="n">
        <v>27</v>
      </c>
      <c r="B42" s="65"/>
      <c r="C42" s="66" t="s">
        <v>61</v>
      </c>
      <c r="D42" s="67" t="n">
        <f aca="false">E42+J42</f>
        <v>0</v>
      </c>
      <c r="E42" s="68" t="n">
        <f aca="false">SUM(F42:I42)</f>
        <v>0</v>
      </c>
      <c r="F42" s="69"/>
      <c r="G42" s="69"/>
      <c r="H42" s="69"/>
      <c r="I42" s="70"/>
      <c r="J42" s="68" t="n">
        <f aca="false">SUM(K42:N42)</f>
        <v>0</v>
      </c>
      <c r="K42" s="69"/>
      <c r="L42" s="69"/>
      <c r="M42" s="69"/>
      <c r="N42" s="70"/>
    </row>
    <row r="43" customFormat="false" ht="8.65" hidden="false" customHeight="true" outlineLevel="0" collapsed="false">
      <c r="A43" s="64" t="n">
        <v>28</v>
      </c>
      <c r="B43" s="72"/>
      <c r="C43" s="66" t="s">
        <v>62</v>
      </c>
      <c r="D43" s="67" t="n">
        <f aca="false">E43+J43</f>
        <v>0</v>
      </c>
      <c r="E43" s="68" t="n">
        <f aca="false">SUM(F43:I43)</f>
        <v>0</v>
      </c>
      <c r="F43" s="69"/>
      <c r="G43" s="69"/>
      <c r="H43" s="69"/>
      <c r="I43" s="70"/>
      <c r="J43" s="68" t="n">
        <f aca="false">SUM(K43:N43)</f>
        <v>0</v>
      </c>
      <c r="K43" s="69"/>
      <c r="L43" s="69"/>
      <c r="M43" s="69"/>
      <c r="N43" s="70"/>
    </row>
    <row r="44" customFormat="false" ht="8.65" hidden="false" customHeight="true" outlineLevel="0" collapsed="false">
      <c r="A44" s="64" t="n">
        <v>29</v>
      </c>
      <c r="B44" s="71" t="s">
        <v>63</v>
      </c>
      <c r="C44" s="66" t="s">
        <v>64</v>
      </c>
      <c r="D44" s="67" t="n">
        <f aca="false">E44+J44</f>
        <v>0</v>
      </c>
      <c r="E44" s="68" t="n">
        <f aca="false">SUM(F44:I44)</f>
        <v>0</v>
      </c>
      <c r="F44" s="69"/>
      <c r="G44" s="69"/>
      <c r="H44" s="69"/>
      <c r="I44" s="70"/>
      <c r="J44" s="68" t="n">
        <f aca="false">SUM(K44:N44)</f>
        <v>0</v>
      </c>
      <c r="K44" s="69"/>
      <c r="L44" s="69"/>
      <c r="M44" s="69"/>
      <c r="N44" s="70"/>
    </row>
    <row r="45" customFormat="false" ht="8.65" hidden="false" customHeight="true" outlineLevel="0" collapsed="false">
      <c r="A45" s="64" t="n">
        <v>30</v>
      </c>
      <c r="B45" s="65"/>
      <c r="C45" s="66" t="s">
        <v>65</v>
      </c>
      <c r="D45" s="67" t="n">
        <f aca="false">E45+J45</f>
        <v>0</v>
      </c>
      <c r="E45" s="68" t="n">
        <f aca="false">SUM(F45:I45)</f>
        <v>0</v>
      </c>
      <c r="F45" s="69"/>
      <c r="G45" s="69"/>
      <c r="H45" s="69"/>
      <c r="I45" s="70"/>
      <c r="J45" s="68" t="n">
        <f aca="false">SUM(K45:N45)</f>
        <v>0</v>
      </c>
      <c r="K45" s="69"/>
      <c r="L45" s="69"/>
      <c r="M45" s="69"/>
      <c r="N45" s="70"/>
    </row>
    <row r="46" customFormat="false" ht="8.65" hidden="false" customHeight="true" outlineLevel="0" collapsed="false">
      <c r="A46" s="64" t="n">
        <v>31</v>
      </c>
      <c r="B46" s="71" t="s">
        <v>66</v>
      </c>
      <c r="C46" s="66" t="s">
        <v>67</v>
      </c>
      <c r="D46" s="67" t="n">
        <f aca="false">E46+J46</f>
        <v>8463</v>
      </c>
      <c r="E46" s="68" t="n">
        <f aca="false">SUM(F46:I46)</f>
        <v>8463</v>
      </c>
      <c r="F46" s="69"/>
      <c r="G46" s="69"/>
      <c r="H46" s="69"/>
      <c r="I46" s="70" t="n">
        <v>8463</v>
      </c>
      <c r="J46" s="68" t="n">
        <f aca="false">SUM(K46:N46)</f>
        <v>0</v>
      </c>
      <c r="K46" s="69"/>
      <c r="L46" s="69"/>
      <c r="M46" s="69"/>
      <c r="N46" s="70"/>
    </row>
    <row r="47" customFormat="false" ht="8.65" hidden="false" customHeight="true" outlineLevel="0" collapsed="false">
      <c r="A47" s="64" t="n">
        <v>32</v>
      </c>
      <c r="B47" s="65"/>
      <c r="C47" s="66" t="s">
        <v>68</v>
      </c>
      <c r="D47" s="67" t="n">
        <f aca="false">E47+J47</f>
        <v>0</v>
      </c>
      <c r="E47" s="68" t="n">
        <f aca="false">SUM(F47:I47)</f>
        <v>0</v>
      </c>
      <c r="F47" s="69"/>
      <c r="G47" s="69"/>
      <c r="H47" s="69"/>
      <c r="I47" s="70"/>
      <c r="J47" s="68" t="n">
        <f aca="false">SUM(K47:N47)</f>
        <v>0</v>
      </c>
      <c r="K47" s="69"/>
      <c r="L47" s="69"/>
      <c r="M47" s="69"/>
      <c r="N47" s="70"/>
    </row>
    <row r="48" customFormat="false" ht="8.65" hidden="false" customHeight="true" outlineLevel="0" collapsed="false">
      <c r="A48" s="64" t="n">
        <v>33</v>
      </c>
      <c r="B48" s="71" t="s">
        <v>69</v>
      </c>
      <c r="C48" s="66" t="s">
        <v>70</v>
      </c>
      <c r="D48" s="67" t="n">
        <f aca="false">E48+J48</f>
        <v>0</v>
      </c>
      <c r="E48" s="68" t="n">
        <f aca="false">SUM(F48:I48)</f>
        <v>0</v>
      </c>
      <c r="F48" s="69"/>
      <c r="G48" s="69"/>
      <c r="H48" s="69"/>
      <c r="I48" s="70"/>
      <c r="J48" s="68" t="n">
        <f aca="false">SUM(K48:N48)</f>
        <v>0</v>
      </c>
      <c r="K48" s="69"/>
      <c r="L48" s="69"/>
      <c r="M48" s="69"/>
      <c r="N48" s="70"/>
    </row>
    <row r="49" customFormat="false" ht="8.65" hidden="false" customHeight="true" outlineLevel="0" collapsed="false">
      <c r="A49" s="64" t="n">
        <v>34</v>
      </c>
      <c r="B49" s="65"/>
      <c r="C49" s="66" t="s">
        <v>71</v>
      </c>
      <c r="D49" s="67" t="n">
        <f aca="false">E49+J49</f>
        <v>0</v>
      </c>
      <c r="E49" s="68" t="n">
        <f aca="false">SUM(F49:I49)</f>
        <v>0</v>
      </c>
      <c r="F49" s="69"/>
      <c r="G49" s="69"/>
      <c r="H49" s="69"/>
      <c r="I49" s="70"/>
      <c r="J49" s="68" t="n">
        <f aca="false">SUM(K49:N49)</f>
        <v>0</v>
      </c>
      <c r="K49" s="69"/>
      <c r="L49" s="69"/>
      <c r="M49" s="69"/>
      <c r="N49" s="70"/>
    </row>
    <row r="50" customFormat="false" ht="8.65" hidden="false" customHeight="true" outlineLevel="0" collapsed="false">
      <c r="A50" s="64" t="n">
        <v>35</v>
      </c>
      <c r="B50" s="71" t="s">
        <v>72</v>
      </c>
      <c r="C50" s="66" t="s">
        <v>73</v>
      </c>
      <c r="D50" s="67" t="n">
        <f aca="false">E50+J50</f>
        <v>0</v>
      </c>
      <c r="E50" s="68" t="n">
        <f aca="false">SUM(F50:I50)</f>
        <v>0</v>
      </c>
      <c r="F50" s="69"/>
      <c r="G50" s="69"/>
      <c r="H50" s="69"/>
      <c r="I50" s="70"/>
      <c r="J50" s="68" t="n">
        <f aca="false">SUM(K50:N50)</f>
        <v>0</v>
      </c>
      <c r="K50" s="69"/>
      <c r="L50" s="69"/>
      <c r="M50" s="69"/>
      <c r="N50" s="70"/>
    </row>
    <row r="51" customFormat="false" ht="8.65" hidden="false" customHeight="true" outlineLevel="0" collapsed="false">
      <c r="A51" s="64" t="n">
        <v>36</v>
      </c>
      <c r="B51" s="65"/>
      <c r="C51" s="66" t="s">
        <v>74</v>
      </c>
      <c r="D51" s="67" t="n">
        <f aca="false">E51+J51</f>
        <v>0</v>
      </c>
      <c r="E51" s="68" t="n">
        <f aca="false">SUM(F51:I51)</f>
        <v>0</v>
      </c>
      <c r="F51" s="69"/>
      <c r="G51" s="69"/>
      <c r="H51" s="69"/>
      <c r="I51" s="70"/>
      <c r="J51" s="68" t="n">
        <f aca="false">SUM(K51:N51)</f>
        <v>0</v>
      </c>
      <c r="K51" s="69"/>
      <c r="L51" s="69"/>
      <c r="M51" s="69"/>
      <c r="N51" s="70"/>
    </row>
    <row r="52" customFormat="false" ht="8.65" hidden="false" customHeight="true" outlineLevel="0" collapsed="false">
      <c r="A52" s="64" t="n">
        <v>37</v>
      </c>
      <c r="B52" s="71" t="s">
        <v>75</v>
      </c>
      <c r="C52" s="66" t="s">
        <v>76</v>
      </c>
      <c r="D52" s="67" t="n">
        <f aca="false">E52+J52</f>
        <v>0</v>
      </c>
      <c r="E52" s="68" t="n">
        <f aca="false">SUM(F52:I52)</f>
        <v>0</v>
      </c>
      <c r="F52" s="69"/>
      <c r="G52" s="69"/>
      <c r="H52" s="69"/>
      <c r="I52" s="70"/>
      <c r="J52" s="68" t="n">
        <f aca="false">SUM(K52:N52)</f>
        <v>0</v>
      </c>
      <c r="K52" s="69"/>
      <c r="L52" s="69"/>
      <c r="M52" s="69"/>
      <c r="N52" s="70"/>
    </row>
    <row r="53" customFormat="false" ht="8.65" hidden="false" customHeight="true" outlineLevel="0" collapsed="false">
      <c r="A53" s="64" t="n">
        <v>38</v>
      </c>
      <c r="B53" s="65"/>
      <c r="C53" s="66" t="s">
        <v>77</v>
      </c>
      <c r="D53" s="67" t="n">
        <f aca="false">E53+J53</f>
        <v>0</v>
      </c>
      <c r="E53" s="68" t="n">
        <f aca="false">SUM(F53:I53)</f>
        <v>0</v>
      </c>
      <c r="F53" s="69"/>
      <c r="G53" s="69"/>
      <c r="H53" s="69"/>
      <c r="I53" s="70"/>
      <c r="J53" s="68" t="n">
        <f aca="false">SUM(K53:N53)</f>
        <v>0</v>
      </c>
      <c r="K53" s="69"/>
      <c r="L53" s="69"/>
      <c r="M53" s="69"/>
      <c r="N53" s="70"/>
    </row>
    <row r="54" customFormat="false" ht="8.65" hidden="false" customHeight="true" outlineLevel="0" collapsed="false">
      <c r="A54" s="64" t="n">
        <v>39</v>
      </c>
      <c r="B54" s="71" t="s">
        <v>78</v>
      </c>
      <c r="C54" s="66" t="s">
        <v>79</v>
      </c>
      <c r="D54" s="67" t="n">
        <f aca="false">E54+J54</f>
        <v>0</v>
      </c>
      <c r="E54" s="68" t="n">
        <f aca="false">SUM(F54:I54)</f>
        <v>0</v>
      </c>
      <c r="F54" s="69"/>
      <c r="G54" s="69"/>
      <c r="H54" s="69"/>
      <c r="I54" s="70"/>
      <c r="J54" s="68" t="n">
        <f aca="false">SUM(K54:N54)</f>
        <v>0</v>
      </c>
      <c r="K54" s="69"/>
      <c r="L54" s="69"/>
      <c r="M54" s="69"/>
      <c r="N54" s="70"/>
    </row>
    <row r="55" customFormat="false" ht="8.65" hidden="false" customHeight="true" outlineLevel="0" collapsed="false">
      <c r="A55" s="64" t="n">
        <v>40</v>
      </c>
      <c r="B55" s="65"/>
      <c r="C55" s="66" t="s">
        <v>80</v>
      </c>
      <c r="D55" s="67" t="n">
        <f aca="false">E55+J55</f>
        <v>0</v>
      </c>
      <c r="E55" s="68" t="n">
        <f aca="false">SUM(F55:I55)</f>
        <v>0</v>
      </c>
      <c r="F55" s="69"/>
      <c r="G55" s="69"/>
      <c r="H55" s="69"/>
      <c r="I55" s="70"/>
      <c r="J55" s="68" t="n">
        <f aca="false">SUM(K55:N55)</f>
        <v>0</v>
      </c>
      <c r="K55" s="69"/>
      <c r="L55" s="69"/>
      <c r="M55" s="69"/>
      <c r="N55" s="70"/>
    </row>
    <row r="56" customFormat="false" ht="8.65" hidden="false" customHeight="true" outlineLevel="0" collapsed="false">
      <c r="A56" s="64" t="n">
        <v>41</v>
      </c>
      <c r="B56" s="71" t="s">
        <v>40</v>
      </c>
      <c r="C56" s="66" t="s">
        <v>81</v>
      </c>
      <c r="D56" s="67" t="n">
        <f aca="false">E56+J56</f>
        <v>0</v>
      </c>
      <c r="E56" s="68" t="n">
        <f aca="false">SUM(F56:I56)</f>
        <v>0</v>
      </c>
      <c r="F56" s="69"/>
      <c r="G56" s="69"/>
      <c r="H56" s="69"/>
      <c r="I56" s="70"/>
      <c r="J56" s="68" t="n">
        <f aca="false">SUM(K56:N56)</f>
        <v>0</v>
      </c>
      <c r="K56" s="69"/>
      <c r="L56" s="69"/>
      <c r="M56" s="69"/>
      <c r="N56" s="70"/>
    </row>
    <row r="57" customFormat="false" ht="8.65" hidden="false" customHeight="true" outlineLevel="0" collapsed="false">
      <c r="A57" s="64" t="n">
        <v>42</v>
      </c>
      <c r="B57" s="73"/>
      <c r="C57" s="66" t="s">
        <v>82</v>
      </c>
      <c r="D57" s="67" t="n">
        <f aca="false">E57+J57</f>
        <v>0</v>
      </c>
      <c r="E57" s="68" t="n">
        <f aca="false">SUM(F57:I57)</f>
        <v>0</v>
      </c>
      <c r="F57" s="69"/>
      <c r="G57" s="69"/>
      <c r="H57" s="69"/>
      <c r="I57" s="70"/>
      <c r="J57" s="68" t="n">
        <f aca="false">SUM(K57:N57)</f>
        <v>0</v>
      </c>
      <c r="K57" s="69"/>
      <c r="L57" s="69"/>
      <c r="M57" s="69"/>
      <c r="N57" s="70"/>
    </row>
    <row r="58" customFormat="false" ht="8.65" hidden="false" customHeight="true" outlineLevel="0" collapsed="false">
      <c r="A58" s="64" t="n">
        <v>43</v>
      </c>
      <c r="B58" s="65"/>
      <c r="C58" s="66" t="s">
        <v>83</v>
      </c>
      <c r="D58" s="67" t="n">
        <f aca="false">E58+J58</f>
        <v>0</v>
      </c>
      <c r="E58" s="68" t="n">
        <f aca="false">SUM(F58:I58)</f>
        <v>0</v>
      </c>
      <c r="F58" s="69"/>
      <c r="G58" s="69"/>
      <c r="H58" s="69"/>
      <c r="I58" s="70"/>
      <c r="J58" s="68" t="n">
        <f aca="false">SUM(K58:N58)</f>
        <v>0</v>
      </c>
      <c r="K58" s="69"/>
      <c r="L58" s="69"/>
      <c r="M58" s="69"/>
      <c r="N58" s="70"/>
    </row>
    <row r="59" customFormat="false" ht="8.65" hidden="false" customHeight="true" outlineLevel="0" collapsed="false">
      <c r="A59" s="64" t="n">
        <v>44</v>
      </c>
      <c r="B59" s="65"/>
      <c r="C59" s="66" t="s">
        <v>84</v>
      </c>
      <c r="D59" s="67" t="n">
        <f aca="false">E59+J59</f>
        <v>15398</v>
      </c>
      <c r="E59" s="68" t="n">
        <f aca="false">SUM(F59:I59)</f>
        <v>15398</v>
      </c>
      <c r="F59" s="69"/>
      <c r="G59" s="69"/>
      <c r="H59" s="69"/>
      <c r="I59" s="70" t="n">
        <v>15398</v>
      </c>
      <c r="J59" s="68" t="n">
        <f aca="false">SUM(K59:N59)</f>
        <v>0</v>
      </c>
      <c r="K59" s="69"/>
      <c r="L59" s="69"/>
      <c r="M59" s="69"/>
      <c r="N59" s="70"/>
    </row>
    <row r="60" customFormat="false" ht="8.65" hidden="false" customHeight="true" outlineLevel="0" collapsed="false">
      <c r="A60" s="64" t="n">
        <v>45</v>
      </c>
      <c r="B60" s="71" t="s">
        <v>85</v>
      </c>
      <c r="C60" s="66" t="s">
        <v>86</v>
      </c>
      <c r="D60" s="67" t="n">
        <f aca="false">E60+J60</f>
        <v>0</v>
      </c>
      <c r="E60" s="68" t="n">
        <f aca="false">SUM(F60:I60)</f>
        <v>0</v>
      </c>
      <c r="F60" s="69"/>
      <c r="G60" s="69"/>
      <c r="H60" s="69"/>
      <c r="I60" s="70"/>
      <c r="J60" s="68" t="n">
        <f aca="false">SUM(K60:N60)</f>
        <v>0</v>
      </c>
      <c r="K60" s="69"/>
      <c r="L60" s="69"/>
      <c r="M60" s="69"/>
      <c r="N60" s="70"/>
    </row>
    <row r="61" customFormat="false" ht="8.65" hidden="false" customHeight="true" outlineLevel="0" collapsed="false">
      <c r="A61" s="64" t="n">
        <v>46</v>
      </c>
      <c r="B61" s="65"/>
      <c r="C61" s="66" t="s">
        <v>87</v>
      </c>
      <c r="D61" s="67" t="n">
        <f aca="false">E61+J61</f>
        <v>0</v>
      </c>
      <c r="E61" s="68" t="n">
        <f aca="false">SUM(F61:I61)</f>
        <v>0</v>
      </c>
      <c r="F61" s="69"/>
      <c r="G61" s="69"/>
      <c r="H61" s="69"/>
      <c r="I61" s="70"/>
      <c r="J61" s="68" t="n">
        <f aca="false">SUM(K61:N61)</f>
        <v>0</v>
      </c>
      <c r="K61" s="69"/>
      <c r="L61" s="69"/>
      <c r="M61" s="69"/>
      <c r="N61" s="70"/>
    </row>
    <row r="62" customFormat="false" ht="8.65" hidden="false" customHeight="true" outlineLevel="0" collapsed="false">
      <c r="A62" s="64" t="n">
        <v>47</v>
      </c>
      <c r="B62" s="71" t="s">
        <v>88</v>
      </c>
      <c r="C62" s="66" t="s">
        <v>89</v>
      </c>
      <c r="D62" s="67" t="n">
        <f aca="false">E62+J62</f>
        <v>0</v>
      </c>
      <c r="E62" s="68" t="n">
        <f aca="false">SUM(F62:I62)</f>
        <v>0</v>
      </c>
      <c r="F62" s="69"/>
      <c r="G62" s="69"/>
      <c r="H62" s="69"/>
      <c r="I62" s="70"/>
      <c r="J62" s="68" t="n">
        <f aca="false">SUM(K62:N62)</f>
        <v>0</v>
      </c>
      <c r="K62" s="69"/>
      <c r="L62" s="69"/>
      <c r="M62" s="69"/>
      <c r="N62" s="70"/>
    </row>
    <row r="63" customFormat="false" ht="8.65" hidden="false" customHeight="true" outlineLevel="0" collapsed="false">
      <c r="A63" s="64" t="n">
        <v>48</v>
      </c>
      <c r="B63" s="65"/>
      <c r="C63" s="66" t="s">
        <v>90</v>
      </c>
      <c r="D63" s="67" t="n">
        <f aca="false">E63+J63</f>
        <v>25411</v>
      </c>
      <c r="E63" s="68" t="n">
        <f aca="false">SUM(F63:I63)</f>
        <v>0</v>
      </c>
      <c r="F63" s="69"/>
      <c r="G63" s="69"/>
      <c r="H63" s="69"/>
      <c r="I63" s="70"/>
      <c r="J63" s="68" t="n">
        <f aca="false">SUM(K63:N63)</f>
        <v>25411</v>
      </c>
      <c r="K63" s="69"/>
      <c r="L63" s="69"/>
      <c r="M63" s="69"/>
      <c r="N63" s="70" t="n">
        <v>25411</v>
      </c>
    </row>
    <row r="64" customFormat="false" ht="8.65" hidden="false" customHeight="true" outlineLevel="0" collapsed="false">
      <c r="A64" s="64" t="n">
        <v>49</v>
      </c>
      <c r="B64" s="71" t="s">
        <v>75</v>
      </c>
      <c r="C64" s="66" t="s">
        <v>91</v>
      </c>
      <c r="D64" s="67" t="n">
        <f aca="false">E64+J64</f>
        <v>0</v>
      </c>
      <c r="E64" s="68" t="n">
        <f aca="false">SUM(F64:I64)</f>
        <v>0</v>
      </c>
      <c r="F64" s="69"/>
      <c r="G64" s="69"/>
      <c r="H64" s="69"/>
      <c r="I64" s="70"/>
      <c r="J64" s="68" t="n">
        <f aca="false">SUM(K64:N64)</f>
        <v>0</v>
      </c>
      <c r="K64" s="69"/>
      <c r="L64" s="69"/>
      <c r="M64" s="69"/>
      <c r="N64" s="70"/>
    </row>
    <row r="65" customFormat="false" ht="8.65" hidden="false" customHeight="true" outlineLevel="0" collapsed="false">
      <c r="A65" s="64" t="n">
        <v>50</v>
      </c>
      <c r="B65" s="65"/>
      <c r="C65" s="66" t="s">
        <v>92</v>
      </c>
      <c r="D65" s="67" t="n">
        <f aca="false">E65+J65</f>
        <v>0</v>
      </c>
      <c r="E65" s="68" t="n">
        <f aca="false">SUM(F65:I65)</f>
        <v>0</v>
      </c>
      <c r="F65" s="69"/>
      <c r="G65" s="69"/>
      <c r="H65" s="69"/>
      <c r="I65" s="70"/>
      <c r="J65" s="68" t="n">
        <f aca="false">SUM(K65:N65)</f>
        <v>0</v>
      </c>
      <c r="K65" s="69"/>
      <c r="L65" s="69"/>
      <c r="M65" s="69"/>
      <c r="N65" s="70"/>
    </row>
    <row r="66" customFormat="false" ht="8.65" hidden="false" customHeight="true" outlineLevel="0" collapsed="false">
      <c r="A66" s="64" t="n">
        <v>51</v>
      </c>
      <c r="B66" s="71" t="s">
        <v>78</v>
      </c>
      <c r="C66" s="66" t="s">
        <v>93</v>
      </c>
      <c r="D66" s="67" t="n">
        <f aca="false">E66+J66</f>
        <v>0</v>
      </c>
      <c r="E66" s="68" t="n">
        <f aca="false">SUM(F66:I66)</f>
        <v>0</v>
      </c>
      <c r="F66" s="69"/>
      <c r="G66" s="69"/>
      <c r="H66" s="69"/>
      <c r="I66" s="70"/>
      <c r="J66" s="68" t="n">
        <f aca="false">SUM(K66:N66)</f>
        <v>0</v>
      </c>
      <c r="K66" s="69"/>
      <c r="L66" s="69"/>
      <c r="M66" s="69"/>
      <c r="N66" s="70"/>
    </row>
    <row r="67" customFormat="false" ht="8.65" hidden="false" customHeight="true" outlineLevel="0" collapsed="false">
      <c r="A67" s="64" t="n">
        <v>52</v>
      </c>
      <c r="B67" s="65"/>
      <c r="C67" s="66" t="s">
        <v>94</v>
      </c>
      <c r="D67" s="67" t="n">
        <f aca="false">E67+J67</f>
        <v>0</v>
      </c>
      <c r="E67" s="68" t="n">
        <f aca="false">SUM(F67:I67)</f>
        <v>0</v>
      </c>
      <c r="F67" s="69"/>
      <c r="G67" s="69"/>
      <c r="H67" s="69"/>
      <c r="I67" s="70"/>
      <c r="J67" s="68" t="n">
        <f aca="false">SUM(K67:N67)</f>
        <v>0</v>
      </c>
      <c r="K67" s="69"/>
      <c r="L67" s="69"/>
      <c r="M67" s="69"/>
      <c r="N67" s="70"/>
    </row>
    <row r="68" customFormat="false" ht="8.65" hidden="false" customHeight="true" outlineLevel="0" collapsed="false">
      <c r="A68" s="64" t="n">
        <v>53</v>
      </c>
      <c r="B68" s="71" t="s">
        <v>40</v>
      </c>
      <c r="C68" s="66" t="s">
        <v>95</v>
      </c>
      <c r="D68" s="67" t="n">
        <f aca="false">E68+J68</f>
        <v>0</v>
      </c>
      <c r="E68" s="68" t="n">
        <f aca="false">SUM(F68:I68)</f>
        <v>0</v>
      </c>
      <c r="F68" s="69"/>
      <c r="G68" s="69"/>
      <c r="H68" s="69"/>
      <c r="I68" s="70"/>
      <c r="J68" s="68" t="n">
        <f aca="false">SUM(K68:N68)</f>
        <v>0</v>
      </c>
      <c r="K68" s="69"/>
      <c r="L68" s="69"/>
      <c r="M68" s="69"/>
      <c r="N68" s="70"/>
    </row>
    <row r="69" customFormat="false" ht="8.65" hidden="false" customHeight="true" outlineLevel="0" collapsed="false">
      <c r="A69" s="64" t="n">
        <v>54</v>
      </c>
      <c r="B69" s="65"/>
      <c r="C69" s="66" t="s">
        <v>96</v>
      </c>
      <c r="D69" s="67" t="n">
        <f aca="false">E69+J69</f>
        <v>0</v>
      </c>
      <c r="E69" s="68" t="n">
        <f aca="false">SUM(F69:I69)</f>
        <v>0</v>
      </c>
      <c r="F69" s="69"/>
      <c r="G69" s="69"/>
      <c r="H69" s="69"/>
      <c r="I69" s="70"/>
      <c r="J69" s="68" t="n">
        <f aca="false">SUM(K69:N69)</f>
        <v>0</v>
      </c>
      <c r="K69" s="69"/>
      <c r="L69" s="69"/>
      <c r="M69" s="69"/>
      <c r="N69" s="70"/>
    </row>
    <row r="70" customFormat="false" ht="8.65" hidden="false" customHeight="true" outlineLevel="0" collapsed="false">
      <c r="A70" s="64" t="n">
        <v>55</v>
      </c>
      <c r="B70" s="65"/>
      <c r="C70" s="66" t="s">
        <v>97</v>
      </c>
      <c r="D70" s="67" t="n">
        <f aca="false">E70+J70</f>
        <v>0</v>
      </c>
      <c r="E70" s="68" t="n">
        <f aca="false">SUM(F70:I70)</f>
        <v>0</v>
      </c>
      <c r="F70" s="69"/>
      <c r="G70" s="69"/>
      <c r="H70" s="69"/>
      <c r="I70" s="70"/>
      <c r="J70" s="68" t="n">
        <f aca="false">SUM(K70:N70)</f>
        <v>0</v>
      </c>
      <c r="K70" s="69"/>
      <c r="L70" s="69"/>
      <c r="M70" s="69"/>
      <c r="N70" s="70"/>
    </row>
    <row r="71" customFormat="false" ht="8.65" hidden="false" customHeight="true" outlineLevel="0" collapsed="false">
      <c r="A71" s="64" t="n">
        <v>56</v>
      </c>
      <c r="B71" s="65"/>
      <c r="C71" s="66" t="s">
        <v>98</v>
      </c>
      <c r="D71" s="67" t="n">
        <f aca="false">E71+J71</f>
        <v>0</v>
      </c>
      <c r="E71" s="68" t="n">
        <f aca="false">SUM(F71:I71)</f>
        <v>0</v>
      </c>
      <c r="F71" s="69"/>
      <c r="G71" s="69"/>
      <c r="H71" s="69"/>
      <c r="I71" s="70"/>
      <c r="J71" s="68" t="n">
        <f aca="false">SUM(K71:N71)</f>
        <v>0</v>
      </c>
      <c r="K71" s="69"/>
      <c r="L71" s="69"/>
      <c r="M71" s="69"/>
      <c r="N71" s="70"/>
    </row>
    <row r="72" customFormat="false" ht="8.65" hidden="false" customHeight="true" outlineLevel="0" collapsed="false">
      <c r="A72" s="64" t="n">
        <v>57</v>
      </c>
      <c r="B72" s="72"/>
      <c r="C72" s="66" t="s">
        <v>99</v>
      </c>
      <c r="D72" s="67" t="n">
        <f aca="false">E72+J72</f>
        <v>0</v>
      </c>
      <c r="E72" s="68" t="n">
        <f aca="false">SUM(F72:I72)</f>
        <v>0</v>
      </c>
      <c r="F72" s="69"/>
      <c r="G72" s="69"/>
      <c r="H72" s="69"/>
      <c r="I72" s="70"/>
      <c r="J72" s="68" t="n">
        <f aca="false">SUM(K72:N72)</f>
        <v>0</v>
      </c>
      <c r="K72" s="69"/>
      <c r="L72" s="69"/>
      <c r="M72" s="69"/>
      <c r="N72" s="70"/>
    </row>
    <row r="73" customFormat="false" ht="8.65" hidden="false" customHeight="true" outlineLevel="0" collapsed="false">
      <c r="A73" s="64" t="n">
        <v>58</v>
      </c>
      <c r="B73" s="71" t="s">
        <v>100</v>
      </c>
      <c r="C73" s="66" t="s">
        <v>101</v>
      </c>
      <c r="D73" s="67" t="n">
        <f aca="false">E73+J73</f>
        <v>0</v>
      </c>
      <c r="E73" s="68" t="n">
        <f aca="false">SUM(F73:I73)</f>
        <v>0</v>
      </c>
      <c r="F73" s="69"/>
      <c r="G73" s="69"/>
      <c r="H73" s="69"/>
      <c r="I73" s="70"/>
      <c r="J73" s="68" t="n">
        <f aca="false">SUM(K73:N73)</f>
        <v>0</v>
      </c>
      <c r="K73" s="69"/>
      <c r="L73" s="69"/>
      <c r="M73" s="69"/>
      <c r="N73" s="70"/>
    </row>
    <row r="74" customFormat="false" ht="8.65" hidden="false" customHeight="true" outlineLevel="0" collapsed="false">
      <c r="A74" s="64" t="n">
        <v>59</v>
      </c>
      <c r="B74" s="65"/>
      <c r="C74" s="66" t="s">
        <v>102</v>
      </c>
      <c r="D74" s="67" t="n">
        <f aca="false">E74+J74</f>
        <v>0</v>
      </c>
      <c r="E74" s="68" t="n">
        <f aca="false">SUM(F74:I74)</f>
        <v>0</v>
      </c>
      <c r="F74" s="69"/>
      <c r="G74" s="69"/>
      <c r="H74" s="69"/>
      <c r="I74" s="70"/>
      <c r="J74" s="68" t="n">
        <f aca="false">SUM(K74:N74)</f>
        <v>0</v>
      </c>
      <c r="K74" s="69"/>
      <c r="L74" s="69"/>
      <c r="M74" s="69"/>
      <c r="N74" s="70"/>
    </row>
    <row r="75" customFormat="false" ht="8.65" hidden="false" customHeight="true" outlineLevel="0" collapsed="false">
      <c r="A75" s="64" t="n">
        <v>60</v>
      </c>
      <c r="B75" s="71" t="s">
        <v>75</v>
      </c>
      <c r="C75" s="66" t="s">
        <v>103</v>
      </c>
      <c r="D75" s="67" t="n">
        <f aca="false">E75+J75</f>
        <v>0</v>
      </c>
      <c r="E75" s="68" t="n">
        <f aca="false">SUM(F75:I75)</f>
        <v>0</v>
      </c>
      <c r="F75" s="69"/>
      <c r="G75" s="69"/>
      <c r="H75" s="69"/>
      <c r="I75" s="70"/>
      <c r="J75" s="68" t="n">
        <f aca="false">SUM(K75:N75)</f>
        <v>0</v>
      </c>
      <c r="K75" s="69"/>
      <c r="L75" s="69"/>
      <c r="M75" s="69"/>
      <c r="N75" s="70"/>
    </row>
    <row r="76" customFormat="false" ht="8.65" hidden="false" customHeight="true" outlineLevel="0" collapsed="false">
      <c r="A76" s="64" t="n">
        <v>61</v>
      </c>
      <c r="B76" s="65"/>
      <c r="C76" s="66" t="s">
        <v>104</v>
      </c>
      <c r="D76" s="67" t="n">
        <f aca="false">E76+J76</f>
        <v>0</v>
      </c>
      <c r="E76" s="68" t="n">
        <f aca="false">SUM(F76:I76)</f>
        <v>0</v>
      </c>
      <c r="F76" s="69"/>
      <c r="G76" s="69"/>
      <c r="H76" s="69"/>
      <c r="I76" s="70"/>
      <c r="J76" s="68" t="n">
        <f aca="false">SUM(K76:N76)</f>
        <v>0</v>
      </c>
      <c r="K76" s="69"/>
      <c r="L76" s="69"/>
      <c r="M76" s="69"/>
      <c r="N76" s="70"/>
    </row>
    <row r="77" customFormat="false" ht="8.65" hidden="false" customHeight="true" outlineLevel="0" collapsed="false">
      <c r="A77" s="64" t="n">
        <v>62</v>
      </c>
      <c r="B77" s="71" t="s">
        <v>78</v>
      </c>
      <c r="C77" s="66" t="s">
        <v>105</v>
      </c>
      <c r="D77" s="67" t="n">
        <f aca="false">E77+J77</f>
        <v>0</v>
      </c>
      <c r="E77" s="68" t="n">
        <f aca="false">SUM(F77:I77)</f>
        <v>0</v>
      </c>
      <c r="F77" s="69"/>
      <c r="G77" s="69"/>
      <c r="H77" s="69"/>
      <c r="I77" s="70"/>
      <c r="J77" s="68" t="n">
        <f aca="false">SUM(K77:N77)</f>
        <v>0</v>
      </c>
      <c r="K77" s="69"/>
      <c r="L77" s="69"/>
      <c r="M77" s="69"/>
      <c r="N77" s="70"/>
    </row>
    <row r="78" customFormat="false" ht="8.65" hidden="false" customHeight="true" outlineLevel="0" collapsed="false">
      <c r="A78" s="64" t="n">
        <v>63</v>
      </c>
      <c r="B78" s="65"/>
      <c r="C78" s="66" t="s">
        <v>34</v>
      </c>
      <c r="D78" s="67" t="n">
        <f aca="false">E78+J78</f>
        <v>0</v>
      </c>
      <c r="E78" s="68" t="n">
        <f aca="false">SUM(F78:I78)</f>
        <v>0</v>
      </c>
      <c r="F78" s="69"/>
      <c r="G78" s="69"/>
      <c r="H78" s="69"/>
      <c r="I78" s="70"/>
      <c r="J78" s="68" t="n">
        <f aca="false">SUM(K78:N78)</f>
        <v>0</v>
      </c>
      <c r="K78" s="69"/>
      <c r="L78" s="69"/>
      <c r="M78" s="69"/>
      <c r="N78" s="70"/>
    </row>
    <row r="79" customFormat="false" ht="8.65" hidden="false" customHeight="true" outlineLevel="0" collapsed="false">
      <c r="A79" s="64" t="n">
        <v>64</v>
      </c>
      <c r="B79" s="71" t="s">
        <v>40</v>
      </c>
      <c r="C79" s="66" t="s">
        <v>106</v>
      </c>
      <c r="D79" s="67" t="n">
        <f aca="false">E79+J79</f>
        <v>0</v>
      </c>
      <c r="E79" s="68" t="n">
        <f aca="false">SUM(F79:I79)</f>
        <v>0</v>
      </c>
      <c r="F79" s="69"/>
      <c r="G79" s="69"/>
      <c r="H79" s="69"/>
      <c r="I79" s="70"/>
      <c r="J79" s="68" t="n">
        <f aca="false">SUM(K79:N79)</f>
        <v>0</v>
      </c>
      <c r="K79" s="69"/>
      <c r="L79" s="69"/>
      <c r="M79" s="69"/>
      <c r="N79" s="70"/>
    </row>
    <row r="80" customFormat="false" ht="8.65" hidden="false" customHeight="true" outlineLevel="0" collapsed="false">
      <c r="A80" s="64" t="n">
        <v>65</v>
      </c>
      <c r="B80" s="73"/>
      <c r="C80" s="66" t="s">
        <v>107</v>
      </c>
      <c r="D80" s="67" t="n">
        <f aca="false">E80+J80</f>
        <v>0</v>
      </c>
      <c r="E80" s="68" t="n">
        <f aca="false">SUM(F80:I80)</f>
        <v>0</v>
      </c>
      <c r="F80" s="69"/>
      <c r="G80" s="69"/>
      <c r="H80" s="69"/>
      <c r="I80" s="70"/>
      <c r="J80" s="68" t="n">
        <f aca="false">SUM(K80:N80)</f>
        <v>0</v>
      </c>
      <c r="K80" s="69"/>
      <c r="L80" s="69"/>
      <c r="M80" s="69"/>
      <c r="N80" s="70"/>
    </row>
    <row r="81" customFormat="false" ht="8.65" hidden="false" customHeight="true" outlineLevel="0" collapsed="false">
      <c r="A81" s="64" t="n">
        <v>66</v>
      </c>
      <c r="B81" s="71" t="s">
        <v>108</v>
      </c>
      <c r="C81" s="66" t="s">
        <v>109</v>
      </c>
      <c r="D81" s="67" t="n">
        <f aca="false">E81+J81</f>
        <v>0</v>
      </c>
      <c r="E81" s="68" t="n">
        <f aca="false">SUM(F81:I81)</f>
        <v>0</v>
      </c>
      <c r="F81" s="69"/>
      <c r="G81" s="69"/>
      <c r="H81" s="69"/>
      <c r="I81" s="70"/>
      <c r="J81" s="68" t="n">
        <f aca="false">SUM(K81:N81)</f>
        <v>0</v>
      </c>
      <c r="K81" s="69"/>
      <c r="L81" s="69"/>
      <c r="M81" s="69"/>
      <c r="N81" s="70"/>
    </row>
    <row r="82" customFormat="false" ht="8.65" hidden="false" customHeight="true" outlineLevel="0" collapsed="false">
      <c r="A82" s="64" t="n">
        <v>67</v>
      </c>
      <c r="B82" s="65"/>
      <c r="C82" s="66" t="s">
        <v>110</v>
      </c>
      <c r="D82" s="67" t="n">
        <f aca="false">E82+J82</f>
        <v>0</v>
      </c>
      <c r="E82" s="68" t="n">
        <f aca="false">SUM(F82:I82)</f>
        <v>0</v>
      </c>
      <c r="F82" s="69"/>
      <c r="G82" s="69"/>
      <c r="H82" s="69"/>
      <c r="I82" s="70"/>
      <c r="J82" s="68" t="n">
        <f aca="false">SUM(K82:N82)</f>
        <v>0</v>
      </c>
      <c r="K82" s="69"/>
      <c r="L82" s="69"/>
      <c r="M82" s="69"/>
      <c r="N82" s="70"/>
    </row>
    <row r="83" customFormat="false" ht="8.65" hidden="false" customHeight="true" outlineLevel="0" collapsed="false">
      <c r="A83" s="64" t="n">
        <v>68</v>
      </c>
      <c r="B83" s="71" t="s">
        <v>75</v>
      </c>
      <c r="C83" s="66" t="s">
        <v>111</v>
      </c>
      <c r="D83" s="67" t="n">
        <f aca="false">E83+J83</f>
        <v>0</v>
      </c>
      <c r="E83" s="68" t="n">
        <f aca="false">SUM(F83:I83)</f>
        <v>0</v>
      </c>
      <c r="F83" s="69"/>
      <c r="G83" s="69"/>
      <c r="H83" s="69"/>
      <c r="I83" s="70"/>
      <c r="J83" s="68" t="n">
        <f aca="false">SUM(K83:N83)</f>
        <v>0</v>
      </c>
      <c r="K83" s="69"/>
      <c r="L83" s="69"/>
      <c r="M83" s="69"/>
      <c r="N83" s="70"/>
    </row>
    <row r="84" customFormat="false" ht="8.65" hidden="false" customHeight="true" outlineLevel="0" collapsed="false">
      <c r="A84" s="64" t="n">
        <v>69</v>
      </c>
      <c r="B84" s="65"/>
      <c r="C84" s="66" t="s">
        <v>112</v>
      </c>
      <c r="D84" s="67" t="n">
        <f aca="false">E84+J84</f>
        <v>0</v>
      </c>
      <c r="E84" s="68" t="n">
        <f aca="false">SUM(F84:I84)</f>
        <v>0</v>
      </c>
      <c r="F84" s="69"/>
      <c r="G84" s="69"/>
      <c r="H84" s="69"/>
      <c r="I84" s="70"/>
      <c r="J84" s="68" t="n">
        <f aca="false">SUM(K84:N84)</f>
        <v>0</v>
      </c>
      <c r="K84" s="69"/>
      <c r="L84" s="69"/>
      <c r="M84" s="69"/>
      <c r="N84" s="70"/>
    </row>
    <row r="85" customFormat="false" ht="8.65" hidden="false" customHeight="true" outlineLevel="0" collapsed="false">
      <c r="A85" s="64" t="n">
        <v>70</v>
      </c>
      <c r="B85" s="71" t="s">
        <v>78</v>
      </c>
      <c r="C85" s="66" t="s">
        <v>113</v>
      </c>
      <c r="D85" s="67" t="n">
        <f aca="false">E85+J85</f>
        <v>0</v>
      </c>
      <c r="E85" s="68" t="n">
        <f aca="false">SUM(F85:I85)</f>
        <v>0</v>
      </c>
      <c r="F85" s="69"/>
      <c r="G85" s="69"/>
      <c r="H85" s="69"/>
      <c r="I85" s="70"/>
      <c r="J85" s="68" t="n">
        <f aca="false">SUM(K85:N85)</f>
        <v>0</v>
      </c>
      <c r="K85" s="69"/>
      <c r="L85" s="69"/>
      <c r="M85" s="69"/>
      <c r="N85" s="70"/>
    </row>
    <row r="86" customFormat="false" ht="8.65" hidden="false" customHeight="true" outlineLevel="0" collapsed="false">
      <c r="A86" s="64" t="n">
        <v>71</v>
      </c>
      <c r="B86" s="65"/>
      <c r="C86" s="66" t="s">
        <v>114</v>
      </c>
      <c r="D86" s="67" t="n">
        <f aca="false">E86+J86</f>
        <v>0</v>
      </c>
      <c r="E86" s="68" t="n">
        <f aca="false">SUM(F86:I86)</f>
        <v>0</v>
      </c>
      <c r="F86" s="69"/>
      <c r="G86" s="69"/>
      <c r="H86" s="69"/>
      <c r="I86" s="70"/>
      <c r="J86" s="68" t="n">
        <f aca="false">SUM(K86:N86)</f>
        <v>0</v>
      </c>
      <c r="K86" s="69"/>
      <c r="L86" s="69"/>
      <c r="M86" s="69"/>
      <c r="N86" s="70"/>
    </row>
    <row r="87" customFormat="false" ht="8.65" hidden="false" customHeight="true" outlineLevel="0" collapsed="false">
      <c r="A87" s="64" t="n">
        <v>72</v>
      </c>
      <c r="B87" s="71" t="s">
        <v>40</v>
      </c>
      <c r="C87" s="66" t="s">
        <v>115</v>
      </c>
      <c r="D87" s="67" t="n">
        <f aca="false">E87+J87</f>
        <v>0</v>
      </c>
      <c r="E87" s="68" t="n">
        <f aca="false">SUM(F87:I87)</f>
        <v>0</v>
      </c>
      <c r="F87" s="69"/>
      <c r="G87" s="69"/>
      <c r="H87" s="69"/>
      <c r="I87" s="70"/>
      <c r="J87" s="68" t="n">
        <f aca="false">SUM(K87:N87)</f>
        <v>0</v>
      </c>
      <c r="K87" s="69"/>
      <c r="L87" s="69"/>
      <c r="M87" s="69"/>
      <c r="N87" s="70"/>
    </row>
    <row r="88" customFormat="false" ht="8.65" hidden="false" customHeight="true" outlineLevel="0" collapsed="false">
      <c r="A88" s="64" t="n">
        <v>73</v>
      </c>
      <c r="B88" s="65"/>
      <c r="C88" s="66" t="s">
        <v>116</v>
      </c>
      <c r="D88" s="67" t="n">
        <f aca="false">E88+J88</f>
        <v>0</v>
      </c>
      <c r="E88" s="68" t="n">
        <f aca="false">SUM(F88:I88)</f>
        <v>0</v>
      </c>
      <c r="F88" s="69"/>
      <c r="G88" s="69"/>
      <c r="H88" s="69"/>
      <c r="I88" s="70"/>
      <c r="J88" s="68" t="n">
        <f aca="false">SUM(K88:N88)</f>
        <v>0</v>
      </c>
      <c r="K88" s="69"/>
      <c r="L88" s="69"/>
      <c r="M88" s="69"/>
      <c r="N88" s="70"/>
    </row>
    <row r="89" customFormat="false" ht="8.65" hidden="false" customHeight="true" outlineLevel="0" collapsed="false">
      <c r="A89" s="64" t="n">
        <v>74</v>
      </c>
      <c r="B89" s="72"/>
      <c r="C89" s="66" t="s">
        <v>117</v>
      </c>
      <c r="D89" s="67" t="n">
        <f aca="false">E89+J89</f>
        <v>0</v>
      </c>
      <c r="E89" s="68" t="n">
        <f aca="false">SUM(F89:I89)</f>
        <v>0</v>
      </c>
      <c r="F89" s="69"/>
      <c r="G89" s="69"/>
      <c r="H89" s="69"/>
      <c r="I89" s="70"/>
      <c r="J89" s="68" t="n">
        <f aca="false">SUM(K89:N89)</f>
        <v>0</v>
      </c>
      <c r="K89" s="69"/>
      <c r="L89" s="69"/>
      <c r="M89" s="69"/>
      <c r="N89" s="70"/>
    </row>
    <row r="90" customFormat="false" ht="8.65" hidden="false" customHeight="true" outlineLevel="0" collapsed="false">
      <c r="A90" s="64" t="n">
        <v>75</v>
      </c>
      <c r="B90" s="71" t="s">
        <v>118</v>
      </c>
      <c r="C90" s="66" t="s">
        <v>119</v>
      </c>
      <c r="D90" s="67" t="n">
        <f aca="false">E90+J90</f>
        <v>0</v>
      </c>
      <c r="E90" s="68" t="n">
        <f aca="false">SUM(F90:I90)</f>
        <v>0</v>
      </c>
      <c r="F90" s="69"/>
      <c r="G90" s="69"/>
      <c r="H90" s="69"/>
      <c r="I90" s="70"/>
      <c r="J90" s="68" t="n">
        <f aca="false">SUM(K90:N90)</f>
        <v>0</v>
      </c>
      <c r="K90" s="69"/>
      <c r="L90" s="69"/>
      <c r="M90" s="69"/>
      <c r="N90" s="70"/>
    </row>
    <row r="91" customFormat="false" ht="8.65" hidden="false" customHeight="true" outlineLevel="0" collapsed="false">
      <c r="A91" s="64" t="n">
        <v>76</v>
      </c>
      <c r="B91" s="65"/>
      <c r="C91" s="66" t="s">
        <v>120</v>
      </c>
      <c r="D91" s="67" t="n">
        <f aca="false">E91+J91</f>
        <v>0</v>
      </c>
      <c r="E91" s="68" t="n">
        <f aca="false">SUM(F91:I91)</f>
        <v>0</v>
      </c>
      <c r="F91" s="69"/>
      <c r="G91" s="69"/>
      <c r="H91" s="69"/>
      <c r="I91" s="70"/>
      <c r="J91" s="68" t="n">
        <f aca="false">SUM(K91:N91)</f>
        <v>0</v>
      </c>
      <c r="K91" s="69"/>
      <c r="L91" s="69"/>
      <c r="M91" s="69"/>
      <c r="N91" s="70"/>
    </row>
    <row r="92" customFormat="false" ht="8.65" hidden="false" customHeight="true" outlineLevel="0" collapsed="false">
      <c r="A92" s="64" t="n">
        <v>77</v>
      </c>
      <c r="B92" s="71" t="s">
        <v>121</v>
      </c>
      <c r="C92" s="66" t="s">
        <v>122</v>
      </c>
      <c r="D92" s="67" t="n">
        <f aca="false">E92+J92</f>
        <v>0</v>
      </c>
      <c r="E92" s="68" t="n">
        <f aca="false">SUM(F92:I92)</f>
        <v>0</v>
      </c>
      <c r="F92" s="69"/>
      <c r="G92" s="69"/>
      <c r="H92" s="69"/>
      <c r="I92" s="70"/>
      <c r="J92" s="68" t="n">
        <f aca="false">SUM(K92:N92)</f>
        <v>0</v>
      </c>
      <c r="K92" s="69"/>
      <c r="L92" s="69"/>
      <c r="M92" s="69"/>
      <c r="N92" s="70"/>
    </row>
    <row r="93" customFormat="false" ht="8.65" hidden="false" customHeight="true" outlineLevel="0" collapsed="false">
      <c r="A93" s="64" t="n">
        <v>78</v>
      </c>
      <c r="B93" s="65"/>
      <c r="C93" s="66" t="s">
        <v>123</v>
      </c>
      <c r="D93" s="67" t="n">
        <f aca="false">E93+J93</f>
        <v>0</v>
      </c>
      <c r="E93" s="68" t="n">
        <f aca="false">SUM(F93:I93)</f>
        <v>0</v>
      </c>
      <c r="F93" s="69"/>
      <c r="G93" s="69"/>
      <c r="H93" s="69"/>
      <c r="I93" s="70"/>
      <c r="J93" s="68" t="n">
        <f aca="false">SUM(K93:N93)</f>
        <v>0</v>
      </c>
      <c r="K93" s="69"/>
      <c r="L93" s="69"/>
      <c r="M93" s="69"/>
      <c r="N93" s="70"/>
    </row>
    <row r="94" customFormat="false" ht="8.65" hidden="false" customHeight="true" outlineLevel="0" collapsed="false">
      <c r="A94" s="64" t="n">
        <v>79</v>
      </c>
      <c r="B94" s="71" t="s">
        <v>40</v>
      </c>
      <c r="C94" s="66" t="s">
        <v>124</v>
      </c>
      <c r="D94" s="67" t="n">
        <f aca="false">E94+J94</f>
        <v>0</v>
      </c>
      <c r="E94" s="68" t="n">
        <f aca="false">SUM(F94:I94)</f>
        <v>0</v>
      </c>
      <c r="F94" s="69"/>
      <c r="G94" s="69"/>
      <c r="H94" s="69"/>
      <c r="I94" s="70"/>
      <c r="J94" s="68" t="n">
        <f aca="false">SUM(K94:N94)</f>
        <v>0</v>
      </c>
      <c r="K94" s="69"/>
      <c r="L94" s="69"/>
      <c r="M94" s="69"/>
      <c r="N94" s="70"/>
    </row>
    <row r="95" customFormat="false" ht="8.65" hidden="false" customHeight="true" outlineLevel="0" collapsed="false">
      <c r="A95" s="64" t="n">
        <v>80</v>
      </c>
      <c r="B95" s="73"/>
      <c r="C95" s="66" t="s">
        <v>125</v>
      </c>
      <c r="D95" s="67" t="n">
        <f aca="false">E95+J95</f>
        <v>0</v>
      </c>
      <c r="E95" s="68" t="n">
        <f aca="false">SUM(F95:I95)</f>
        <v>0</v>
      </c>
      <c r="F95" s="69"/>
      <c r="G95" s="69"/>
      <c r="H95" s="69"/>
      <c r="I95" s="70"/>
      <c r="J95" s="68" t="n">
        <f aca="false">SUM(K95:N95)</f>
        <v>0</v>
      </c>
      <c r="K95" s="69"/>
      <c r="L95" s="69"/>
      <c r="M95" s="69"/>
      <c r="N95" s="70"/>
    </row>
    <row r="96" customFormat="false" ht="8.65" hidden="false" customHeight="true" outlineLevel="0" collapsed="false">
      <c r="A96" s="64" t="n">
        <v>81</v>
      </c>
      <c r="B96" s="74"/>
      <c r="C96" s="75" t="s">
        <v>126</v>
      </c>
      <c r="D96" s="67" t="n">
        <f aca="false">E96+J96</f>
        <v>0</v>
      </c>
      <c r="E96" s="68" t="n">
        <f aca="false">SUM(F96:I96)</f>
        <v>0</v>
      </c>
      <c r="F96" s="69"/>
      <c r="G96" s="69"/>
      <c r="H96" s="69"/>
      <c r="I96" s="70"/>
      <c r="J96" s="68" t="n">
        <f aca="false">SUM(K96:N96)</f>
        <v>0</v>
      </c>
      <c r="K96" s="69"/>
      <c r="L96" s="69"/>
      <c r="M96" s="69"/>
      <c r="N96" s="70"/>
    </row>
    <row r="97" customFormat="false" ht="8.65" hidden="false" customHeight="true" outlineLevel="0" collapsed="false">
      <c r="A97" s="18" t="n">
        <v>99</v>
      </c>
      <c r="B97" s="22"/>
      <c r="C97" s="76" t="s">
        <v>127</v>
      </c>
      <c r="D97" s="77" t="n">
        <f aca="false">E97+J97</f>
        <v>0</v>
      </c>
      <c r="E97" s="78" t="n">
        <f aca="false">SUM(F97:I97)</f>
        <v>0</v>
      </c>
      <c r="F97" s="79"/>
      <c r="G97" s="79"/>
      <c r="H97" s="79"/>
      <c r="I97" s="80"/>
      <c r="J97" s="78" t="n">
        <f aca="false">SUM(K97:N97)</f>
        <v>0</v>
      </c>
      <c r="K97" s="79"/>
      <c r="L97" s="79"/>
      <c r="M97" s="79"/>
      <c r="N97" s="80"/>
    </row>
  </sheetData>
  <mergeCells count="3">
    <mergeCell ref="K2:L2"/>
    <mergeCell ref="M2:N2"/>
    <mergeCell ref="A14:C14"/>
  </mergeCells>
  <printOptions headings="false" gridLines="false" gridLinesSet="true" horizontalCentered="true" verticalCentered="true"/>
  <pageMargins left="0.7875" right="0.118055555555556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true" showRowColHeaders="true" showZeros="false" rightToLeft="false" tabSelected="false" showOutlineSymbols="true" defaultGridColor="false" view="normal" topLeftCell="A1" colorId="22" zoomScale="130" zoomScaleNormal="130" zoomScalePageLayoutView="100" workbookViewId="0">
      <pane xSplit="3" ySplit="14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I37" activeCellId="0" sqref="I37"/>
    </sheetView>
  </sheetViews>
  <sheetFormatPr defaultColWidth="6.62109375" defaultRowHeight="8.6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.37"/>
    <col collapsed="false" customWidth="true" hidden="false" outlineLevel="0" max="3" min="3" style="1" width="8.75"/>
    <col collapsed="false" customWidth="true" hidden="false" outlineLevel="0" max="14" min="4" style="1" width="6.75"/>
    <col collapsed="false" customWidth="false" hidden="false" outlineLevel="0" max="257" min="15" style="1" width="6.62"/>
  </cols>
  <sheetData>
    <row r="1" customFormat="false" ht="8.65" hidden="false" customHeight="true" outlineLevel="0" collapsed="false">
      <c r="A1" s="2" t="s">
        <v>0</v>
      </c>
      <c r="B1" s="3"/>
      <c r="C1" s="3"/>
      <c r="D1" s="3"/>
      <c r="E1" s="3"/>
      <c r="G1" s="3"/>
      <c r="H1" s="3"/>
      <c r="I1" s="3"/>
      <c r="K1" s="4" t="s">
        <v>1</v>
      </c>
      <c r="L1" s="5"/>
      <c r="M1" s="6" t="s">
        <v>2</v>
      </c>
      <c r="N1" s="7"/>
    </row>
    <row r="2" customFormat="false" ht="8.65" hidden="false" customHeight="true" outlineLevel="0" collapsed="false">
      <c r="K2" s="8" t="s">
        <v>3</v>
      </c>
      <c r="L2" s="8"/>
      <c r="M2" s="9" t="s">
        <v>134</v>
      </c>
      <c r="N2" s="9"/>
    </row>
    <row r="3" customFormat="false" ht="8.65" hidden="false" customHeight="true" outlineLevel="0" collapsed="false">
      <c r="A3" s="10"/>
      <c r="B3" s="10"/>
      <c r="C3" s="10"/>
      <c r="D3" s="10"/>
      <c r="E3" s="10"/>
      <c r="F3" s="10"/>
      <c r="G3" s="10"/>
      <c r="H3" s="3"/>
      <c r="I3" s="10"/>
      <c r="J3" s="10"/>
    </row>
    <row r="4" customFormat="false" ht="8.65" hidden="false" customHeight="true" outlineLevel="0" collapsed="false">
      <c r="A4" s="11"/>
      <c r="B4" s="12"/>
      <c r="C4" s="13"/>
      <c r="D4" s="11"/>
      <c r="E4" s="14" t="s">
        <v>5</v>
      </c>
      <c r="F4" s="13"/>
      <c r="G4" s="15" t="s">
        <v>6</v>
      </c>
      <c r="H4" s="16" t="s">
        <v>7</v>
      </c>
      <c r="I4" s="13"/>
      <c r="J4" s="15" t="s">
        <v>6</v>
      </c>
      <c r="K4" s="10"/>
    </row>
    <row r="5" customFormat="false" ht="8.65" hidden="false" customHeight="true" outlineLevel="0" collapsed="false">
      <c r="A5" s="17" t="s">
        <v>8</v>
      </c>
      <c r="B5" s="18"/>
      <c r="C5" s="19" t="s">
        <v>9</v>
      </c>
      <c r="D5" s="20" t="s">
        <v>10</v>
      </c>
      <c r="E5" s="21" t="s">
        <v>11</v>
      </c>
      <c r="F5" s="22" t="s">
        <v>12</v>
      </c>
      <c r="G5" s="23" t="s">
        <v>13</v>
      </c>
      <c r="H5" s="24" t="s">
        <v>11</v>
      </c>
      <c r="I5" s="22" t="s">
        <v>14</v>
      </c>
      <c r="J5" s="23" t="s">
        <v>15</v>
      </c>
      <c r="K5" s="10"/>
    </row>
    <row r="6" customFormat="false" ht="8.65" hidden="false" customHeight="true" outlineLevel="0" collapsed="false">
      <c r="A6" s="25"/>
      <c r="B6" s="26" t="s">
        <v>16</v>
      </c>
      <c r="C6" s="27" t="s">
        <v>17</v>
      </c>
      <c r="D6" s="28" t="n">
        <f aca="false">E6+H6</f>
        <v>11500</v>
      </c>
      <c r="E6" s="29" t="n">
        <f aca="false">E8+E10</f>
        <v>0</v>
      </c>
      <c r="F6" s="30" t="n">
        <f aca="false">F8+F10</f>
        <v>0</v>
      </c>
      <c r="G6" s="31" t="n">
        <f aca="false">G8+G10</f>
        <v>0</v>
      </c>
      <c r="H6" s="32" t="n">
        <f aca="false">H8+H10</f>
        <v>11500</v>
      </c>
      <c r="I6" s="30" t="n">
        <f aca="false">I8+I10</f>
        <v>0</v>
      </c>
      <c r="J6" s="31" t="n">
        <f aca="false">J8+J10</f>
        <v>11500</v>
      </c>
      <c r="K6" s="10"/>
    </row>
    <row r="7" customFormat="false" ht="8.65" hidden="false" customHeight="true" outlineLevel="0" collapsed="false">
      <c r="A7" s="17" t="s">
        <v>18</v>
      </c>
      <c r="B7" s="26" t="s">
        <v>11</v>
      </c>
      <c r="C7" s="33" t="s">
        <v>19</v>
      </c>
      <c r="D7" s="34" t="n">
        <f aca="false">E7+H7</f>
        <v>11500</v>
      </c>
      <c r="E7" s="35" t="n">
        <f aca="false">E9+E11</f>
        <v>0</v>
      </c>
      <c r="F7" s="36" t="n">
        <f aca="false">F9+F11</f>
        <v>0</v>
      </c>
      <c r="G7" s="37" t="n">
        <f aca="false">G9+G11</f>
        <v>0</v>
      </c>
      <c r="H7" s="38" t="n">
        <f aca="false">H9+H11</f>
        <v>11500</v>
      </c>
      <c r="I7" s="36" t="n">
        <f aca="false">I9+I11</f>
        <v>0</v>
      </c>
      <c r="J7" s="37" t="n">
        <f aca="false">J9+J11</f>
        <v>11500</v>
      </c>
      <c r="K7" s="10"/>
    </row>
    <row r="8" customFormat="false" ht="8.65" hidden="false" customHeight="true" outlineLevel="0" collapsed="false">
      <c r="A8" s="25"/>
      <c r="B8" s="39" t="s">
        <v>20</v>
      </c>
      <c r="C8" s="40" t="s">
        <v>17</v>
      </c>
      <c r="D8" s="41" t="n">
        <f aca="false">E8+H8</f>
        <v>11500</v>
      </c>
      <c r="E8" s="42" t="n">
        <f aca="false">F8+G8</f>
        <v>0</v>
      </c>
      <c r="F8" s="43" t="n">
        <f aca="false">F15-F97</f>
        <v>0</v>
      </c>
      <c r="G8" s="44" t="n">
        <f aca="false">G15-G97</f>
        <v>0</v>
      </c>
      <c r="H8" s="45" t="n">
        <f aca="false">I8+J8</f>
        <v>11500</v>
      </c>
      <c r="I8" s="43" t="n">
        <f aca="false">H15-H97</f>
        <v>0</v>
      </c>
      <c r="J8" s="44" t="n">
        <f aca="false">I15-I97</f>
        <v>11500</v>
      </c>
      <c r="K8" s="10"/>
    </row>
    <row r="9" customFormat="false" ht="8.65" hidden="false" customHeight="true" outlineLevel="0" collapsed="false">
      <c r="A9" s="17" t="s">
        <v>21</v>
      </c>
      <c r="B9" s="26" t="s">
        <v>22</v>
      </c>
      <c r="C9" s="33" t="s">
        <v>19</v>
      </c>
      <c r="D9" s="34" t="n">
        <f aca="false">E9+H9</f>
        <v>11500</v>
      </c>
      <c r="E9" s="35" t="n">
        <f aca="false">F9+G9</f>
        <v>0</v>
      </c>
      <c r="F9" s="36" t="n">
        <f aca="false">F15</f>
        <v>0</v>
      </c>
      <c r="G9" s="37" t="n">
        <f aca="false">G15</f>
        <v>0</v>
      </c>
      <c r="H9" s="38" t="n">
        <f aca="false">I9+J9</f>
        <v>11500</v>
      </c>
      <c r="I9" s="36" t="n">
        <f aca="false">H15</f>
        <v>0</v>
      </c>
      <c r="J9" s="37" t="n">
        <f aca="false">I15</f>
        <v>11500</v>
      </c>
      <c r="K9" s="10"/>
    </row>
    <row r="10" customFormat="false" ht="8.65" hidden="false" customHeight="true" outlineLevel="0" collapsed="false">
      <c r="A10" s="25"/>
      <c r="B10" s="39" t="s">
        <v>23</v>
      </c>
      <c r="C10" s="40" t="s">
        <v>17</v>
      </c>
      <c r="D10" s="41" t="n">
        <f aca="false">E10+H10</f>
        <v>0</v>
      </c>
      <c r="E10" s="42" t="n">
        <f aca="false">F10+G10</f>
        <v>0</v>
      </c>
      <c r="F10" s="43" t="n">
        <f aca="false">K15-K97</f>
        <v>0</v>
      </c>
      <c r="G10" s="44" t="n">
        <f aca="false">L15-L97</f>
        <v>0</v>
      </c>
      <c r="H10" s="45" t="n">
        <f aca="false">I10+J10</f>
        <v>0</v>
      </c>
      <c r="I10" s="43" t="n">
        <f aca="false">M15-M97</f>
        <v>0</v>
      </c>
      <c r="J10" s="44" t="n">
        <f aca="false">N15-N97</f>
        <v>0</v>
      </c>
      <c r="K10" s="10"/>
    </row>
    <row r="11" customFormat="false" ht="8.65" hidden="false" customHeight="true" outlineLevel="0" collapsed="false">
      <c r="A11" s="46"/>
      <c r="B11" s="47" t="s">
        <v>24</v>
      </c>
      <c r="C11" s="48" t="s">
        <v>19</v>
      </c>
      <c r="D11" s="49" t="n">
        <f aca="false">E11+H11</f>
        <v>0</v>
      </c>
      <c r="E11" s="50" t="n">
        <f aca="false">F11+G11</f>
        <v>0</v>
      </c>
      <c r="F11" s="51" t="n">
        <f aca="false">K15</f>
        <v>0</v>
      </c>
      <c r="G11" s="52" t="n">
        <f aca="false">L15</f>
        <v>0</v>
      </c>
      <c r="H11" s="53" t="n">
        <f aca="false">I11+J11</f>
        <v>0</v>
      </c>
      <c r="I11" s="51" t="n">
        <f aca="false">M15</f>
        <v>0</v>
      </c>
      <c r="J11" s="52" t="n">
        <f aca="false">N15</f>
        <v>0</v>
      </c>
      <c r="K11" s="10"/>
      <c r="L11" s="54" t="s">
        <v>25</v>
      </c>
    </row>
    <row r="13" customFormat="false" ht="8.65" hidden="false" customHeight="true" outlineLevel="0" collapsed="false">
      <c r="A13" s="12"/>
      <c r="B13" s="13"/>
      <c r="C13" s="13"/>
      <c r="D13" s="11"/>
      <c r="E13" s="12"/>
      <c r="F13" s="55" t="s">
        <v>20</v>
      </c>
      <c r="G13" s="13"/>
      <c r="H13" s="55" t="s">
        <v>22</v>
      </c>
      <c r="I13" s="15"/>
      <c r="J13" s="12"/>
      <c r="K13" s="55" t="s">
        <v>23</v>
      </c>
      <c r="L13" s="13"/>
      <c r="M13" s="55" t="s">
        <v>24</v>
      </c>
      <c r="N13" s="15"/>
    </row>
    <row r="14" customFormat="false" ht="8.65" hidden="false" customHeight="true" outlineLevel="0" collapsed="false">
      <c r="A14" s="56" t="s">
        <v>26</v>
      </c>
      <c r="B14" s="56"/>
      <c r="C14" s="56"/>
      <c r="D14" s="20" t="s">
        <v>10</v>
      </c>
      <c r="E14" s="21" t="s">
        <v>11</v>
      </c>
      <c r="F14" s="22" t="s">
        <v>12</v>
      </c>
      <c r="G14" s="22" t="s">
        <v>13</v>
      </c>
      <c r="H14" s="22" t="s">
        <v>14</v>
      </c>
      <c r="I14" s="23" t="s">
        <v>15</v>
      </c>
      <c r="J14" s="21" t="s">
        <v>11</v>
      </c>
      <c r="K14" s="22" t="s">
        <v>12</v>
      </c>
      <c r="L14" s="22" t="s">
        <v>13</v>
      </c>
      <c r="M14" s="22" t="s">
        <v>14</v>
      </c>
      <c r="N14" s="23" t="s">
        <v>15</v>
      </c>
    </row>
    <row r="15" customFormat="false" ht="8.65" hidden="false" customHeight="true" outlineLevel="0" collapsed="false">
      <c r="A15" s="57" t="s">
        <v>27</v>
      </c>
      <c r="B15" s="58"/>
      <c r="C15" s="59" t="s">
        <v>28</v>
      </c>
      <c r="D15" s="60" t="n">
        <f aca="false">E15+J15</f>
        <v>11500</v>
      </c>
      <c r="E15" s="61" t="n">
        <f aca="false">SUM(F15:I15)</f>
        <v>11500</v>
      </c>
      <c r="F15" s="62" t="n">
        <f aca="false">SUM(F16:F97)</f>
        <v>0</v>
      </c>
      <c r="G15" s="62" t="n">
        <f aca="false">SUM(G16:G97)</f>
        <v>0</v>
      </c>
      <c r="H15" s="62" t="n">
        <f aca="false">SUM(H16:H97)</f>
        <v>0</v>
      </c>
      <c r="I15" s="63" t="n">
        <f aca="false">SUM(I16:I97)</f>
        <v>11500</v>
      </c>
      <c r="J15" s="61" t="n">
        <f aca="false">SUM(K15:N15)</f>
        <v>0</v>
      </c>
      <c r="K15" s="62" t="n">
        <f aca="false">SUM(K16:K97)</f>
        <v>0</v>
      </c>
      <c r="L15" s="62" t="n">
        <f aca="false">SUM(L16:L97)</f>
        <v>0</v>
      </c>
      <c r="M15" s="62" t="n">
        <f aca="false">SUM(M16:M97)</f>
        <v>0</v>
      </c>
      <c r="N15" s="63" t="n">
        <f aca="false">SUM(N16:N97)</f>
        <v>0</v>
      </c>
    </row>
    <row r="16" customFormat="false" ht="8.65" hidden="false" customHeight="true" outlineLevel="0" collapsed="false">
      <c r="A16" s="64" t="n">
        <v>1</v>
      </c>
      <c r="B16" s="65"/>
      <c r="C16" s="66" t="s">
        <v>29</v>
      </c>
      <c r="D16" s="67" t="n">
        <f aca="false">E16+J16</f>
        <v>0</v>
      </c>
      <c r="E16" s="68" t="n">
        <f aca="false">SUM(F16:I16)</f>
        <v>0</v>
      </c>
      <c r="F16" s="69"/>
      <c r="G16" s="69"/>
      <c r="H16" s="69"/>
      <c r="I16" s="70"/>
      <c r="J16" s="68" t="n">
        <f aca="false">SUM(K16:N16)</f>
        <v>0</v>
      </c>
      <c r="K16" s="69"/>
      <c r="L16" s="69"/>
      <c r="M16" s="69"/>
      <c r="N16" s="70"/>
    </row>
    <row r="17" customFormat="false" ht="8.65" hidden="false" customHeight="true" outlineLevel="0" collapsed="false">
      <c r="A17" s="64" t="n">
        <v>2</v>
      </c>
      <c r="B17" s="65"/>
      <c r="C17" s="66" t="s">
        <v>30</v>
      </c>
      <c r="D17" s="67" t="n">
        <f aca="false">E17+J17</f>
        <v>0</v>
      </c>
      <c r="E17" s="68" t="n">
        <f aca="false">SUM(F17:I17)</f>
        <v>0</v>
      </c>
      <c r="F17" s="69"/>
      <c r="G17" s="69"/>
      <c r="H17" s="69"/>
      <c r="I17" s="70"/>
      <c r="J17" s="68" t="n">
        <f aca="false">SUM(K17:N17)</f>
        <v>0</v>
      </c>
      <c r="K17" s="69"/>
      <c r="L17" s="69"/>
      <c r="M17" s="69"/>
      <c r="N17" s="70"/>
    </row>
    <row r="18" customFormat="false" ht="8.65" hidden="false" customHeight="true" outlineLevel="0" collapsed="false">
      <c r="A18" s="64" t="n">
        <v>3</v>
      </c>
      <c r="B18" s="71" t="s">
        <v>31</v>
      </c>
      <c r="C18" s="66" t="s">
        <v>32</v>
      </c>
      <c r="D18" s="67" t="n">
        <f aca="false">E18+J18</f>
        <v>0</v>
      </c>
      <c r="E18" s="68" t="n">
        <f aca="false">SUM(F18:I18)</f>
        <v>0</v>
      </c>
      <c r="F18" s="69"/>
      <c r="G18" s="69"/>
      <c r="H18" s="69"/>
      <c r="I18" s="70"/>
      <c r="J18" s="68" t="n">
        <f aca="false">SUM(K18:N18)</f>
        <v>0</v>
      </c>
      <c r="K18" s="69"/>
      <c r="L18" s="69"/>
      <c r="M18" s="69"/>
      <c r="N18" s="70"/>
    </row>
    <row r="19" customFormat="false" ht="8.65" hidden="false" customHeight="true" outlineLevel="0" collapsed="false">
      <c r="A19" s="64" t="n">
        <v>4</v>
      </c>
      <c r="B19" s="65"/>
      <c r="C19" s="66" t="s">
        <v>33</v>
      </c>
      <c r="D19" s="67" t="n">
        <f aca="false">E19+J19</f>
        <v>0</v>
      </c>
      <c r="E19" s="68" t="n">
        <f aca="false">SUM(F19:I19)</f>
        <v>0</v>
      </c>
      <c r="F19" s="69"/>
      <c r="G19" s="69"/>
      <c r="H19" s="69"/>
      <c r="I19" s="70"/>
      <c r="J19" s="68" t="n">
        <f aca="false">SUM(K19:N19)</f>
        <v>0</v>
      </c>
      <c r="K19" s="69"/>
      <c r="L19" s="69"/>
      <c r="M19" s="69"/>
      <c r="N19" s="70"/>
    </row>
    <row r="20" customFormat="false" ht="8.65" hidden="false" customHeight="true" outlineLevel="0" collapsed="false">
      <c r="A20" s="64" t="n">
        <v>5</v>
      </c>
      <c r="B20" s="71" t="s">
        <v>34</v>
      </c>
      <c r="C20" s="66" t="s">
        <v>35</v>
      </c>
      <c r="D20" s="67" t="n">
        <f aca="false">E20+J20</f>
        <v>0</v>
      </c>
      <c r="E20" s="68" t="n">
        <f aca="false">SUM(F20:I20)</f>
        <v>0</v>
      </c>
      <c r="F20" s="69"/>
      <c r="G20" s="69"/>
      <c r="H20" s="69"/>
      <c r="I20" s="70"/>
      <c r="J20" s="68" t="n">
        <f aca="false">SUM(K20:N20)</f>
        <v>0</v>
      </c>
      <c r="K20" s="69"/>
      <c r="L20" s="69"/>
      <c r="M20" s="69"/>
      <c r="N20" s="70"/>
    </row>
    <row r="21" customFormat="false" ht="8.65" hidden="false" customHeight="true" outlineLevel="0" collapsed="false">
      <c r="A21" s="64" t="n">
        <v>6</v>
      </c>
      <c r="B21" s="65"/>
      <c r="C21" s="66" t="s">
        <v>36</v>
      </c>
      <c r="D21" s="67" t="n">
        <f aca="false">E21+J21</f>
        <v>0</v>
      </c>
      <c r="E21" s="68" t="n">
        <f aca="false">SUM(F21:I21)</f>
        <v>0</v>
      </c>
      <c r="F21" s="69"/>
      <c r="G21" s="69"/>
      <c r="H21" s="69"/>
      <c r="I21" s="70"/>
      <c r="J21" s="68" t="n">
        <f aca="false">SUM(K21:N21)</f>
        <v>0</v>
      </c>
      <c r="K21" s="69"/>
      <c r="L21" s="69"/>
      <c r="M21" s="69"/>
      <c r="N21" s="70"/>
    </row>
    <row r="22" customFormat="false" ht="8.65" hidden="false" customHeight="true" outlineLevel="0" collapsed="false">
      <c r="A22" s="64" t="n">
        <v>7</v>
      </c>
      <c r="B22" s="71" t="s">
        <v>37</v>
      </c>
      <c r="C22" s="66" t="s">
        <v>38</v>
      </c>
      <c r="D22" s="67" t="n">
        <f aca="false">E22+J22</f>
        <v>0</v>
      </c>
      <c r="E22" s="68" t="n">
        <f aca="false">SUM(F22:I22)</f>
        <v>0</v>
      </c>
      <c r="F22" s="69"/>
      <c r="G22" s="69"/>
      <c r="H22" s="69"/>
      <c r="I22" s="70"/>
      <c r="J22" s="68" t="n">
        <f aca="false">SUM(K22:N22)</f>
        <v>0</v>
      </c>
      <c r="K22" s="69"/>
      <c r="L22" s="69"/>
      <c r="M22" s="69"/>
      <c r="N22" s="70"/>
    </row>
    <row r="23" customFormat="false" ht="8.65" hidden="false" customHeight="true" outlineLevel="0" collapsed="false">
      <c r="A23" s="64" t="n">
        <v>8</v>
      </c>
      <c r="B23" s="65"/>
      <c r="C23" s="66" t="s">
        <v>39</v>
      </c>
      <c r="D23" s="67" t="n">
        <f aca="false">E23+J23</f>
        <v>0</v>
      </c>
      <c r="E23" s="68" t="n">
        <f aca="false">SUM(F23:I23)</f>
        <v>0</v>
      </c>
      <c r="F23" s="69"/>
      <c r="G23" s="69"/>
      <c r="H23" s="69"/>
      <c r="I23" s="70"/>
      <c r="J23" s="68" t="n">
        <f aca="false">SUM(K23:N23)</f>
        <v>0</v>
      </c>
      <c r="K23" s="69"/>
      <c r="L23" s="69"/>
      <c r="M23" s="69"/>
      <c r="N23" s="70"/>
    </row>
    <row r="24" customFormat="false" ht="8.65" hidden="false" customHeight="true" outlineLevel="0" collapsed="false">
      <c r="A24" s="64" t="n">
        <v>9</v>
      </c>
      <c r="B24" s="71" t="s">
        <v>40</v>
      </c>
      <c r="C24" s="66" t="s">
        <v>41</v>
      </c>
      <c r="D24" s="67" t="n">
        <f aca="false">E24+J24</f>
        <v>0</v>
      </c>
      <c r="E24" s="68" t="n">
        <f aca="false">SUM(F24:I24)</f>
        <v>0</v>
      </c>
      <c r="F24" s="69"/>
      <c r="G24" s="69"/>
      <c r="H24" s="69"/>
      <c r="I24" s="70"/>
      <c r="J24" s="68" t="n">
        <f aca="false">SUM(K24:N24)</f>
        <v>0</v>
      </c>
      <c r="K24" s="69"/>
      <c r="L24" s="69"/>
      <c r="M24" s="69"/>
      <c r="N24" s="70"/>
    </row>
    <row r="25" customFormat="false" ht="8.65" hidden="false" customHeight="true" outlineLevel="0" collapsed="false">
      <c r="A25" s="64" t="n">
        <v>10</v>
      </c>
      <c r="B25" s="65"/>
      <c r="C25" s="66" t="s">
        <v>42</v>
      </c>
      <c r="D25" s="67" t="n">
        <f aca="false">E25+J25</f>
        <v>0</v>
      </c>
      <c r="E25" s="68" t="n">
        <f aca="false">SUM(F25:I25)</f>
        <v>0</v>
      </c>
      <c r="F25" s="69"/>
      <c r="G25" s="69"/>
      <c r="H25" s="69"/>
      <c r="I25" s="70"/>
      <c r="J25" s="68" t="n">
        <f aca="false">SUM(K25:N25)</f>
        <v>0</v>
      </c>
      <c r="K25" s="69"/>
      <c r="L25" s="69"/>
      <c r="M25" s="69"/>
      <c r="N25" s="70"/>
    </row>
    <row r="26" customFormat="false" ht="8.65" hidden="false" customHeight="true" outlineLevel="0" collapsed="false">
      <c r="A26" s="64" t="n">
        <v>11</v>
      </c>
      <c r="B26" s="65"/>
      <c r="C26" s="66" t="s">
        <v>43</v>
      </c>
      <c r="D26" s="67" t="n">
        <f aca="false">E26+J26</f>
        <v>0</v>
      </c>
      <c r="E26" s="68" t="n">
        <f aca="false">SUM(F26:I26)</f>
        <v>0</v>
      </c>
      <c r="F26" s="69"/>
      <c r="G26" s="69"/>
      <c r="H26" s="69"/>
      <c r="I26" s="70"/>
      <c r="J26" s="68" t="n">
        <f aca="false">SUM(K26:N26)</f>
        <v>0</v>
      </c>
      <c r="K26" s="69"/>
      <c r="L26" s="69"/>
      <c r="M26" s="69"/>
      <c r="N26" s="70"/>
    </row>
    <row r="27" customFormat="false" ht="8.65" hidden="false" customHeight="true" outlineLevel="0" collapsed="false">
      <c r="A27" s="64" t="n">
        <v>12</v>
      </c>
      <c r="B27" s="72" t="s">
        <v>44</v>
      </c>
      <c r="C27" s="66" t="s">
        <v>45</v>
      </c>
      <c r="D27" s="67" t="n">
        <f aca="false">E27+J27</f>
        <v>0</v>
      </c>
      <c r="E27" s="68" t="n">
        <f aca="false">SUM(F27:I27)</f>
        <v>0</v>
      </c>
      <c r="F27" s="69"/>
      <c r="G27" s="69"/>
      <c r="H27" s="69"/>
      <c r="I27" s="70"/>
      <c r="J27" s="68" t="n">
        <f aca="false">SUM(K27:N27)</f>
        <v>0</v>
      </c>
      <c r="K27" s="69"/>
      <c r="L27" s="69"/>
      <c r="M27" s="69"/>
      <c r="N27" s="70"/>
    </row>
    <row r="28" customFormat="false" ht="8.65" hidden="false" customHeight="true" outlineLevel="0" collapsed="false">
      <c r="A28" s="64" t="n">
        <v>13</v>
      </c>
      <c r="B28" s="65"/>
      <c r="C28" s="66" t="s">
        <v>46</v>
      </c>
      <c r="D28" s="67" t="n">
        <f aca="false">E28+J28</f>
        <v>0</v>
      </c>
      <c r="E28" s="68" t="n">
        <f aca="false">SUM(F28:I28)</f>
        <v>0</v>
      </c>
      <c r="F28" s="69"/>
      <c r="G28" s="69"/>
      <c r="H28" s="69"/>
      <c r="I28" s="70"/>
      <c r="J28" s="68" t="n">
        <f aca="false">SUM(K28:N28)</f>
        <v>0</v>
      </c>
      <c r="K28" s="69"/>
      <c r="L28" s="69"/>
      <c r="M28" s="69"/>
      <c r="N28" s="70"/>
    </row>
    <row r="29" customFormat="false" ht="8.65" hidden="false" customHeight="true" outlineLevel="0" collapsed="false">
      <c r="A29" s="64" t="n">
        <v>14</v>
      </c>
      <c r="B29" s="71" t="s">
        <v>37</v>
      </c>
      <c r="C29" s="66" t="s">
        <v>47</v>
      </c>
      <c r="D29" s="67" t="n">
        <f aca="false">E29+J29</f>
        <v>0</v>
      </c>
      <c r="E29" s="68" t="n">
        <f aca="false">SUM(F29:I29)</f>
        <v>0</v>
      </c>
      <c r="F29" s="69"/>
      <c r="G29" s="69"/>
      <c r="H29" s="69"/>
      <c r="I29" s="70"/>
      <c r="J29" s="68" t="n">
        <f aca="false">SUM(K29:N29)</f>
        <v>0</v>
      </c>
      <c r="K29" s="69"/>
      <c r="L29" s="69"/>
      <c r="M29" s="69"/>
      <c r="N29" s="70"/>
    </row>
    <row r="30" customFormat="false" ht="8.65" hidden="false" customHeight="true" outlineLevel="0" collapsed="false">
      <c r="A30" s="64" t="n">
        <v>15</v>
      </c>
      <c r="B30" s="65"/>
      <c r="C30" s="66" t="s">
        <v>48</v>
      </c>
      <c r="D30" s="67" t="n">
        <f aca="false">E30+J30</f>
        <v>0</v>
      </c>
      <c r="E30" s="68" t="n">
        <f aca="false">SUM(F30:I30)</f>
        <v>0</v>
      </c>
      <c r="F30" s="69"/>
      <c r="G30" s="69"/>
      <c r="H30" s="69"/>
      <c r="I30" s="70"/>
      <c r="J30" s="68" t="n">
        <f aca="false">SUM(K30:N30)</f>
        <v>0</v>
      </c>
      <c r="K30" s="69"/>
      <c r="L30" s="69"/>
      <c r="M30" s="69"/>
      <c r="N30" s="70"/>
    </row>
    <row r="31" customFormat="false" ht="8.65" hidden="false" customHeight="true" outlineLevel="0" collapsed="false">
      <c r="A31" s="64" t="n">
        <v>16</v>
      </c>
      <c r="B31" s="71" t="s">
        <v>40</v>
      </c>
      <c r="C31" s="66" t="s">
        <v>49</v>
      </c>
      <c r="D31" s="67" t="n">
        <f aca="false">E31+J31</f>
        <v>0</v>
      </c>
      <c r="E31" s="68" t="n">
        <f aca="false">SUM(F31:I31)</f>
        <v>0</v>
      </c>
      <c r="F31" s="69"/>
      <c r="G31" s="69"/>
      <c r="H31" s="69"/>
      <c r="I31" s="70"/>
      <c r="J31" s="68" t="n">
        <f aca="false">SUM(K31:N31)</f>
        <v>0</v>
      </c>
      <c r="K31" s="69"/>
      <c r="L31" s="69"/>
      <c r="M31" s="69"/>
      <c r="N31" s="70"/>
    </row>
    <row r="32" customFormat="false" ht="8.65" hidden="false" customHeight="true" outlineLevel="0" collapsed="false">
      <c r="A32" s="64" t="n">
        <v>17</v>
      </c>
      <c r="B32" s="73"/>
      <c r="C32" s="66" t="s">
        <v>50</v>
      </c>
      <c r="D32" s="67" t="n">
        <f aca="false">E32+J32</f>
        <v>0</v>
      </c>
      <c r="E32" s="68" t="n">
        <f aca="false">SUM(F32:I32)</f>
        <v>0</v>
      </c>
      <c r="F32" s="69"/>
      <c r="G32" s="69"/>
      <c r="H32" s="69"/>
      <c r="I32" s="70"/>
      <c r="J32" s="68" t="n">
        <f aca="false">SUM(K32:N32)</f>
        <v>0</v>
      </c>
      <c r="K32" s="69"/>
      <c r="L32" s="69"/>
      <c r="M32" s="69"/>
      <c r="N32" s="70"/>
    </row>
    <row r="33" customFormat="false" ht="8.65" hidden="false" customHeight="true" outlineLevel="0" collapsed="false">
      <c r="A33" s="64" t="n">
        <v>18</v>
      </c>
      <c r="B33" s="65"/>
      <c r="C33" s="66" t="s">
        <v>51</v>
      </c>
      <c r="D33" s="67" t="n">
        <f aca="false">E33+J33</f>
        <v>0</v>
      </c>
      <c r="E33" s="68" t="n">
        <f aca="false">SUM(F33:I33)</f>
        <v>0</v>
      </c>
      <c r="F33" s="69"/>
      <c r="G33" s="69"/>
      <c r="H33" s="69"/>
      <c r="I33" s="70"/>
      <c r="J33" s="68" t="n">
        <f aca="false">SUM(K33:N33)</f>
        <v>0</v>
      </c>
      <c r="K33" s="69"/>
      <c r="L33" s="69"/>
      <c r="M33" s="69"/>
      <c r="N33" s="70"/>
    </row>
    <row r="34" customFormat="false" ht="8.65" hidden="false" customHeight="true" outlineLevel="0" collapsed="false">
      <c r="A34" s="64" t="n">
        <v>19</v>
      </c>
      <c r="B34" s="71" t="s">
        <v>52</v>
      </c>
      <c r="C34" s="66" t="s">
        <v>53</v>
      </c>
      <c r="D34" s="67" t="n">
        <f aca="false">E34+J34</f>
        <v>0</v>
      </c>
      <c r="E34" s="68" t="n">
        <f aca="false">SUM(F34:I34)</f>
        <v>0</v>
      </c>
      <c r="F34" s="69"/>
      <c r="G34" s="69"/>
      <c r="H34" s="69"/>
      <c r="I34" s="70"/>
      <c r="J34" s="68" t="n">
        <f aca="false">SUM(K34:N34)</f>
        <v>0</v>
      </c>
      <c r="K34" s="69"/>
      <c r="L34" s="69"/>
      <c r="M34" s="69"/>
      <c r="N34" s="70"/>
    </row>
    <row r="35" customFormat="false" ht="8.65" hidden="false" customHeight="true" outlineLevel="0" collapsed="false">
      <c r="A35" s="64" t="n">
        <v>20</v>
      </c>
      <c r="B35" s="65"/>
      <c r="C35" s="66" t="s">
        <v>54</v>
      </c>
      <c r="D35" s="67" t="n">
        <f aca="false">E35+J35</f>
        <v>0</v>
      </c>
      <c r="E35" s="68" t="n">
        <f aca="false">SUM(F35:I35)</f>
        <v>0</v>
      </c>
      <c r="F35" s="69"/>
      <c r="G35" s="69"/>
      <c r="H35" s="69"/>
      <c r="I35" s="70"/>
      <c r="J35" s="68" t="n">
        <f aca="false">SUM(K35:N35)</f>
        <v>0</v>
      </c>
      <c r="K35" s="69"/>
      <c r="L35" s="69"/>
      <c r="M35" s="69"/>
      <c r="N35" s="70"/>
    </row>
    <row r="36" customFormat="false" ht="8.65" hidden="false" customHeight="true" outlineLevel="0" collapsed="false">
      <c r="A36" s="64" t="n">
        <v>21</v>
      </c>
      <c r="B36" s="65"/>
      <c r="C36" s="66" t="s">
        <v>55</v>
      </c>
      <c r="D36" s="67" t="n">
        <f aca="false">E36+J36</f>
        <v>11500</v>
      </c>
      <c r="E36" s="68" t="n">
        <f aca="false">SUM(F36:I36)</f>
        <v>11500</v>
      </c>
      <c r="F36" s="69"/>
      <c r="G36" s="69"/>
      <c r="H36" s="69"/>
      <c r="I36" s="70" t="n">
        <v>11500</v>
      </c>
      <c r="J36" s="68" t="n">
        <f aca="false">SUM(K36:N36)</f>
        <v>0</v>
      </c>
      <c r="K36" s="69"/>
      <c r="L36" s="69"/>
      <c r="M36" s="69"/>
      <c r="N36" s="70"/>
    </row>
    <row r="37" customFormat="false" ht="8.65" hidden="false" customHeight="true" outlineLevel="0" collapsed="false">
      <c r="A37" s="64" t="n">
        <v>22</v>
      </c>
      <c r="B37" s="71" t="s">
        <v>37</v>
      </c>
      <c r="C37" s="66" t="s">
        <v>56</v>
      </c>
      <c r="D37" s="67" t="n">
        <f aca="false">E37+J37</f>
        <v>0</v>
      </c>
      <c r="E37" s="68" t="n">
        <f aca="false">SUM(F37:I37)</f>
        <v>0</v>
      </c>
      <c r="F37" s="69"/>
      <c r="G37" s="69"/>
      <c r="H37" s="69"/>
      <c r="I37" s="70"/>
      <c r="J37" s="68" t="n">
        <f aca="false">SUM(K37:N37)</f>
        <v>0</v>
      </c>
      <c r="K37" s="69"/>
      <c r="L37" s="69"/>
      <c r="M37" s="69"/>
      <c r="N37" s="70"/>
    </row>
    <row r="38" customFormat="false" ht="8.65" hidden="false" customHeight="true" outlineLevel="0" collapsed="false">
      <c r="A38" s="64" t="n">
        <v>23</v>
      </c>
      <c r="B38" s="65"/>
      <c r="C38" s="66" t="s">
        <v>57</v>
      </c>
      <c r="D38" s="67" t="n">
        <f aca="false">E38+J38</f>
        <v>0</v>
      </c>
      <c r="E38" s="68" t="n">
        <f aca="false">SUM(F38:I38)</f>
        <v>0</v>
      </c>
      <c r="F38" s="69"/>
      <c r="G38" s="69"/>
      <c r="H38" s="69"/>
      <c r="I38" s="70"/>
      <c r="J38" s="68" t="n">
        <f aca="false">SUM(K38:N38)</f>
        <v>0</v>
      </c>
      <c r="K38" s="69"/>
      <c r="L38" s="69"/>
      <c r="M38" s="69"/>
      <c r="N38" s="70"/>
    </row>
    <row r="39" customFormat="false" ht="8.65" hidden="false" customHeight="true" outlineLevel="0" collapsed="false">
      <c r="A39" s="64" t="n">
        <v>24</v>
      </c>
      <c r="B39" s="65"/>
      <c r="C39" s="66" t="s">
        <v>58</v>
      </c>
      <c r="D39" s="67" t="n">
        <f aca="false">E39+J39</f>
        <v>0</v>
      </c>
      <c r="E39" s="68" t="n">
        <f aca="false">SUM(F39:I39)</f>
        <v>0</v>
      </c>
      <c r="F39" s="69"/>
      <c r="G39" s="69"/>
      <c r="H39" s="69"/>
      <c r="I39" s="70"/>
      <c r="J39" s="68" t="n">
        <f aca="false">SUM(K39:N39)</f>
        <v>0</v>
      </c>
      <c r="K39" s="69"/>
      <c r="L39" s="69"/>
      <c r="M39" s="69"/>
      <c r="N39" s="70"/>
    </row>
    <row r="40" customFormat="false" ht="8.65" hidden="false" customHeight="true" outlineLevel="0" collapsed="false">
      <c r="A40" s="64" t="n">
        <v>25</v>
      </c>
      <c r="B40" s="71" t="s">
        <v>40</v>
      </c>
      <c r="C40" s="66" t="s">
        <v>59</v>
      </c>
      <c r="D40" s="67" t="n">
        <f aca="false">E40+J40</f>
        <v>0</v>
      </c>
      <c r="E40" s="68" t="n">
        <f aca="false">SUM(F40:I40)</f>
        <v>0</v>
      </c>
      <c r="F40" s="69"/>
      <c r="G40" s="69"/>
      <c r="H40" s="69"/>
      <c r="I40" s="70"/>
      <c r="J40" s="68" t="n">
        <f aca="false">SUM(K40:N40)</f>
        <v>0</v>
      </c>
      <c r="K40" s="69"/>
      <c r="L40" s="69"/>
      <c r="M40" s="69"/>
      <c r="N40" s="70"/>
    </row>
    <row r="41" customFormat="false" ht="8.65" hidden="false" customHeight="true" outlineLevel="0" collapsed="false">
      <c r="A41" s="64" t="n">
        <v>26</v>
      </c>
      <c r="B41" s="65"/>
      <c r="C41" s="66" t="s">
        <v>60</v>
      </c>
      <c r="D41" s="67" t="n">
        <f aca="false">E41+J41</f>
        <v>0</v>
      </c>
      <c r="E41" s="68" t="n">
        <f aca="false">SUM(F41:I41)</f>
        <v>0</v>
      </c>
      <c r="F41" s="69"/>
      <c r="G41" s="69"/>
      <c r="H41" s="69"/>
      <c r="I41" s="70"/>
      <c r="J41" s="68" t="n">
        <f aca="false">SUM(K41:N41)</f>
        <v>0</v>
      </c>
      <c r="K41" s="69"/>
      <c r="L41" s="69"/>
      <c r="M41" s="69"/>
      <c r="N41" s="70"/>
    </row>
    <row r="42" customFormat="false" ht="8.65" hidden="false" customHeight="true" outlineLevel="0" collapsed="false">
      <c r="A42" s="64" t="n">
        <v>27</v>
      </c>
      <c r="B42" s="65"/>
      <c r="C42" s="66" t="s">
        <v>61</v>
      </c>
      <c r="D42" s="67" t="n">
        <f aca="false">E42+J42</f>
        <v>0</v>
      </c>
      <c r="E42" s="68" t="n">
        <f aca="false">SUM(F42:I42)</f>
        <v>0</v>
      </c>
      <c r="F42" s="69"/>
      <c r="G42" s="69"/>
      <c r="H42" s="69"/>
      <c r="I42" s="70"/>
      <c r="J42" s="68" t="n">
        <f aca="false">SUM(K42:N42)</f>
        <v>0</v>
      </c>
      <c r="K42" s="69"/>
      <c r="L42" s="69"/>
      <c r="M42" s="69"/>
      <c r="N42" s="70"/>
    </row>
    <row r="43" customFormat="false" ht="8.65" hidden="false" customHeight="true" outlineLevel="0" collapsed="false">
      <c r="A43" s="64" t="n">
        <v>28</v>
      </c>
      <c r="B43" s="72"/>
      <c r="C43" s="66" t="s">
        <v>62</v>
      </c>
      <c r="D43" s="67" t="n">
        <f aca="false">E43+J43</f>
        <v>0</v>
      </c>
      <c r="E43" s="68" t="n">
        <f aca="false">SUM(F43:I43)</f>
        <v>0</v>
      </c>
      <c r="F43" s="69"/>
      <c r="G43" s="69"/>
      <c r="H43" s="69"/>
      <c r="I43" s="70"/>
      <c r="J43" s="68" t="n">
        <f aca="false">SUM(K43:N43)</f>
        <v>0</v>
      </c>
      <c r="K43" s="69"/>
      <c r="L43" s="69"/>
      <c r="M43" s="69"/>
      <c r="N43" s="70"/>
    </row>
    <row r="44" customFormat="false" ht="8.65" hidden="false" customHeight="true" outlineLevel="0" collapsed="false">
      <c r="A44" s="64" t="n">
        <v>29</v>
      </c>
      <c r="B44" s="71" t="s">
        <v>63</v>
      </c>
      <c r="C44" s="66" t="s">
        <v>64</v>
      </c>
      <c r="D44" s="67" t="n">
        <f aca="false">E44+J44</f>
        <v>0</v>
      </c>
      <c r="E44" s="68" t="n">
        <f aca="false">SUM(F44:I44)</f>
        <v>0</v>
      </c>
      <c r="F44" s="69"/>
      <c r="G44" s="69"/>
      <c r="H44" s="69"/>
      <c r="I44" s="70"/>
      <c r="J44" s="68" t="n">
        <f aca="false">SUM(K44:N44)</f>
        <v>0</v>
      </c>
      <c r="K44" s="69"/>
      <c r="L44" s="69"/>
      <c r="M44" s="69"/>
      <c r="N44" s="70"/>
    </row>
    <row r="45" customFormat="false" ht="8.65" hidden="false" customHeight="true" outlineLevel="0" collapsed="false">
      <c r="A45" s="64" t="n">
        <v>30</v>
      </c>
      <c r="B45" s="65"/>
      <c r="C45" s="66" t="s">
        <v>65</v>
      </c>
      <c r="D45" s="67" t="n">
        <f aca="false">E45+J45</f>
        <v>0</v>
      </c>
      <c r="E45" s="68" t="n">
        <f aca="false">SUM(F45:I45)</f>
        <v>0</v>
      </c>
      <c r="F45" s="69"/>
      <c r="G45" s="69"/>
      <c r="H45" s="69"/>
      <c r="I45" s="70"/>
      <c r="J45" s="68" t="n">
        <f aca="false">SUM(K45:N45)</f>
        <v>0</v>
      </c>
      <c r="K45" s="69"/>
      <c r="L45" s="69"/>
      <c r="M45" s="69"/>
      <c r="N45" s="70"/>
    </row>
    <row r="46" customFormat="false" ht="8.65" hidden="false" customHeight="true" outlineLevel="0" collapsed="false">
      <c r="A46" s="64" t="n">
        <v>31</v>
      </c>
      <c r="B46" s="71" t="s">
        <v>66</v>
      </c>
      <c r="C46" s="66" t="s">
        <v>67</v>
      </c>
      <c r="D46" s="67" t="n">
        <f aca="false">E46+J46</f>
        <v>0</v>
      </c>
      <c r="E46" s="68" t="n">
        <f aca="false">SUM(F46:I46)</f>
        <v>0</v>
      </c>
      <c r="F46" s="69"/>
      <c r="G46" s="69"/>
      <c r="H46" s="69"/>
      <c r="I46" s="70"/>
      <c r="J46" s="68" t="n">
        <f aca="false">SUM(K46:N46)</f>
        <v>0</v>
      </c>
      <c r="K46" s="69"/>
      <c r="L46" s="69"/>
      <c r="M46" s="69"/>
      <c r="N46" s="70"/>
    </row>
    <row r="47" customFormat="false" ht="8.65" hidden="false" customHeight="true" outlineLevel="0" collapsed="false">
      <c r="A47" s="64" t="n">
        <v>32</v>
      </c>
      <c r="B47" s="65"/>
      <c r="C47" s="66" t="s">
        <v>68</v>
      </c>
      <c r="D47" s="67" t="n">
        <f aca="false">E47+J47</f>
        <v>0</v>
      </c>
      <c r="E47" s="68" t="n">
        <f aca="false">SUM(F47:I47)</f>
        <v>0</v>
      </c>
      <c r="F47" s="69"/>
      <c r="G47" s="69"/>
      <c r="H47" s="69"/>
      <c r="I47" s="70"/>
      <c r="J47" s="68" t="n">
        <f aca="false">SUM(K47:N47)</f>
        <v>0</v>
      </c>
      <c r="K47" s="69"/>
      <c r="L47" s="69"/>
      <c r="M47" s="69"/>
      <c r="N47" s="70"/>
    </row>
    <row r="48" customFormat="false" ht="8.65" hidden="false" customHeight="true" outlineLevel="0" collapsed="false">
      <c r="A48" s="64" t="n">
        <v>33</v>
      </c>
      <c r="B48" s="71" t="s">
        <v>69</v>
      </c>
      <c r="C48" s="66" t="s">
        <v>70</v>
      </c>
      <c r="D48" s="67" t="n">
        <f aca="false">E48+J48</f>
        <v>0</v>
      </c>
      <c r="E48" s="68" t="n">
        <f aca="false">SUM(F48:I48)</f>
        <v>0</v>
      </c>
      <c r="F48" s="69"/>
      <c r="G48" s="69"/>
      <c r="H48" s="69"/>
      <c r="I48" s="70"/>
      <c r="J48" s="68" t="n">
        <f aca="false">SUM(K48:N48)</f>
        <v>0</v>
      </c>
      <c r="K48" s="69"/>
      <c r="L48" s="69"/>
      <c r="M48" s="69"/>
      <c r="N48" s="70"/>
    </row>
    <row r="49" customFormat="false" ht="8.65" hidden="false" customHeight="true" outlineLevel="0" collapsed="false">
      <c r="A49" s="64" t="n">
        <v>34</v>
      </c>
      <c r="B49" s="65"/>
      <c r="C49" s="66" t="s">
        <v>71</v>
      </c>
      <c r="D49" s="67" t="n">
        <f aca="false">E49+J49</f>
        <v>0</v>
      </c>
      <c r="E49" s="68" t="n">
        <f aca="false">SUM(F49:I49)</f>
        <v>0</v>
      </c>
      <c r="F49" s="69"/>
      <c r="G49" s="69"/>
      <c r="H49" s="69"/>
      <c r="I49" s="70"/>
      <c r="J49" s="68" t="n">
        <f aca="false">SUM(K49:N49)</f>
        <v>0</v>
      </c>
      <c r="K49" s="69"/>
      <c r="L49" s="69"/>
      <c r="M49" s="69"/>
      <c r="N49" s="70"/>
    </row>
    <row r="50" customFormat="false" ht="8.65" hidden="false" customHeight="true" outlineLevel="0" collapsed="false">
      <c r="A50" s="64" t="n">
        <v>35</v>
      </c>
      <c r="B50" s="71" t="s">
        <v>72</v>
      </c>
      <c r="C50" s="66" t="s">
        <v>73</v>
      </c>
      <c r="D50" s="67" t="n">
        <f aca="false">E50+J50</f>
        <v>0</v>
      </c>
      <c r="E50" s="68" t="n">
        <f aca="false">SUM(F50:I50)</f>
        <v>0</v>
      </c>
      <c r="F50" s="69"/>
      <c r="G50" s="69"/>
      <c r="H50" s="69"/>
      <c r="I50" s="70"/>
      <c r="J50" s="68" t="n">
        <f aca="false">SUM(K50:N50)</f>
        <v>0</v>
      </c>
      <c r="K50" s="69"/>
      <c r="L50" s="69"/>
      <c r="M50" s="69"/>
      <c r="N50" s="70"/>
    </row>
    <row r="51" customFormat="false" ht="8.65" hidden="false" customHeight="true" outlineLevel="0" collapsed="false">
      <c r="A51" s="64" t="n">
        <v>36</v>
      </c>
      <c r="B51" s="65"/>
      <c r="C51" s="66" t="s">
        <v>74</v>
      </c>
      <c r="D51" s="67" t="n">
        <f aca="false">E51+J51</f>
        <v>0</v>
      </c>
      <c r="E51" s="68" t="n">
        <f aca="false">SUM(F51:I51)</f>
        <v>0</v>
      </c>
      <c r="F51" s="69"/>
      <c r="G51" s="69"/>
      <c r="H51" s="69"/>
      <c r="I51" s="70"/>
      <c r="J51" s="68" t="n">
        <f aca="false">SUM(K51:N51)</f>
        <v>0</v>
      </c>
      <c r="K51" s="69"/>
      <c r="L51" s="69"/>
      <c r="M51" s="69"/>
      <c r="N51" s="70"/>
    </row>
    <row r="52" customFormat="false" ht="8.65" hidden="false" customHeight="true" outlineLevel="0" collapsed="false">
      <c r="A52" s="64" t="n">
        <v>37</v>
      </c>
      <c r="B52" s="71" t="s">
        <v>75</v>
      </c>
      <c r="C52" s="66" t="s">
        <v>76</v>
      </c>
      <c r="D52" s="67" t="n">
        <f aca="false">E52+J52</f>
        <v>0</v>
      </c>
      <c r="E52" s="68" t="n">
        <f aca="false">SUM(F52:I52)</f>
        <v>0</v>
      </c>
      <c r="F52" s="69"/>
      <c r="G52" s="69"/>
      <c r="H52" s="69"/>
      <c r="I52" s="70"/>
      <c r="J52" s="68" t="n">
        <f aca="false">SUM(K52:N52)</f>
        <v>0</v>
      </c>
      <c r="K52" s="69"/>
      <c r="L52" s="69"/>
      <c r="M52" s="69"/>
      <c r="N52" s="70"/>
    </row>
    <row r="53" customFormat="false" ht="8.65" hidden="false" customHeight="true" outlineLevel="0" collapsed="false">
      <c r="A53" s="64" t="n">
        <v>38</v>
      </c>
      <c r="B53" s="65"/>
      <c r="C53" s="66" t="s">
        <v>77</v>
      </c>
      <c r="D53" s="67" t="n">
        <f aca="false">E53+J53</f>
        <v>0</v>
      </c>
      <c r="E53" s="68" t="n">
        <f aca="false">SUM(F53:I53)</f>
        <v>0</v>
      </c>
      <c r="F53" s="69"/>
      <c r="G53" s="69"/>
      <c r="H53" s="69"/>
      <c r="I53" s="70"/>
      <c r="J53" s="68" t="n">
        <f aca="false">SUM(K53:N53)</f>
        <v>0</v>
      </c>
      <c r="K53" s="69"/>
      <c r="L53" s="69"/>
      <c r="M53" s="69"/>
      <c r="N53" s="70"/>
    </row>
    <row r="54" customFormat="false" ht="8.65" hidden="false" customHeight="true" outlineLevel="0" collapsed="false">
      <c r="A54" s="64" t="n">
        <v>39</v>
      </c>
      <c r="B54" s="71" t="s">
        <v>78</v>
      </c>
      <c r="C54" s="66" t="s">
        <v>79</v>
      </c>
      <c r="D54" s="67" t="n">
        <f aca="false">E54+J54</f>
        <v>0</v>
      </c>
      <c r="E54" s="68" t="n">
        <f aca="false">SUM(F54:I54)</f>
        <v>0</v>
      </c>
      <c r="F54" s="69"/>
      <c r="G54" s="69"/>
      <c r="H54" s="69"/>
      <c r="I54" s="70"/>
      <c r="J54" s="68" t="n">
        <f aca="false">SUM(K54:N54)</f>
        <v>0</v>
      </c>
      <c r="K54" s="69"/>
      <c r="L54" s="69"/>
      <c r="M54" s="69"/>
      <c r="N54" s="70"/>
    </row>
    <row r="55" customFormat="false" ht="8.65" hidden="false" customHeight="true" outlineLevel="0" collapsed="false">
      <c r="A55" s="64" t="n">
        <v>40</v>
      </c>
      <c r="B55" s="65"/>
      <c r="C55" s="66" t="s">
        <v>80</v>
      </c>
      <c r="D55" s="67" t="n">
        <f aca="false">E55+J55</f>
        <v>0</v>
      </c>
      <c r="E55" s="68" t="n">
        <f aca="false">SUM(F55:I55)</f>
        <v>0</v>
      </c>
      <c r="F55" s="69"/>
      <c r="G55" s="69"/>
      <c r="H55" s="69"/>
      <c r="I55" s="70"/>
      <c r="J55" s="68" t="n">
        <f aca="false">SUM(K55:N55)</f>
        <v>0</v>
      </c>
      <c r="K55" s="69"/>
      <c r="L55" s="69"/>
      <c r="M55" s="69"/>
      <c r="N55" s="70"/>
    </row>
    <row r="56" customFormat="false" ht="8.65" hidden="false" customHeight="true" outlineLevel="0" collapsed="false">
      <c r="A56" s="64" t="n">
        <v>41</v>
      </c>
      <c r="B56" s="71" t="s">
        <v>40</v>
      </c>
      <c r="C56" s="66" t="s">
        <v>81</v>
      </c>
      <c r="D56" s="67" t="n">
        <f aca="false">E56+J56</f>
        <v>0</v>
      </c>
      <c r="E56" s="68" t="n">
        <f aca="false">SUM(F56:I56)</f>
        <v>0</v>
      </c>
      <c r="F56" s="69"/>
      <c r="G56" s="69"/>
      <c r="H56" s="69"/>
      <c r="I56" s="70"/>
      <c r="J56" s="68" t="n">
        <f aca="false">SUM(K56:N56)</f>
        <v>0</v>
      </c>
      <c r="K56" s="69"/>
      <c r="L56" s="69"/>
      <c r="M56" s="69"/>
      <c r="N56" s="70"/>
    </row>
    <row r="57" customFormat="false" ht="8.65" hidden="false" customHeight="true" outlineLevel="0" collapsed="false">
      <c r="A57" s="64" t="n">
        <v>42</v>
      </c>
      <c r="B57" s="73"/>
      <c r="C57" s="66" t="s">
        <v>82</v>
      </c>
      <c r="D57" s="67" t="n">
        <f aca="false">E57+J57</f>
        <v>0</v>
      </c>
      <c r="E57" s="68" t="n">
        <f aca="false">SUM(F57:I57)</f>
        <v>0</v>
      </c>
      <c r="F57" s="69"/>
      <c r="G57" s="69"/>
      <c r="H57" s="69"/>
      <c r="I57" s="70"/>
      <c r="J57" s="68" t="n">
        <f aca="false">SUM(K57:N57)</f>
        <v>0</v>
      </c>
      <c r="K57" s="69"/>
      <c r="L57" s="69"/>
      <c r="M57" s="69"/>
      <c r="N57" s="70"/>
    </row>
    <row r="58" customFormat="false" ht="8.65" hidden="false" customHeight="true" outlineLevel="0" collapsed="false">
      <c r="A58" s="64" t="n">
        <v>43</v>
      </c>
      <c r="B58" s="65"/>
      <c r="C58" s="66" t="s">
        <v>83</v>
      </c>
      <c r="D58" s="67" t="n">
        <f aca="false">E58+J58</f>
        <v>0</v>
      </c>
      <c r="E58" s="68" t="n">
        <f aca="false">SUM(F58:I58)</f>
        <v>0</v>
      </c>
      <c r="F58" s="69"/>
      <c r="G58" s="69"/>
      <c r="H58" s="69"/>
      <c r="I58" s="70"/>
      <c r="J58" s="68" t="n">
        <f aca="false">SUM(K58:N58)</f>
        <v>0</v>
      </c>
      <c r="K58" s="69"/>
      <c r="L58" s="69"/>
      <c r="M58" s="69"/>
      <c r="N58" s="70"/>
    </row>
    <row r="59" customFormat="false" ht="8.65" hidden="false" customHeight="true" outlineLevel="0" collapsed="false">
      <c r="A59" s="64" t="n">
        <v>44</v>
      </c>
      <c r="B59" s="65"/>
      <c r="C59" s="66" t="s">
        <v>84</v>
      </c>
      <c r="D59" s="67" t="n">
        <f aca="false">E59+J59</f>
        <v>0</v>
      </c>
      <c r="E59" s="68" t="n">
        <f aca="false">SUM(F59:I59)</f>
        <v>0</v>
      </c>
      <c r="F59" s="69"/>
      <c r="G59" s="69"/>
      <c r="H59" s="69"/>
      <c r="I59" s="70"/>
      <c r="J59" s="68" t="n">
        <f aca="false">SUM(K59:N59)</f>
        <v>0</v>
      </c>
      <c r="K59" s="69"/>
      <c r="L59" s="69"/>
      <c r="M59" s="69"/>
      <c r="N59" s="70"/>
    </row>
    <row r="60" customFormat="false" ht="8.65" hidden="false" customHeight="true" outlineLevel="0" collapsed="false">
      <c r="A60" s="64" t="n">
        <v>45</v>
      </c>
      <c r="B60" s="71" t="s">
        <v>85</v>
      </c>
      <c r="C60" s="66" t="s">
        <v>86</v>
      </c>
      <c r="D60" s="67" t="n">
        <f aca="false">E60+J60</f>
        <v>0</v>
      </c>
      <c r="E60" s="68" t="n">
        <f aca="false">SUM(F60:I60)</f>
        <v>0</v>
      </c>
      <c r="F60" s="69"/>
      <c r="G60" s="69"/>
      <c r="H60" s="69"/>
      <c r="I60" s="70"/>
      <c r="J60" s="68" t="n">
        <f aca="false">SUM(K60:N60)</f>
        <v>0</v>
      </c>
      <c r="K60" s="69"/>
      <c r="L60" s="69"/>
      <c r="M60" s="69"/>
      <c r="N60" s="70"/>
    </row>
    <row r="61" customFormat="false" ht="8.65" hidden="false" customHeight="true" outlineLevel="0" collapsed="false">
      <c r="A61" s="64" t="n">
        <v>46</v>
      </c>
      <c r="B61" s="65"/>
      <c r="C61" s="66" t="s">
        <v>87</v>
      </c>
      <c r="D61" s="67" t="n">
        <f aca="false">E61+J61</f>
        <v>0</v>
      </c>
      <c r="E61" s="68" t="n">
        <f aca="false">SUM(F61:I61)</f>
        <v>0</v>
      </c>
      <c r="F61" s="69"/>
      <c r="G61" s="69"/>
      <c r="H61" s="69"/>
      <c r="I61" s="70"/>
      <c r="J61" s="68" t="n">
        <f aca="false">SUM(K61:N61)</f>
        <v>0</v>
      </c>
      <c r="K61" s="69"/>
      <c r="L61" s="69"/>
      <c r="M61" s="69"/>
      <c r="N61" s="70"/>
    </row>
    <row r="62" customFormat="false" ht="8.65" hidden="false" customHeight="true" outlineLevel="0" collapsed="false">
      <c r="A62" s="64" t="n">
        <v>47</v>
      </c>
      <c r="B62" s="71" t="s">
        <v>88</v>
      </c>
      <c r="C62" s="66" t="s">
        <v>89</v>
      </c>
      <c r="D62" s="67" t="n">
        <f aca="false">E62+J62</f>
        <v>0</v>
      </c>
      <c r="E62" s="68" t="n">
        <f aca="false">SUM(F62:I62)</f>
        <v>0</v>
      </c>
      <c r="F62" s="69"/>
      <c r="G62" s="69"/>
      <c r="H62" s="69"/>
      <c r="I62" s="70"/>
      <c r="J62" s="68" t="n">
        <f aca="false">SUM(K62:N62)</f>
        <v>0</v>
      </c>
      <c r="K62" s="69"/>
      <c r="L62" s="69"/>
      <c r="M62" s="69"/>
      <c r="N62" s="70"/>
    </row>
    <row r="63" customFormat="false" ht="8.65" hidden="false" customHeight="true" outlineLevel="0" collapsed="false">
      <c r="A63" s="64" t="n">
        <v>48</v>
      </c>
      <c r="B63" s="65"/>
      <c r="C63" s="66" t="s">
        <v>90</v>
      </c>
      <c r="D63" s="67" t="n">
        <f aca="false">E63+J63</f>
        <v>0</v>
      </c>
      <c r="E63" s="68" t="n">
        <f aca="false">SUM(F63:I63)</f>
        <v>0</v>
      </c>
      <c r="F63" s="69"/>
      <c r="G63" s="69"/>
      <c r="H63" s="69"/>
      <c r="I63" s="70"/>
      <c r="J63" s="68" t="n">
        <f aca="false">SUM(K63:N63)</f>
        <v>0</v>
      </c>
      <c r="K63" s="69"/>
      <c r="L63" s="69"/>
      <c r="M63" s="69"/>
      <c r="N63" s="70"/>
    </row>
    <row r="64" customFormat="false" ht="8.65" hidden="false" customHeight="true" outlineLevel="0" collapsed="false">
      <c r="A64" s="64" t="n">
        <v>49</v>
      </c>
      <c r="B64" s="71" t="s">
        <v>75</v>
      </c>
      <c r="C64" s="66" t="s">
        <v>91</v>
      </c>
      <c r="D64" s="67" t="n">
        <f aca="false">E64+J64</f>
        <v>0</v>
      </c>
      <c r="E64" s="68" t="n">
        <f aca="false">SUM(F64:I64)</f>
        <v>0</v>
      </c>
      <c r="F64" s="69"/>
      <c r="G64" s="69"/>
      <c r="H64" s="69"/>
      <c r="I64" s="70"/>
      <c r="J64" s="68" t="n">
        <f aca="false">SUM(K64:N64)</f>
        <v>0</v>
      </c>
      <c r="K64" s="69"/>
      <c r="L64" s="69"/>
      <c r="M64" s="69"/>
      <c r="N64" s="70"/>
    </row>
    <row r="65" customFormat="false" ht="8.65" hidden="false" customHeight="true" outlineLevel="0" collapsed="false">
      <c r="A65" s="64" t="n">
        <v>50</v>
      </c>
      <c r="B65" s="65"/>
      <c r="C65" s="66" t="s">
        <v>92</v>
      </c>
      <c r="D65" s="67" t="n">
        <f aca="false">E65+J65</f>
        <v>0</v>
      </c>
      <c r="E65" s="68" t="n">
        <f aca="false">SUM(F65:I65)</f>
        <v>0</v>
      </c>
      <c r="F65" s="69"/>
      <c r="G65" s="69"/>
      <c r="H65" s="69"/>
      <c r="I65" s="70"/>
      <c r="J65" s="68" t="n">
        <f aca="false">SUM(K65:N65)</f>
        <v>0</v>
      </c>
      <c r="K65" s="69"/>
      <c r="L65" s="69"/>
      <c r="M65" s="69"/>
      <c r="N65" s="70"/>
    </row>
    <row r="66" customFormat="false" ht="8.65" hidden="false" customHeight="true" outlineLevel="0" collapsed="false">
      <c r="A66" s="64" t="n">
        <v>51</v>
      </c>
      <c r="B66" s="71" t="s">
        <v>78</v>
      </c>
      <c r="C66" s="66" t="s">
        <v>93</v>
      </c>
      <c r="D66" s="67" t="n">
        <f aca="false">E66+J66</f>
        <v>0</v>
      </c>
      <c r="E66" s="68" t="n">
        <f aca="false">SUM(F66:I66)</f>
        <v>0</v>
      </c>
      <c r="F66" s="69"/>
      <c r="G66" s="69"/>
      <c r="H66" s="69"/>
      <c r="I66" s="70"/>
      <c r="J66" s="68" t="n">
        <f aca="false">SUM(K66:N66)</f>
        <v>0</v>
      </c>
      <c r="K66" s="69"/>
      <c r="L66" s="69"/>
      <c r="M66" s="69"/>
      <c r="N66" s="70"/>
    </row>
    <row r="67" customFormat="false" ht="8.65" hidden="false" customHeight="true" outlineLevel="0" collapsed="false">
      <c r="A67" s="64" t="n">
        <v>52</v>
      </c>
      <c r="B67" s="65"/>
      <c r="C67" s="66" t="s">
        <v>94</v>
      </c>
      <c r="D67" s="67" t="n">
        <f aca="false">E67+J67</f>
        <v>0</v>
      </c>
      <c r="E67" s="68" t="n">
        <f aca="false">SUM(F67:I67)</f>
        <v>0</v>
      </c>
      <c r="F67" s="69"/>
      <c r="G67" s="69"/>
      <c r="H67" s="69"/>
      <c r="I67" s="70"/>
      <c r="J67" s="68" t="n">
        <f aca="false">SUM(K67:N67)</f>
        <v>0</v>
      </c>
      <c r="K67" s="69"/>
      <c r="L67" s="69"/>
      <c r="M67" s="69"/>
      <c r="N67" s="70"/>
    </row>
    <row r="68" customFormat="false" ht="8.65" hidden="false" customHeight="true" outlineLevel="0" collapsed="false">
      <c r="A68" s="64" t="n">
        <v>53</v>
      </c>
      <c r="B68" s="71" t="s">
        <v>40</v>
      </c>
      <c r="C68" s="66" t="s">
        <v>95</v>
      </c>
      <c r="D68" s="67" t="n">
        <f aca="false">E68+J68</f>
        <v>0</v>
      </c>
      <c r="E68" s="68" t="n">
        <f aca="false">SUM(F68:I68)</f>
        <v>0</v>
      </c>
      <c r="F68" s="69"/>
      <c r="G68" s="69"/>
      <c r="H68" s="69"/>
      <c r="I68" s="70"/>
      <c r="J68" s="68" t="n">
        <f aca="false">SUM(K68:N68)</f>
        <v>0</v>
      </c>
      <c r="K68" s="69"/>
      <c r="L68" s="69"/>
      <c r="M68" s="69"/>
      <c r="N68" s="70"/>
    </row>
    <row r="69" customFormat="false" ht="8.65" hidden="false" customHeight="true" outlineLevel="0" collapsed="false">
      <c r="A69" s="64" t="n">
        <v>54</v>
      </c>
      <c r="B69" s="65"/>
      <c r="C69" s="66" t="s">
        <v>96</v>
      </c>
      <c r="D69" s="67" t="n">
        <f aca="false">E69+J69</f>
        <v>0</v>
      </c>
      <c r="E69" s="68" t="n">
        <f aca="false">SUM(F69:I69)</f>
        <v>0</v>
      </c>
      <c r="F69" s="69"/>
      <c r="G69" s="69"/>
      <c r="H69" s="69"/>
      <c r="I69" s="70"/>
      <c r="J69" s="68" t="n">
        <f aca="false">SUM(K69:N69)</f>
        <v>0</v>
      </c>
      <c r="K69" s="69"/>
      <c r="L69" s="69"/>
      <c r="M69" s="69"/>
      <c r="N69" s="70"/>
    </row>
    <row r="70" customFormat="false" ht="8.65" hidden="false" customHeight="true" outlineLevel="0" collapsed="false">
      <c r="A70" s="64" t="n">
        <v>55</v>
      </c>
      <c r="B70" s="65"/>
      <c r="C70" s="66" t="s">
        <v>97</v>
      </c>
      <c r="D70" s="67" t="n">
        <f aca="false">E70+J70</f>
        <v>0</v>
      </c>
      <c r="E70" s="68" t="n">
        <f aca="false">SUM(F70:I70)</f>
        <v>0</v>
      </c>
      <c r="F70" s="69"/>
      <c r="G70" s="69"/>
      <c r="H70" s="69"/>
      <c r="I70" s="70"/>
      <c r="J70" s="68" t="n">
        <f aca="false">SUM(K70:N70)</f>
        <v>0</v>
      </c>
      <c r="K70" s="69"/>
      <c r="L70" s="69"/>
      <c r="M70" s="69"/>
      <c r="N70" s="70"/>
    </row>
    <row r="71" customFormat="false" ht="8.65" hidden="false" customHeight="true" outlineLevel="0" collapsed="false">
      <c r="A71" s="64" t="n">
        <v>56</v>
      </c>
      <c r="B71" s="65"/>
      <c r="C71" s="66" t="s">
        <v>98</v>
      </c>
      <c r="D71" s="67" t="n">
        <f aca="false">E71+J71</f>
        <v>0</v>
      </c>
      <c r="E71" s="68" t="n">
        <f aca="false">SUM(F71:I71)</f>
        <v>0</v>
      </c>
      <c r="F71" s="69"/>
      <c r="G71" s="69"/>
      <c r="H71" s="69"/>
      <c r="I71" s="70"/>
      <c r="J71" s="68" t="n">
        <f aca="false">SUM(K71:N71)</f>
        <v>0</v>
      </c>
      <c r="K71" s="69"/>
      <c r="L71" s="69"/>
      <c r="M71" s="69"/>
      <c r="N71" s="70"/>
    </row>
    <row r="72" customFormat="false" ht="8.65" hidden="false" customHeight="true" outlineLevel="0" collapsed="false">
      <c r="A72" s="64" t="n">
        <v>57</v>
      </c>
      <c r="B72" s="72"/>
      <c r="C72" s="66" t="s">
        <v>99</v>
      </c>
      <c r="D72" s="67" t="n">
        <f aca="false">E72+J72</f>
        <v>0</v>
      </c>
      <c r="E72" s="68" t="n">
        <f aca="false">SUM(F72:I72)</f>
        <v>0</v>
      </c>
      <c r="F72" s="69"/>
      <c r="G72" s="69"/>
      <c r="H72" s="69"/>
      <c r="I72" s="70"/>
      <c r="J72" s="68" t="n">
        <f aca="false">SUM(K72:N72)</f>
        <v>0</v>
      </c>
      <c r="K72" s="69"/>
      <c r="L72" s="69"/>
      <c r="M72" s="69"/>
      <c r="N72" s="70"/>
    </row>
    <row r="73" customFormat="false" ht="8.65" hidden="false" customHeight="true" outlineLevel="0" collapsed="false">
      <c r="A73" s="64" t="n">
        <v>58</v>
      </c>
      <c r="B73" s="71" t="s">
        <v>100</v>
      </c>
      <c r="C73" s="66" t="s">
        <v>101</v>
      </c>
      <c r="D73" s="67" t="n">
        <f aca="false">E73+J73</f>
        <v>0</v>
      </c>
      <c r="E73" s="68" t="n">
        <f aca="false">SUM(F73:I73)</f>
        <v>0</v>
      </c>
      <c r="F73" s="69"/>
      <c r="G73" s="69"/>
      <c r="H73" s="69"/>
      <c r="I73" s="70"/>
      <c r="J73" s="68" t="n">
        <f aca="false">SUM(K73:N73)</f>
        <v>0</v>
      </c>
      <c r="K73" s="69"/>
      <c r="L73" s="69"/>
      <c r="M73" s="69"/>
      <c r="N73" s="70"/>
    </row>
    <row r="74" customFormat="false" ht="8.65" hidden="false" customHeight="true" outlineLevel="0" collapsed="false">
      <c r="A74" s="64" t="n">
        <v>59</v>
      </c>
      <c r="B74" s="65"/>
      <c r="C74" s="66" t="s">
        <v>102</v>
      </c>
      <c r="D74" s="67" t="n">
        <f aca="false">E74+J74</f>
        <v>0</v>
      </c>
      <c r="E74" s="68" t="n">
        <f aca="false">SUM(F74:I74)</f>
        <v>0</v>
      </c>
      <c r="F74" s="69"/>
      <c r="G74" s="69"/>
      <c r="H74" s="69"/>
      <c r="I74" s="70"/>
      <c r="J74" s="68" t="n">
        <f aca="false">SUM(K74:N74)</f>
        <v>0</v>
      </c>
      <c r="K74" s="69"/>
      <c r="L74" s="69"/>
      <c r="M74" s="69"/>
      <c r="N74" s="70"/>
    </row>
    <row r="75" customFormat="false" ht="8.65" hidden="false" customHeight="true" outlineLevel="0" collapsed="false">
      <c r="A75" s="64" t="n">
        <v>60</v>
      </c>
      <c r="B75" s="71" t="s">
        <v>75</v>
      </c>
      <c r="C75" s="66" t="s">
        <v>103</v>
      </c>
      <c r="D75" s="67" t="n">
        <f aca="false">E75+J75</f>
        <v>0</v>
      </c>
      <c r="E75" s="68" t="n">
        <f aca="false">SUM(F75:I75)</f>
        <v>0</v>
      </c>
      <c r="F75" s="69"/>
      <c r="G75" s="69"/>
      <c r="H75" s="69"/>
      <c r="I75" s="70"/>
      <c r="J75" s="68" t="n">
        <f aca="false">SUM(K75:N75)</f>
        <v>0</v>
      </c>
      <c r="K75" s="69"/>
      <c r="L75" s="69"/>
      <c r="M75" s="69"/>
      <c r="N75" s="70"/>
    </row>
    <row r="76" customFormat="false" ht="8.65" hidden="false" customHeight="true" outlineLevel="0" collapsed="false">
      <c r="A76" s="64" t="n">
        <v>61</v>
      </c>
      <c r="B76" s="65"/>
      <c r="C76" s="66" t="s">
        <v>104</v>
      </c>
      <c r="D76" s="67" t="n">
        <f aca="false">E76+J76</f>
        <v>0</v>
      </c>
      <c r="E76" s="68" t="n">
        <f aca="false">SUM(F76:I76)</f>
        <v>0</v>
      </c>
      <c r="F76" s="69"/>
      <c r="G76" s="69"/>
      <c r="H76" s="69"/>
      <c r="I76" s="70"/>
      <c r="J76" s="68" t="n">
        <f aca="false">SUM(K76:N76)</f>
        <v>0</v>
      </c>
      <c r="K76" s="69"/>
      <c r="L76" s="69"/>
      <c r="M76" s="69"/>
      <c r="N76" s="70"/>
    </row>
    <row r="77" customFormat="false" ht="8.65" hidden="false" customHeight="true" outlineLevel="0" collapsed="false">
      <c r="A77" s="64" t="n">
        <v>62</v>
      </c>
      <c r="B77" s="71" t="s">
        <v>78</v>
      </c>
      <c r="C77" s="66" t="s">
        <v>105</v>
      </c>
      <c r="D77" s="67" t="n">
        <f aca="false">E77+J77</f>
        <v>0</v>
      </c>
      <c r="E77" s="68" t="n">
        <f aca="false">SUM(F77:I77)</f>
        <v>0</v>
      </c>
      <c r="F77" s="69"/>
      <c r="G77" s="69"/>
      <c r="H77" s="69"/>
      <c r="I77" s="70"/>
      <c r="J77" s="68" t="n">
        <f aca="false">SUM(K77:N77)</f>
        <v>0</v>
      </c>
      <c r="K77" s="69"/>
      <c r="L77" s="69"/>
      <c r="M77" s="69"/>
      <c r="N77" s="70"/>
    </row>
    <row r="78" customFormat="false" ht="8.65" hidden="false" customHeight="true" outlineLevel="0" collapsed="false">
      <c r="A78" s="64" t="n">
        <v>63</v>
      </c>
      <c r="B78" s="65"/>
      <c r="C78" s="66" t="s">
        <v>34</v>
      </c>
      <c r="D78" s="67" t="n">
        <f aca="false">E78+J78</f>
        <v>0</v>
      </c>
      <c r="E78" s="68" t="n">
        <f aca="false">SUM(F78:I78)</f>
        <v>0</v>
      </c>
      <c r="F78" s="69"/>
      <c r="G78" s="69"/>
      <c r="H78" s="69"/>
      <c r="I78" s="70"/>
      <c r="J78" s="68" t="n">
        <f aca="false">SUM(K78:N78)</f>
        <v>0</v>
      </c>
      <c r="K78" s="69"/>
      <c r="L78" s="69"/>
      <c r="M78" s="69"/>
      <c r="N78" s="70"/>
    </row>
    <row r="79" customFormat="false" ht="8.65" hidden="false" customHeight="true" outlineLevel="0" collapsed="false">
      <c r="A79" s="64" t="n">
        <v>64</v>
      </c>
      <c r="B79" s="71" t="s">
        <v>40</v>
      </c>
      <c r="C79" s="66" t="s">
        <v>106</v>
      </c>
      <c r="D79" s="67" t="n">
        <f aca="false">E79+J79</f>
        <v>0</v>
      </c>
      <c r="E79" s="68" t="n">
        <f aca="false">SUM(F79:I79)</f>
        <v>0</v>
      </c>
      <c r="F79" s="69"/>
      <c r="G79" s="69"/>
      <c r="H79" s="69"/>
      <c r="I79" s="70"/>
      <c r="J79" s="68" t="n">
        <f aca="false">SUM(K79:N79)</f>
        <v>0</v>
      </c>
      <c r="K79" s="69"/>
      <c r="L79" s="69"/>
      <c r="M79" s="69"/>
      <c r="N79" s="70"/>
    </row>
    <row r="80" customFormat="false" ht="8.65" hidden="false" customHeight="true" outlineLevel="0" collapsed="false">
      <c r="A80" s="64" t="n">
        <v>65</v>
      </c>
      <c r="B80" s="73"/>
      <c r="C80" s="66" t="s">
        <v>107</v>
      </c>
      <c r="D80" s="67" t="n">
        <f aca="false">E80+J80</f>
        <v>0</v>
      </c>
      <c r="E80" s="68" t="n">
        <f aca="false">SUM(F80:I80)</f>
        <v>0</v>
      </c>
      <c r="F80" s="69"/>
      <c r="G80" s="69"/>
      <c r="H80" s="69"/>
      <c r="I80" s="70"/>
      <c r="J80" s="68" t="n">
        <f aca="false">SUM(K80:N80)</f>
        <v>0</v>
      </c>
      <c r="K80" s="69"/>
      <c r="L80" s="69"/>
      <c r="M80" s="69"/>
      <c r="N80" s="70"/>
    </row>
    <row r="81" customFormat="false" ht="8.65" hidden="false" customHeight="true" outlineLevel="0" collapsed="false">
      <c r="A81" s="64" t="n">
        <v>66</v>
      </c>
      <c r="B81" s="71" t="s">
        <v>108</v>
      </c>
      <c r="C81" s="66" t="s">
        <v>109</v>
      </c>
      <c r="D81" s="67" t="n">
        <f aca="false">E81+J81</f>
        <v>0</v>
      </c>
      <c r="E81" s="68" t="n">
        <f aca="false">SUM(F81:I81)</f>
        <v>0</v>
      </c>
      <c r="F81" s="69"/>
      <c r="G81" s="69"/>
      <c r="H81" s="69"/>
      <c r="I81" s="70"/>
      <c r="J81" s="68" t="n">
        <f aca="false">SUM(K81:N81)</f>
        <v>0</v>
      </c>
      <c r="K81" s="69"/>
      <c r="L81" s="69"/>
      <c r="M81" s="69"/>
      <c r="N81" s="70"/>
    </row>
    <row r="82" customFormat="false" ht="8.65" hidden="false" customHeight="true" outlineLevel="0" collapsed="false">
      <c r="A82" s="64" t="n">
        <v>67</v>
      </c>
      <c r="B82" s="65"/>
      <c r="C82" s="66" t="s">
        <v>110</v>
      </c>
      <c r="D82" s="67" t="n">
        <f aca="false">E82+J82</f>
        <v>0</v>
      </c>
      <c r="E82" s="68" t="n">
        <f aca="false">SUM(F82:I82)</f>
        <v>0</v>
      </c>
      <c r="F82" s="69"/>
      <c r="G82" s="69"/>
      <c r="H82" s="69"/>
      <c r="I82" s="70"/>
      <c r="J82" s="68" t="n">
        <f aca="false">SUM(K82:N82)</f>
        <v>0</v>
      </c>
      <c r="K82" s="69"/>
      <c r="L82" s="69"/>
      <c r="M82" s="69"/>
      <c r="N82" s="70"/>
    </row>
    <row r="83" customFormat="false" ht="8.65" hidden="false" customHeight="true" outlineLevel="0" collapsed="false">
      <c r="A83" s="64" t="n">
        <v>68</v>
      </c>
      <c r="B83" s="71" t="s">
        <v>75</v>
      </c>
      <c r="C83" s="66" t="s">
        <v>111</v>
      </c>
      <c r="D83" s="67" t="n">
        <f aca="false">E83+J83</f>
        <v>0</v>
      </c>
      <c r="E83" s="68" t="n">
        <f aca="false">SUM(F83:I83)</f>
        <v>0</v>
      </c>
      <c r="F83" s="69"/>
      <c r="G83" s="69"/>
      <c r="H83" s="69"/>
      <c r="I83" s="70"/>
      <c r="J83" s="68" t="n">
        <f aca="false">SUM(K83:N83)</f>
        <v>0</v>
      </c>
      <c r="K83" s="69"/>
      <c r="L83" s="69"/>
      <c r="M83" s="69"/>
      <c r="N83" s="70"/>
    </row>
    <row r="84" customFormat="false" ht="8.65" hidden="false" customHeight="true" outlineLevel="0" collapsed="false">
      <c r="A84" s="64" t="n">
        <v>69</v>
      </c>
      <c r="B84" s="65"/>
      <c r="C84" s="66" t="s">
        <v>112</v>
      </c>
      <c r="D84" s="67" t="n">
        <f aca="false">E84+J84</f>
        <v>0</v>
      </c>
      <c r="E84" s="68" t="n">
        <f aca="false">SUM(F84:I84)</f>
        <v>0</v>
      </c>
      <c r="F84" s="69"/>
      <c r="G84" s="69"/>
      <c r="H84" s="69"/>
      <c r="I84" s="70"/>
      <c r="J84" s="68" t="n">
        <f aca="false">SUM(K84:N84)</f>
        <v>0</v>
      </c>
      <c r="K84" s="69"/>
      <c r="L84" s="69"/>
      <c r="M84" s="69"/>
      <c r="N84" s="70"/>
    </row>
    <row r="85" customFormat="false" ht="8.65" hidden="false" customHeight="true" outlineLevel="0" collapsed="false">
      <c r="A85" s="64" t="n">
        <v>70</v>
      </c>
      <c r="B85" s="71" t="s">
        <v>78</v>
      </c>
      <c r="C85" s="66" t="s">
        <v>113</v>
      </c>
      <c r="D85" s="67" t="n">
        <f aca="false">E85+J85</f>
        <v>0</v>
      </c>
      <c r="E85" s="68" t="n">
        <f aca="false">SUM(F85:I85)</f>
        <v>0</v>
      </c>
      <c r="F85" s="69"/>
      <c r="G85" s="69"/>
      <c r="H85" s="69"/>
      <c r="I85" s="70"/>
      <c r="J85" s="68" t="n">
        <f aca="false">SUM(K85:N85)</f>
        <v>0</v>
      </c>
      <c r="K85" s="69"/>
      <c r="L85" s="69"/>
      <c r="M85" s="69"/>
      <c r="N85" s="70"/>
    </row>
    <row r="86" customFormat="false" ht="8.65" hidden="false" customHeight="true" outlineLevel="0" collapsed="false">
      <c r="A86" s="64" t="n">
        <v>71</v>
      </c>
      <c r="B86" s="65"/>
      <c r="C86" s="66" t="s">
        <v>114</v>
      </c>
      <c r="D86" s="67" t="n">
        <f aca="false">E86+J86</f>
        <v>0</v>
      </c>
      <c r="E86" s="68" t="n">
        <f aca="false">SUM(F86:I86)</f>
        <v>0</v>
      </c>
      <c r="F86" s="69"/>
      <c r="G86" s="69"/>
      <c r="H86" s="69"/>
      <c r="I86" s="70"/>
      <c r="J86" s="68" t="n">
        <f aca="false">SUM(K86:N86)</f>
        <v>0</v>
      </c>
      <c r="K86" s="69"/>
      <c r="L86" s="69"/>
      <c r="M86" s="69"/>
      <c r="N86" s="70"/>
    </row>
    <row r="87" customFormat="false" ht="8.65" hidden="false" customHeight="true" outlineLevel="0" collapsed="false">
      <c r="A87" s="64" t="n">
        <v>72</v>
      </c>
      <c r="B87" s="71" t="s">
        <v>40</v>
      </c>
      <c r="C87" s="66" t="s">
        <v>115</v>
      </c>
      <c r="D87" s="67" t="n">
        <f aca="false">E87+J87</f>
        <v>0</v>
      </c>
      <c r="E87" s="68" t="n">
        <f aca="false">SUM(F87:I87)</f>
        <v>0</v>
      </c>
      <c r="F87" s="69"/>
      <c r="G87" s="69"/>
      <c r="H87" s="69"/>
      <c r="I87" s="70"/>
      <c r="J87" s="68" t="n">
        <f aca="false">SUM(K87:N87)</f>
        <v>0</v>
      </c>
      <c r="K87" s="69"/>
      <c r="L87" s="69"/>
      <c r="M87" s="69"/>
      <c r="N87" s="70"/>
    </row>
    <row r="88" customFormat="false" ht="8.65" hidden="false" customHeight="true" outlineLevel="0" collapsed="false">
      <c r="A88" s="64" t="n">
        <v>73</v>
      </c>
      <c r="B88" s="65"/>
      <c r="C88" s="66" t="s">
        <v>116</v>
      </c>
      <c r="D88" s="67" t="n">
        <f aca="false">E88+J88</f>
        <v>0</v>
      </c>
      <c r="E88" s="68" t="n">
        <f aca="false">SUM(F88:I88)</f>
        <v>0</v>
      </c>
      <c r="F88" s="69"/>
      <c r="G88" s="69"/>
      <c r="H88" s="69"/>
      <c r="I88" s="70"/>
      <c r="J88" s="68" t="n">
        <f aca="false">SUM(K88:N88)</f>
        <v>0</v>
      </c>
      <c r="K88" s="69"/>
      <c r="L88" s="69"/>
      <c r="M88" s="69"/>
      <c r="N88" s="70"/>
    </row>
    <row r="89" customFormat="false" ht="8.65" hidden="false" customHeight="true" outlineLevel="0" collapsed="false">
      <c r="A89" s="64" t="n">
        <v>74</v>
      </c>
      <c r="B89" s="72"/>
      <c r="C89" s="66" t="s">
        <v>117</v>
      </c>
      <c r="D89" s="67" t="n">
        <f aca="false">E89+J89</f>
        <v>0</v>
      </c>
      <c r="E89" s="68" t="n">
        <f aca="false">SUM(F89:I89)</f>
        <v>0</v>
      </c>
      <c r="F89" s="69"/>
      <c r="G89" s="69"/>
      <c r="H89" s="69"/>
      <c r="I89" s="70"/>
      <c r="J89" s="68" t="n">
        <f aca="false">SUM(K89:N89)</f>
        <v>0</v>
      </c>
      <c r="K89" s="69"/>
      <c r="L89" s="69"/>
      <c r="M89" s="69"/>
      <c r="N89" s="70"/>
    </row>
    <row r="90" customFormat="false" ht="8.65" hidden="false" customHeight="true" outlineLevel="0" collapsed="false">
      <c r="A90" s="64" t="n">
        <v>75</v>
      </c>
      <c r="B90" s="71" t="s">
        <v>118</v>
      </c>
      <c r="C90" s="66" t="s">
        <v>119</v>
      </c>
      <c r="D90" s="67" t="n">
        <f aca="false">E90+J90</f>
        <v>0</v>
      </c>
      <c r="E90" s="68" t="n">
        <f aca="false">SUM(F90:I90)</f>
        <v>0</v>
      </c>
      <c r="F90" s="69"/>
      <c r="G90" s="69"/>
      <c r="H90" s="69"/>
      <c r="I90" s="70"/>
      <c r="J90" s="68" t="n">
        <f aca="false">SUM(K90:N90)</f>
        <v>0</v>
      </c>
      <c r="K90" s="69"/>
      <c r="L90" s="69"/>
      <c r="M90" s="69"/>
      <c r="N90" s="70"/>
    </row>
    <row r="91" customFormat="false" ht="8.65" hidden="false" customHeight="true" outlineLevel="0" collapsed="false">
      <c r="A91" s="64" t="n">
        <v>76</v>
      </c>
      <c r="B91" s="65"/>
      <c r="C91" s="66" t="s">
        <v>120</v>
      </c>
      <c r="D91" s="67" t="n">
        <f aca="false">E91+J91</f>
        <v>0</v>
      </c>
      <c r="E91" s="68" t="n">
        <f aca="false">SUM(F91:I91)</f>
        <v>0</v>
      </c>
      <c r="F91" s="69"/>
      <c r="G91" s="69"/>
      <c r="H91" s="69"/>
      <c r="I91" s="70"/>
      <c r="J91" s="68" t="n">
        <f aca="false">SUM(K91:N91)</f>
        <v>0</v>
      </c>
      <c r="K91" s="69"/>
      <c r="L91" s="69"/>
      <c r="M91" s="69"/>
      <c r="N91" s="70"/>
    </row>
    <row r="92" customFormat="false" ht="8.65" hidden="false" customHeight="true" outlineLevel="0" collapsed="false">
      <c r="A92" s="64" t="n">
        <v>77</v>
      </c>
      <c r="B92" s="71" t="s">
        <v>121</v>
      </c>
      <c r="C92" s="66" t="s">
        <v>122</v>
      </c>
      <c r="D92" s="67" t="n">
        <f aca="false">E92+J92</f>
        <v>0</v>
      </c>
      <c r="E92" s="68" t="n">
        <f aca="false">SUM(F92:I92)</f>
        <v>0</v>
      </c>
      <c r="F92" s="69"/>
      <c r="G92" s="69"/>
      <c r="H92" s="69"/>
      <c r="I92" s="70"/>
      <c r="J92" s="68" t="n">
        <f aca="false">SUM(K92:N92)</f>
        <v>0</v>
      </c>
      <c r="K92" s="69"/>
      <c r="L92" s="69"/>
      <c r="M92" s="69"/>
      <c r="N92" s="70"/>
    </row>
    <row r="93" customFormat="false" ht="8.65" hidden="false" customHeight="true" outlineLevel="0" collapsed="false">
      <c r="A93" s="64" t="n">
        <v>78</v>
      </c>
      <c r="B93" s="65"/>
      <c r="C93" s="66" t="s">
        <v>123</v>
      </c>
      <c r="D93" s="67" t="n">
        <f aca="false">E93+J93</f>
        <v>0</v>
      </c>
      <c r="E93" s="68" t="n">
        <f aca="false">SUM(F93:I93)</f>
        <v>0</v>
      </c>
      <c r="F93" s="69"/>
      <c r="G93" s="69"/>
      <c r="H93" s="69"/>
      <c r="I93" s="70"/>
      <c r="J93" s="68" t="n">
        <f aca="false">SUM(K93:N93)</f>
        <v>0</v>
      </c>
      <c r="K93" s="69"/>
      <c r="L93" s="69"/>
      <c r="M93" s="69"/>
      <c r="N93" s="70"/>
    </row>
    <row r="94" customFormat="false" ht="8.65" hidden="false" customHeight="true" outlineLevel="0" collapsed="false">
      <c r="A94" s="64" t="n">
        <v>79</v>
      </c>
      <c r="B94" s="71" t="s">
        <v>40</v>
      </c>
      <c r="C94" s="66" t="s">
        <v>124</v>
      </c>
      <c r="D94" s="67" t="n">
        <f aca="false">E94+J94</f>
        <v>0</v>
      </c>
      <c r="E94" s="68" t="n">
        <f aca="false">SUM(F94:I94)</f>
        <v>0</v>
      </c>
      <c r="F94" s="69"/>
      <c r="G94" s="69"/>
      <c r="H94" s="69"/>
      <c r="I94" s="70"/>
      <c r="J94" s="68" t="n">
        <f aca="false">SUM(K94:N94)</f>
        <v>0</v>
      </c>
      <c r="K94" s="69"/>
      <c r="L94" s="69"/>
      <c r="M94" s="69"/>
      <c r="N94" s="70"/>
    </row>
    <row r="95" customFormat="false" ht="8.65" hidden="false" customHeight="true" outlineLevel="0" collapsed="false">
      <c r="A95" s="64" t="n">
        <v>80</v>
      </c>
      <c r="B95" s="73"/>
      <c r="C95" s="66" t="s">
        <v>125</v>
      </c>
      <c r="D95" s="67" t="n">
        <f aca="false">E95+J95</f>
        <v>0</v>
      </c>
      <c r="E95" s="68" t="n">
        <f aca="false">SUM(F95:I95)</f>
        <v>0</v>
      </c>
      <c r="F95" s="69"/>
      <c r="G95" s="69"/>
      <c r="H95" s="69"/>
      <c r="I95" s="70"/>
      <c r="J95" s="68" t="n">
        <f aca="false">SUM(K95:N95)</f>
        <v>0</v>
      </c>
      <c r="K95" s="69"/>
      <c r="L95" s="69"/>
      <c r="M95" s="69"/>
      <c r="N95" s="70"/>
    </row>
    <row r="96" customFormat="false" ht="8.65" hidden="false" customHeight="true" outlineLevel="0" collapsed="false">
      <c r="A96" s="64" t="n">
        <v>81</v>
      </c>
      <c r="B96" s="74"/>
      <c r="C96" s="75" t="s">
        <v>126</v>
      </c>
      <c r="D96" s="67" t="n">
        <f aca="false">E96+J96</f>
        <v>0</v>
      </c>
      <c r="E96" s="68" t="n">
        <f aca="false">SUM(F96:I96)</f>
        <v>0</v>
      </c>
      <c r="F96" s="69"/>
      <c r="G96" s="69"/>
      <c r="H96" s="69"/>
      <c r="I96" s="70"/>
      <c r="J96" s="68" t="n">
        <f aca="false">SUM(K96:N96)</f>
        <v>0</v>
      </c>
      <c r="K96" s="69"/>
      <c r="L96" s="69"/>
      <c r="M96" s="69"/>
      <c r="N96" s="70"/>
    </row>
    <row r="97" customFormat="false" ht="8.65" hidden="false" customHeight="true" outlineLevel="0" collapsed="false">
      <c r="A97" s="18" t="n">
        <v>99</v>
      </c>
      <c r="B97" s="22"/>
      <c r="C97" s="76" t="s">
        <v>127</v>
      </c>
      <c r="D97" s="77" t="n">
        <f aca="false">E97+J97</f>
        <v>0</v>
      </c>
      <c r="E97" s="78" t="n">
        <f aca="false">SUM(F97:I97)</f>
        <v>0</v>
      </c>
      <c r="F97" s="79"/>
      <c r="G97" s="79"/>
      <c r="H97" s="79"/>
      <c r="I97" s="80"/>
      <c r="J97" s="78" t="n">
        <f aca="false">SUM(K97:N97)</f>
        <v>0</v>
      </c>
      <c r="K97" s="79"/>
      <c r="L97" s="79"/>
      <c r="M97" s="79"/>
      <c r="N97" s="80"/>
    </row>
  </sheetData>
  <mergeCells count="3">
    <mergeCell ref="K2:L2"/>
    <mergeCell ref="M2:N2"/>
    <mergeCell ref="A14:C14"/>
  </mergeCells>
  <printOptions headings="false" gridLines="false" gridLinesSet="true" horizontalCentered="true" verticalCentered="true"/>
  <pageMargins left="0.7875" right="0.118055555555556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7T02:33:24Z</dcterms:created>
  <dc:creator>東京支店</dc:creator>
  <dc:description/>
  <dc:language>en-US</dc:language>
  <cp:lastModifiedBy>PCHT062118ｋ</cp:lastModifiedBy>
  <cp:lastPrinted>2002-04-01T11:03:37Z</cp:lastPrinted>
  <dcterms:modified xsi:type="dcterms:W3CDTF">2002-04-10T10:10:22Z</dcterms:modified>
  <cp:revision>0</cp:revision>
  <dc:subject/>
  <dc:title/>
</cp:coreProperties>
</file>