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1県全体" sheetId="1" state="visible" r:id="rId2"/>
    <sheet name="R1甲種港湾計" sheetId="2" state="visible" r:id="rId3"/>
    <sheet name="R1乙種港湾計" sheetId="3" state="visible" r:id="rId4"/>
    <sheet name="R1青森港 " sheetId="4" state="visible" r:id="rId5"/>
    <sheet name="R1八戸港" sheetId="5" state="visible" r:id="rId6"/>
    <sheet name="R1八戸港 (コンテナのみ)" sheetId="6" state="visible" r:id="rId7"/>
    <sheet name="R1むつ小川原港" sheetId="7" state="visible" r:id="rId8"/>
    <sheet name="R1尻屋岬港" sheetId="8" state="visible" r:id="rId9"/>
    <sheet name="R1大湊港" sheetId="9" state="visible" r:id="rId10"/>
    <sheet name="R1川内港" sheetId="10" state="visible" r:id="rId11"/>
    <sheet name="R1大間港 " sheetId="11" state="visible" r:id="rId12"/>
    <sheet name="R1深浦港" sheetId="12" state="visible" r:id="rId13"/>
    <sheet name="R1津軽港" sheetId="13" state="visible" r:id="rId14"/>
    <sheet name="R1野辺地港" sheetId="14" state="visible" r:id="rId15"/>
    <sheet name="R1小湊港（統計対象外）" sheetId="15" state="visible" r:id="rId16"/>
  </sheets>
  <externalReferences>
    <externalReference r:id="rId17"/>
  </externalReferences>
  <definedNames>
    <definedName function="false" hidden="false" localSheetId="6" name="_xlnm.Print_Area" vbProcedure="false">R1むつ小川原港!$A$1:$P$87</definedName>
    <definedName function="false" hidden="false" localSheetId="2" name="_xlnm.Print_Area" vbProcedure="false">R1乙種港湾計!$A$1:$P$87</definedName>
    <definedName function="false" hidden="false" localSheetId="4" name="_xlnm.Print_Area" vbProcedure="false">R1八戸港!$A$1:$P$87</definedName>
    <definedName function="false" hidden="false" localSheetId="5" name="_xlnm.Print_Area" vbProcedure="false">'R1八戸港 (コンテナのみ)'!$A$1:$P$87</definedName>
    <definedName function="false" hidden="false" localSheetId="8" name="_xlnm.Print_Area" vbProcedure="false">R1大湊港!$A:$P</definedName>
    <definedName function="false" hidden="false" localSheetId="10" name="_xlnm.Print_Area" vbProcedure="false">'R1大間港 '!$A$1:$P$87</definedName>
    <definedName function="false" hidden="false" localSheetId="14" name="_xlnm.Print_Area" vbProcedure="false">'R1小湊港（統計対象外）'!$A$1:$P$87</definedName>
    <definedName function="false" hidden="false" localSheetId="7" name="_xlnm.Print_Area" vbProcedure="false">R1尻屋岬港!$A$1:$P$87</definedName>
    <definedName function="false" hidden="false" localSheetId="9" name="_xlnm.Print_Area" vbProcedure="false">R1川内港!$A$1:$P$87</definedName>
    <definedName function="false" hidden="false" localSheetId="12" name="_xlnm.Print_Area" vbProcedure="false">R1津軽港!$A$1:$P$87</definedName>
    <definedName function="false" hidden="false" localSheetId="11" name="_xlnm.Print_Area" vbProcedure="false">R1深浦港!$A$1:$P$87</definedName>
    <definedName function="false" hidden="false" localSheetId="1" name="_xlnm.Print_Area" vbProcedure="false">R1甲種港湾計!$A$1:$P$87</definedName>
    <definedName function="false" hidden="false" localSheetId="0" name="_xlnm.Print_Area" vbProcedure="false">R1県全体!$A$1:$U$87</definedName>
    <definedName function="false" hidden="false" localSheetId="13" name="_xlnm.Print_Area" vbProcedure="false">R1野辺地港!$A$1:$P$87</definedName>
    <definedName function="false" hidden="false" localSheetId="3" name="_xlnm.Print_Area" vbProcedure="false">'R1青森港 '!$A$1:$P$87</definedName>
    <definedName function="false" hidden="false" localSheetId="5" name="Excel_BuiltIn__FilterDatabase" vbProcedure="false">'R1八戸港 (コンテナのみ)'!$E$3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60"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県内全体）</t>
    </r>
  </si>
  <si>
    <t xml:space="preserve">単位：トン</t>
  </si>
  <si>
    <t xml:space="preserve">品番</t>
  </si>
  <si>
    <t xml:space="preserve">品類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農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水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産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品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林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鉱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金</t>
  </si>
  <si>
    <t xml:space="preserve">鋼材</t>
  </si>
  <si>
    <t xml:space="preserve">非鉄金属</t>
  </si>
  <si>
    <t xml:space="preserve">属</t>
  </si>
  <si>
    <t xml:space="preserve">金属製品</t>
  </si>
  <si>
    <t xml:space="preserve">鉄道車両</t>
  </si>
  <si>
    <t xml:space="preserve">機</t>
  </si>
  <si>
    <t xml:space="preserve">完成自動車</t>
  </si>
  <si>
    <t xml:space="preserve">その他輸送用車両</t>
  </si>
  <si>
    <t xml:space="preserve">械</t>
  </si>
  <si>
    <t xml:space="preserve">二輪自動車</t>
  </si>
  <si>
    <t xml:space="preserve">自動車部品</t>
  </si>
  <si>
    <t xml:space="preserve">工</t>
  </si>
  <si>
    <t xml:space="preserve">その他輸送機械</t>
  </si>
  <si>
    <t xml:space="preserve">産業機械</t>
  </si>
  <si>
    <t xml:space="preserve">業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化</t>
  </si>
  <si>
    <t xml:space="preserve">セメント</t>
  </si>
  <si>
    <t xml:space="preserve">ガラス類</t>
  </si>
  <si>
    <t xml:space="preserve">学</t>
  </si>
  <si>
    <t xml:space="preserve">窯業品</t>
  </si>
  <si>
    <t xml:space="preserve">重油</t>
  </si>
  <si>
    <t xml:space="preserve">揮発油</t>
  </si>
  <si>
    <t xml:space="preserve">その他の石油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化学工業品</t>
  </si>
  <si>
    <t xml:space="preserve">紙・パルプ</t>
  </si>
  <si>
    <t xml:space="preserve">軽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たばこ</t>
  </si>
  <si>
    <t xml:space="preserve">その他食料工業品</t>
  </si>
  <si>
    <t xml:space="preserve">がん具</t>
  </si>
  <si>
    <t xml:space="preserve">雑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特</t>
  </si>
  <si>
    <t xml:space="preserve">再利用資材</t>
  </si>
  <si>
    <t xml:space="preserve">動植物性製造飼肥料</t>
  </si>
  <si>
    <t xml:space="preserve">殊</t>
  </si>
  <si>
    <t xml:space="preserve">廃棄物</t>
  </si>
  <si>
    <t xml:space="preserve">廃土砂</t>
  </si>
  <si>
    <t xml:space="preserve">輸送用容器</t>
  </si>
  <si>
    <t xml:space="preserve">取合せ品</t>
  </si>
  <si>
    <t xml:space="preserve">分類不能のもの</t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甲種港湾計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乙種港湾計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青森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八戸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八戸港コンテナのみ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八戸港コンテナ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むつ小川原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尻屋岬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大湊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川内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大間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深浦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津軽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野辺地港）</t>
    </r>
  </si>
  <si>
    <r>
      <rPr>
        <b val="true"/>
        <sz val="11"/>
        <rFont val="ＭＳ Ｐゴシック"/>
        <family val="3"/>
        <charset val="128"/>
      </rPr>
      <t xml:space="preserve">R1</t>
    </r>
    <r>
      <rPr>
        <b val="true"/>
        <sz val="11"/>
        <rFont val="Noto Sans"/>
        <family val="2"/>
      </rPr>
      <t xml:space="preserve">海上出入貨物品種別表（小湊港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_ "/>
    <numFmt numFmtId="166" formatCode="#,##0_ "/>
    <numFmt numFmtId="167" formatCode="0.00%"/>
    <numFmt numFmtId="168" formatCode="[$-409]#,##0_);[RED]\(#,##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&#27096;&#24335;&#65298;_&#36039;&#26009;&#65293;&#65297;_&#38738;&#26862;&#30476;(R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青森港"/>
      <sheetName val="尻屋岬港"/>
      <sheetName val="むつ小川原港"/>
      <sheetName val="八戸港"/>
      <sheetName val="深浦港"/>
      <sheetName val="津軽港"/>
      <sheetName val="野辺地港"/>
      <sheetName val="大湊港"/>
      <sheetName val="川内港"/>
      <sheetName val="大間港"/>
    </sheetNames>
    <sheetDataSet>
      <sheetData sheetId="0">
        <row r="66">
          <cell r="M66">
            <v>266039</v>
          </cell>
        </row>
        <row r="79">
          <cell r="M79">
            <v>9817</v>
          </cell>
        </row>
        <row r="98">
          <cell r="M98">
            <v>9390005</v>
          </cell>
          <cell r="N98">
            <v>9789210</v>
          </cell>
        </row>
      </sheetData>
      <sheetData sheetId="1"/>
      <sheetData sheetId="2"/>
      <sheetData sheetId="3">
        <row r="16">
          <cell r="G16">
            <v>37083</v>
          </cell>
        </row>
        <row r="16">
          <cell r="I16">
            <v>30088</v>
          </cell>
        </row>
        <row r="16">
          <cell r="L16">
            <v>13856</v>
          </cell>
        </row>
        <row r="16">
          <cell r="N16">
            <v>14035</v>
          </cell>
        </row>
        <row r="17">
          <cell r="G17">
            <v>39711</v>
          </cell>
        </row>
        <row r="18">
          <cell r="N18">
            <v>5057</v>
          </cell>
        </row>
        <row r="20">
          <cell r="N20">
            <v>2678</v>
          </cell>
        </row>
        <row r="26">
          <cell r="N26">
            <v>65899</v>
          </cell>
        </row>
        <row r="28">
          <cell r="H28">
            <v>722</v>
          </cell>
        </row>
        <row r="28">
          <cell r="M28">
            <v>19</v>
          </cell>
        </row>
        <row r="40">
          <cell r="G40">
            <v>21083</v>
          </cell>
          <cell r="H40">
            <v>1560</v>
          </cell>
        </row>
        <row r="40">
          <cell r="M40">
            <v>2346830</v>
          </cell>
        </row>
        <row r="48">
          <cell r="H48">
            <v>27150</v>
          </cell>
        </row>
        <row r="48">
          <cell r="M48">
            <v>150</v>
          </cell>
          <cell r="N48">
            <v>370</v>
          </cell>
        </row>
        <row r="52">
          <cell r="H52">
            <v>27160</v>
          </cell>
        </row>
        <row r="52">
          <cell r="M52">
            <v>420</v>
          </cell>
          <cell r="N52">
            <v>770</v>
          </cell>
        </row>
        <row r="61">
          <cell r="N61">
            <v>1400</v>
          </cell>
        </row>
        <row r="62">
          <cell r="H62">
            <v>266</v>
          </cell>
        </row>
        <row r="62">
          <cell r="M62">
            <v>28596</v>
          </cell>
        </row>
        <row r="70">
          <cell r="N70">
            <v>61685</v>
          </cell>
        </row>
        <row r="72">
          <cell r="N72">
            <v>11685</v>
          </cell>
        </row>
        <row r="73">
          <cell r="H73">
            <v>48661</v>
          </cell>
        </row>
        <row r="73">
          <cell r="M73">
            <v>74304</v>
          </cell>
        </row>
        <row r="86">
          <cell r="N86">
            <v>32</v>
          </cell>
        </row>
        <row r="92">
          <cell r="G92">
            <v>198030</v>
          </cell>
        </row>
        <row r="92">
          <cell r="L92">
            <v>164279</v>
          </cell>
        </row>
        <row r="92">
          <cell r="N92">
            <v>71243</v>
          </cell>
        </row>
        <row r="94">
          <cell r="N94">
            <v>1495</v>
          </cell>
        </row>
        <row r="98">
          <cell r="H98">
            <v>1640</v>
          </cell>
        </row>
        <row r="98">
          <cell r="M98">
            <v>6914000</v>
          </cell>
          <cell r="N98">
            <v>63361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G15" activeCellId="0" sqref="G1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9" min="11" style="1" width="8.99"/>
    <col collapsed="false" customWidth="false" hidden="false" outlineLevel="0" max="21" min="20" style="2" width="8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B1" s="3"/>
      <c r="K1" s="3" t="s">
        <v>0</v>
      </c>
    </row>
    <row r="2" s="5" customFormat="true" ht="9" hidden="false" customHeight="false" outlineLevel="0" collapsed="false">
      <c r="A2" s="4"/>
      <c r="B2" s="4"/>
      <c r="J2" s="6" t="s">
        <v>1</v>
      </c>
      <c r="T2" s="7"/>
      <c r="U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5" t="s">
        <v>10</v>
      </c>
      <c r="J3" s="16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  <c r="Q3" s="19" t="s">
        <v>16</v>
      </c>
      <c r="R3" s="18" t="s">
        <v>17</v>
      </c>
      <c r="S3" s="18" t="s">
        <v>18</v>
      </c>
      <c r="T3" s="20" t="s">
        <v>19</v>
      </c>
      <c r="U3" s="20" t="s">
        <v>20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58057605</v>
      </c>
      <c r="E4" s="25" t="n">
        <f aca="false">SUM(F4:G4)</f>
        <v>8967423</v>
      </c>
      <c r="F4" s="26" t="n">
        <f aca="false">SUM(F5:F87)</f>
        <v>607766</v>
      </c>
      <c r="G4" s="27" t="n">
        <f aca="false">SUM(G5:G87)</f>
        <v>8359657</v>
      </c>
      <c r="H4" s="28" t="n">
        <f aca="false">SUM(I4:J4)</f>
        <v>49090182</v>
      </c>
      <c r="I4" s="29" t="n">
        <f aca="false">SUM(I5:I87)</f>
        <v>25883861</v>
      </c>
      <c r="J4" s="30" t="n">
        <f aca="false">SUM(J5:J87)</f>
        <v>23206321</v>
      </c>
      <c r="L4" s="18" t="s">
        <v>22</v>
      </c>
      <c r="M4" s="31" t="n">
        <f aca="false">SUM(F5:F15)</f>
        <v>69266</v>
      </c>
      <c r="N4" s="31" t="n">
        <f aca="false">SUM(G5:G15)</f>
        <v>1194705</v>
      </c>
      <c r="O4" s="31" t="n">
        <f aca="false">SUM(I5:I15)</f>
        <v>20851</v>
      </c>
      <c r="P4" s="31" t="n">
        <f aca="false">SUM(J5:J15)</f>
        <v>149950</v>
      </c>
      <c r="Q4" s="31" t="n">
        <f aca="false">M4+N4+O4+P4</f>
        <v>1434772</v>
      </c>
      <c r="R4" s="31" t="n">
        <f aca="false">M4+O4</f>
        <v>90117</v>
      </c>
      <c r="S4" s="31" t="n">
        <f aca="false">N4+P4</f>
        <v>1344655</v>
      </c>
      <c r="T4" s="32" t="n">
        <f aca="false">R4/R23</f>
        <v>0.00340171632342551</v>
      </c>
      <c r="U4" s="32" t="n">
        <f aca="false">S4/S23</f>
        <v>0.0425982366204526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103952</v>
      </c>
      <c r="E5" s="37" t="n">
        <f aca="false">SUM(F5:G5)</f>
        <v>50939</v>
      </c>
      <c r="F5" s="38" t="n">
        <f aca="false">SUM(R1甲種港湾計!F5,R1乙種港湾計!F5)</f>
        <v>0</v>
      </c>
      <c r="G5" s="39" t="n">
        <f aca="false">SUM(R1甲種港湾計!G5)</f>
        <v>50939</v>
      </c>
      <c r="H5" s="40" t="n">
        <f aca="false">SUM(I5:J5)</f>
        <v>53013</v>
      </c>
      <c r="I5" s="41" t="n">
        <f aca="false">SUM(R1甲種港湾計!I5,R1乙種港湾計!I5)</f>
        <v>8890</v>
      </c>
      <c r="J5" s="42" t="n">
        <f aca="false">SUM(R1甲種港湾計!J5,R1乙種港湾計!J5)</f>
        <v>44123</v>
      </c>
      <c r="L5" s="17"/>
      <c r="M5" s="31"/>
      <c r="N5" s="31"/>
      <c r="O5" s="17"/>
      <c r="P5" s="17"/>
      <c r="Q5" s="17"/>
      <c r="R5" s="31" t="n">
        <f aca="false">M5+O5</f>
        <v>0</v>
      </c>
      <c r="S5" s="31" t="n">
        <f aca="false">N5+P5</f>
        <v>0</v>
      </c>
      <c r="T5" s="32"/>
      <c r="U5" s="32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46419</v>
      </c>
      <c r="E6" s="37" t="n">
        <f aca="false">SUM(F6:G6)</f>
        <v>40191</v>
      </c>
      <c r="F6" s="38" t="n">
        <f aca="false">SUM(R1甲種港湾計!F6,R1乙種港湾計!F6)</f>
        <v>480</v>
      </c>
      <c r="G6" s="39" t="n">
        <f aca="false">SUM(R1甲種港湾計!G6,R1乙種港湾計!G6)</f>
        <v>39711</v>
      </c>
      <c r="H6" s="40" t="n">
        <f aca="false">SUM(I6:J6)</f>
        <v>6228</v>
      </c>
      <c r="I6" s="41" t="n">
        <f aca="false">SUM(R1甲種港湾計!I6,R1乙種港湾計!I6)</f>
        <v>1728</v>
      </c>
      <c r="J6" s="42" t="n">
        <f aca="false">SUM(R1甲種港湾計!J6,R1乙種港湾計!J6)</f>
        <v>4500</v>
      </c>
      <c r="L6" s="18" t="s">
        <v>28</v>
      </c>
      <c r="M6" s="31" t="n">
        <f aca="false">SUM(F16:F21)</f>
        <v>18104</v>
      </c>
      <c r="N6" s="31" t="n">
        <f aca="false">SUM(G16:G21)</f>
        <v>1698938</v>
      </c>
      <c r="O6" s="31" t="n">
        <f aca="false">SUM(I16:I21)</f>
        <v>60758</v>
      </c>
      <c r="P6" s="31" t="n">
        <f aca="false">SUM(J16:J21)</f>
        <v>7858</v>
      </c>
      <c r="Q6" s="31" t="n">
        <f aca="false">M6+N6+O6+P6</f>
        <v>1785658</v>
      </c>
      <c r="R6" s="31" t="n">
        <f aca="false">M6+O6</f>
        <v>78862</v>
      </c>
      <c r="S6" s="31" t="n">
        <f aca="false">N6+P6</f>
        <v>1706796</v>
      </c>
      <c r="T6" s="32" t="n">
        <f aca="false">R6/R23</f>
        <v>0.00297686510534064</v>
      </c>
      <c r="U6" s="32" t="n">
        <f aca="false">S6/S23</f>
        <v>0.0540707466754238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10370</v>
      </c>
      <c r="E7" s="37" t="n">
        <f aca="false">SUM(F7:G7)</f>
        <v>1002492</v>
      </c>
      <c r="F7" s="38" t="n">
        <f aca="false">SUM(R1甲種港湾計!F7,R1乙種港湾計!F7)</f>
        <v>147</v>
      </c>
      <c r="G7" s="39" t="n">
        <f aca="false">SUM(R1甲種港湾計!G7,R1乙種港湾計!G7)</f>
        <v>1002345</v>
      </c>
      <c r="H7" s="40" t="n">
        <f aca="false">SUM(I7:J7)</f>
        <v>7878</v>
      </c>
      <c r="I7" s="41" t="n">
        <f aca="false">SUM(R1甲種港湾計!I7,R1乙種港湾計!I7)</f>
        <v>0</v>
      </c>
      <c r="J7" s="42" t="n">
        <f aca="false">SUM(R1甲種港湾計!J7,R1乙種港湾計!J7)</f>
        <v>7878</v>
      </c>
      <c r="L7" s="17"/>
      <c r="M7" s="17"/>
      <c r="N7" s="17"/>
      <c r="O7" s="17"/>
      <c r="P7" s="17"/>
      <c r="Q7" s="17"/>
      <c r="R7" s="31" t="n">
        <f aca="false">M7+O7</f>
        <v>0</v>
      </c>
      <c r="S7" s="31" t="n">
        <f aca="false">N7+P7</f>
        <v>0</v>
      </c>
      <c r="T7" s="32"/>
      <c r="U7" s="32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0532</v>
      </c>
      <c r="E8" s="37" t="n">
        <f aca="false">SUM(F8:G8)</f>
        <v>6493</v>
      </c>
      <c r="F8" s="38" t="n">
        <f aca="false">SUM(R1甲種港湾計!F8,R1乙種港湾計!F8)</f>
        <v>0</v>
      </c>
      <c r="G8" s="39" t="n">
        <f aca="false">SUM(R1甲種港湾計!G8,R1乙種港湾計!G8)</f>
        <v>6493</v>
      </c>
      <c r="H8" s="40" t="n">
        <f aca="false">SUM(I8:J8)</f>
        <v>4039</v>
      </c>
      <c r="I8" s="41" t="n">
        <f aca="false">SUM(R1甲種港湾計!I8,R1乙種港湾計!I8)</f>
        <v>526</v>
      </c>
      <c r="J8" s="42" t="n">
        <f aca="false">SUM(R1甲種港湾計!J8,R1乙種港湾計!J8)</f>
        <v>3513</v>
      </c>
      <c r="L8" s="18" t="s">
        <v>34</v>
      </c>
      <c r="M8" s="31" t="n">
        <f aca="false">SUM(F22:F31)</f>
        <v>60389</v>
      </c>
      <c r="N8" s="31" t="n">
        <f aca="false">SUM(G22:G31)</f>
        <v>3719136</v>
      </c>
      <c r="O8" s="31" t="n">
        <f aca="false">SUM(I22:I31)</f>
        <v>5524110</v>
      </c>
      <c r="P8" s="31" t="n">
        <f aca="false">SUM(J22:J31)</f>
        <v>558014</v>
      </c>
      <c r="Q8" s="31" t="n">
        <f aca="false">M8+N8+O8+P8</f>
        <v>9861649</v>
      </c>
      <c r="R8" s="31" t="n">
        <f aca="false">M8+O8</f>
        <v>5584499</v>
      </c>
      <c r="S8" s="31" t="n">
        <f aca="false">N8+P8</f>
        <v>4277150</v>
      </c>
      <c r="T8" s="32" t="n">
        <f aca="false">R8/R23</f>
        <v>0.210802416929696</v>
      </c>
      <c r="U8" s="32" t="n">
        <f aca="false">S8/S23</f>
        <v>0.13549873221099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63281</v>
      </c>
      <c r="E9" s="37" t="n">
        <f aca="false">SUM(F9:G9)</f>
        <v>60603</v>
      </c>
      <c r="F9" s="38" t="n">
        <f aca="false">SUM(R1甲種港湾計!F9,R1乙種港湾計!F9)</f>
        <v>0</v>
      </c>
      <c r="G9" s="39" t="n">
        <f aca="false">SUM(R1甲種港湾計!G9,R1乙種港湾計!G9)</f>
        <v>60603</v>
      </c>
      <c r="H9" s="40" t="n">
        <f aca="false">SUM(I9:J9)</f>
        <v>2678</v>
      </c>
      <c r="I9" s="41" t="n">
        <f aca="false">SUM(R1甲種港湾計!I9,R1乙種港湾計!I9)</f>
        <v>0</v>
      </c>
      <c r="J9" s="42" t="n">
        <f aca="false">SUM(R1甲種港湾計!J9,R1乙種港湾計!J9)</f>
        <v>2678</v>
      </c>
      <c r="L9" s="17"/>
      <c r="M9" s="17"/>
      <c r="N9" s="17"/>
      <c r="O9" s="17"/>
      <c r="P9" s="17"/>
      <c r="Q9" s="17"/>
      <c r="R9" s="31" t="n">
        <f aca="false">M9+O9</f>
        <v>0</v>
      </c>
      <c r="S9" s="31" t="n">
        <f aca="false">N9+P9</f>
        <v>0</v>
      </c>
      <c r="T9" s="32"/>
      <c r="U9" s="32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370</v>
      </c>
      <c r="E10" s="37" t="n">
        <f aca="false">SUM(F10:G10)</f>
        <v>562</v>
      </c>
      <c r="F10" s="38" t="n">
        <f aca="false">SUM(R1甲種港湾計!F10,R1乙種港湾計!F10)</f>
        <v>0</v>
      </c>
      <c r="G10" s="39" t="n">
        <f aca="false">SUM(R1甲種港湾計!G10,R1乙種港湾計!G10)</f>
        <v>562</v>
      </c>
      <c r="H10" s="40" t="n">
        <f aca="false">SUM(I10:J10)</f>
        <v>808</v>
      </c>
      <c r="I10" s="41" t="n">
        <f aca="false">SUM(R1甲種港湾計!I10,R1乙種港湾計!I10)</f>
        <v>474</v>
      </c>
      <c r="J10" s="42" t="n">
        <f aca="false">SUM(R1甲種港湾計!J10,R1乙種港湾計!J10)</f>
        <v>334</v>
      </c>
      <c r="L10" s="50" t="s">
        <v>40</v>
      </c>
      <c r="M10" s="31" t="n">
        <f aca="false">SUM(F32:F46)</f>
        <v>134380</v>
      </c>
      <c r="N10" s="31" t="n">
        <f aca="false">SUM(G32:G46)</f>
        <v>147194</v>
      </c>
      <c r="O10" s="31" t="n">
        <f aca="false">SUM(I32:I46)</f>
        <v>324944</v>
      </c>
      <c r="P10" s="31" t="n">
        <f aca="false">SUM(J32:J46)</f>
        <v>700246</v>
      </c>
      <c r="Q10" s="31" t="n">
        <f aca="false">M10+N10+O10+P10</f>
        <v>1306764</v>
      </c>
      <c r="R10" s="31" t="n">
        <f aca="false">M10+O10</f>
        <v>459324</v>
      </c>
      <c r="S10" s="31" t="n">
        <f aca="false">N10+P10</f>
        <v>847440</v>
      </c>
      <c r="T10" s="32" t="n">
        <f aca="false">R10/R23</f>
        <v>0.0173384594309742</v>
      </c>
      <c r="U10" s="32" t="n">
        <f aca="false">S10/S23</f>
        <v>0.0268466258197354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37" t="n">
        <f aca="false">SUM(F11:G11)</f>
        <v>0</v>
      </c>
      <c r="F11" s="38" t="n">
        <f aca="false">SUM(R1甲種港湾計!F11,R1乙種港湾計!F11)</f>
        <v>0</v>
      </c>
      <c r="G11" s="39" t="n">
        <f aca="false">SUM(R1甲種港湾計!G11,R1乙種港湾計!G11)</f>
        <v>0</v>
      </c>
      <c r="H11" s="40" t="n">
        <f aca="false">SUM(I11:J11)</f>
        <v>0</v>
      </c>
      <c r="I11" s="41" t="n">
        <f aca="false">SUM(R1甲種港湾計!I11,R1乙種港湾計!I11)</f>
        <v>0</v>
      </c>
      <c r="J11" s="42" t="n">
        <f aca="false">SUM(R1甲種港湾計!J11,R1乙種港湾計!J11)</f>
        <v>0</v>
      </c>
      <c r="L11" s="17"/>
      <c r="M11" s="17"/>
      <c r="N11" s="17"/>
      <c r="O11" s="17"/>
      <c r="P11" s="17"/>
      <c r="Q11" s="17"/>
      <c r="R11" s="31" t="n">
        <f aca="false">M11+O11</f>
        <v>0</v>
      </c>
      <c r="S11" s="31" t="n">
        <f aca="false">N11+P11</f>
        <v>0</v>
      </c>
      <c r="T11" s="32"/>
      <c r="U11" s="32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8932</v>
      </c>
      <c r="E12" s="37" t="n">
        <f aca="false">SUM(F12:G12)</f>
        <v>8056</v>
      </c>
      <c r="F12" s="38" t="n">
        <f aca="false">SUM(R1甲種港湾計!F12,R1乙種港湾計!F12)</f>
        <v>0</v>
      </c>
      <c r="G12" s="39" t="n">
        <f aca="false">SUM(R1甲種港湾計!G12,R1乙種港湾計!G12)</f>
        <v>8056</v>
      </c>
      <c r="H12" s="40" t="n">
        <f aca="false">SUM(I12:J12)</f>
        <v>876</v>
      </c>
      <c r="I12" s="41" t="n">
        <f aca="false">SUM(R1甲種港湾計!I12,R1乙種港湾計!I12)</f>
        <v>0</v>
      </c>
      <c r="J12" s="42" t="n">
        <f aca="false">SUM(R1甲種港湾計!J12,R1乙種港湾計!J12)</f>
        <v>876</v>
      </c>
      <c r="L12" s="18" t="s">
        <v>46</v>
      </c>
      <c r="M12" s="31" t="n">
        <f aca="false">SUM(F47:F61)</f>
        <v>12696</v>
      </c>
      <c r="N12" s="31" t="n">
        <f aca="false">SUM(G47:G61)</f>
        <v>976368</v>
      </c>
      <c r="O12" s="31" t="n">
        <f aca="false">SUM(I47:I61)</f>
        <v>1801482</v>
      </c>
      <c r="P12" s="31" t="n">
        <f aca="false">SUM(J47:J61)</f>
        <v>3715944</v>
      </c>
      <c r="Q12" s="31" t="n">
        <f aca="false">M12+N12+O12+P12</f>
        <v>6506490</v>
      </c>
      <c r="R12" s="31" t="n">
        <f aca="false">M12+O12</f>
        <v>1814178</v>
      </c>
      <c r="S12" s="31" t="n">
        <f aca="false">N12+P12</f>
        <v>4692312</v>
      </c>
      <c r="T12" s="32" t="n">
        <f aca="false">R12/R23</f>
        <v>0.0684811846399619</v>
      </c>
      <c r="U12" s="32" t="n">
        <f aca="false">S12/S23</f>
        <v>0.148650930441629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1567</v>
      </c>
      <c r="E13" s="37" t="n">
        <f aca="false">SUM(F13:G13)</f>
        <v>1537</v>
      </c>
      <c r="F13" s="38" t="n">
        <f aca="false">SUM(R1甲種港湾計!F13,R1乙種港湾計!F13)</f>
        <v>0</v>
      </c>
      <c r="G13" s="39" t="n">
        <f aca="false">SUM(R1甲種港湾計!G13,R1乙種港湾計!G13)</f>
        <v>1537</v>
      </c>
      <c r="H13" s="40" t="n">
        <f aca="false">SUM(I13:J13)</f>
        <v>30</v>
      </c>
      <c r="I13" s="41" t="n">
        <f aca="false">SUM(R1甲種港湾計!I13,R1乙種港湾計!I13)</f>
        <v>0</v>
      </c>
      <c r="J13" s="42" t="n">
        <f aca="false">SUM(R1甲種港湾計!J13,R1乙種港湾計!J13)</f>
        <v>30</v>
      </c>
      <c r="L13" s="17"/>
      <c r="M13" s="17"/>
      <c r="N13" s="17"/>
      <c r="O13" s="17"/>
      <c r="P13" s="17"/>
      <c r="Q13" s="17"/>
      <c r="R13" s="31" t="n">
        <f aca="false">M13+O13</f>
        <v>0</v>
      </c>
      <c r="S13" s="31" t="n">
        <f aca="false">N13+P13</f>
        <v>0</v>
      </c>
      <c r="T13" s="32"/>
      <c r="U13" s="32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8505</v>
      </c>
      <c r="E14" s="37" t="n">
        <f aca="false">SUM(F14:G14)</f>
        <v>5892</v>
      </c>
      <c r="F14" s="38" t="n">
        <f aca="false">SUM(R1甲種港湾計!F14,R1乙種港湾計!F14)</f>
        <v>5892</v>
      </c>
      <c r="G14" s="39" t="n">
        <f aca="false">SUM(R1甲種港湾計!G14,R1乙種港湾計!G14)</f>
        <v>0</v>
      </c>
      <c r="H14" s="40" t="n">
        <f aca="false">SUM(I14:J14)</f>
        <v>2613</v>
      </c>
      <c r="I14" s="41" t="n">
        <f aca="false">SUM(R1甲種港湾計!I14,R1乙種港湾計!I14)</f>
        <v>2613</v>
      </c>
      <c r="J14" s="42" t="n">
        <f aca="false">SUM(R1甲種港湾計!J14,R1乙種港湾計!J14)</f>
        <v>0</v>
      </c>
      <c r="L14" s="18" t="s">
        <v>51</v>
      </c>
      <c r="M14" s="31" t="n">
        <f aca="false">SUM(F62:F70)</f>
        <v>148551</v>
      </c>
      <c r="N14" s="31" t="n">
        <f aca="false">SUM(G62:G70)</f>
        <v>37805</v>
      </c>
      <c r="O14" s="31" t="n">
        <f aca="false">SUM(I62:I70)</f>
        <v>169327</v>
      </c>
      <c r="P14" s="31" t="n">
        <f aca="false">SUM(J62:J70)</f>
        <v>34578</v>
      </c>
      <c r="Q14" s="31" t="n">
        <f aca="false">M14+N14+O14+P14</f>
        <v>390261</v>
      </c>
      <c r="R14" s="31" t="n">
        <f aca="false">M14+O14</f>
        <v>317878</v>
      </c>
      <c r="S14" s="31" t="n">
        <f aca="false">N14+P14</f>
        <v>72383</v>
      </c>
      <c r="T14" s="32" t="n">
        <f aca="false">R14/R23</f>
        <v>0.0119991875168709</v>
      </c>
      <c r="U14" s="32" t="n">
        <f aca="false">S14/S23</f>
        <v>0.00229307008957556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79844</v>
      </c>
      <c r="E15" s="55" t="n">
        <f aca="false">SUM(F15:G15)</f>
        <v>87206</v>
      </c>
      <c r="F15" s="56" t="n">
        <f aca="false">SUM(R1甲種港湾計!F15,R1乙種港湾計!F15)</f>
        <v>62747</v>
      </c>
      <c r="G15" s="57" t="n">
        <f aca="false">SUM(R1甲種港湾計!G15,R1乙種港湾計!G15)</f>
        <v>24459</v>
      </c>
      <c r="H15" s="58" t="n">
        <f aca="false">SUM(I15:J15)</f>
        <v>92638</v>
      </c>
      <c r="I15" s="59" t="n">
        <f aca="false">SUM(R1甲種港湾計!I15,R1乙種港湾計!I15)</f>
        <v>6620</v>
      </c>
      <c r="J15" s="60" t="n">
        <f aca="false">SUM(R1甲種港湾計!J15,R1乙種港湾計!J15)</f>
        <v>86018</v>
      </c>
      <c r="L15" s="61"/>
      <c r="M15" s="61"/>
      <c r="N15" s="61"/>
      <c r="O15" s="61"/>
      <c r="P15" s="61"/>
      <c r="Q15" s="61"/>
      <c r="R15" s="31" t="n">
        <f aca="false">M15+O15</f>
        <v>0</v>
      </c>
      <c r="S15" s="31" t="n">
        <f aca="false">N15+P15</f>
        <v>0</v>
      </c>
      <c r="T15" s="32"/>
      <c r="U15" s="32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77895</v>
      </c>
      <c r="E16" s="37" t="n">
        <f aca="false">SUM(F16:G16)</f>
        <v>19627</v>
      </c>
      <c r="F16" s="38" t="n">
        <f aca="false">SUM(R1甲種港湾計!F16,R1乙種港湾計!F16)</f>
        <v>17488</v>
      </c>
      <c r="G16" s="39" t="n">
        <f aca="false">SUM(R1甲種港湾計!G16,R1乙種港湾計!G16)</f>
        <v>2139</v>
      </c>
      <c r="H16" s="40" t="n">
        <f aca="false">SUM(I16:J16)</f>
        <v>58268</v>
      </c>
      <c r="I16" s="41" t="n">
        <f aca="false">SUM(R1甲種港湾計!I16,R1乙種港湾計!I16)</f>
        <v>58249</v>
      </c>
      <c r="J16" s="42" t="n">
        <f aca="false">SUM(R1甲種港湾計!J16,R1乙種港湾計!J16)</f>
        <v>19</v>
      </c>
      <c r="K16" s="2"/>
      <c r="L16" s="65" t="s">
        <v>56</v>
      </c>
      <c r="M16" s="66" t="n">
        <f aca="false">SUM(F71:F78)</f>
        <v>4364</v>
      </c>
      <c r="N16" s="66" t="n">
        <f aca="false">SUM(G71:G78)</f>
        <v>96812</v>
      </c>
      <c r="O16" s="66" t="n">
        <f aca="false">SUM(I71:I78)</f>
        <v>8398</v>
      </c>
      <c r="P16" s="66" t="n">
        <f aca="false">SUM(J71:J78)</f>
        <v>20277</v>
      </c>
      <c r="Q16" s="31" t="n">
        <f aca="false">M16+N16+O16+P16</f>
        <v>129851</v>
      </c>
      <c r="R16" s="31" t="n">
        <f aca="false">M16+O16</f>
        <v>12762</v>
      </c>
      <c r="S16" s="31" t="n">
        <f aca="false">N16+P16</f>
        <v>117089</v>
      </c>
      <c r="T16" s="32" t="n">
        <f aca="false">R16/R23</f>
        <v>0.000481737116410404</v>
      </c>
      <c r="U16" s="32" t="n">
        <f aca="false">S16/S23</f>
        <v>0.00370934174762461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4301</v>
      </c>
      <c r="E17" s="37" t="n">
        <f aca="false">SUM(F17:G17)</f>
        <v>10716</v>
      </c>
      <c r="F17" s="38" t="n">
        <f aca="false">SUM(R1甲種港湾計!F17,R1乙種港湾計!F17)</f>
        <v>616</v>
      </c>
      <c r="G17" s="39" t="n">
        <f aca="false">SUM(R1甲種港湾計!G17,R1乙種港湾計!G17)</f>
        <v>10100</v>
      </c>
      <c r="H17" s="40" t="n">
        <f aca="false">SUM(I17:J17)</f>
        <v>3585</v>
      </c>
      <c r="I17" s="41" t="n">
        <f aca="false">SUM(R1甲種港湾計!I17,R1乙種港湾計!I17)</f>
        <v>741</v>
      </c>
      <c r="J17" s="42" t="n">
        <f aca="false">SUM(R1甲種港湾計!J17,R1乙種港湾計!J17)</f>
        <v>2844</v>
      </c>
      <c r="K17" s="2"/>
      <c r="L17" s="61"/>
      <c r="M17" s="61"/>
      <c r="N17" s="61"/>
      <c r="O17" s="61"/>
      <c r="P17" s="61"/>
      <c r="Q17" s="61"/>
      <c r="R17" s="31" t="n">
        <f aca="false">M17+O17</f>
        <v>0</v>
      </c>
      <c r="S17" s="31" t="n">
        <f aca="false">N17+P17</f>
        <v>0</v>
      </c>
      <c r="T17" s="32"/>
      <c r="U17" s="32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90</v>
      </c>
      <c r="E18" s="37" t="n">
        <f aca="false">SUM(F18:G18)</f>
        <v>0</v>
      </c>
      <c r="F18" s="38" t="n">
        <f aca="false">SUM(R1甲種港湾計!F18,R1乙種港湾計!F18)</f>
        <v>0</v>
      </c>
      <c r="G18" s="39" t="n">
        <f aca="false">SUM(R1甲種港湾計!G18,R1乙種港湾計!G18)</f>
        <v>0</v>
      </c>
      <c r="H18" s="40" t="n">
        <f aca="false">SUM(I18:J18)</f>
        <v>90</v>
      </c>
      <c r="I18" s="41" t="n">
        <f aca="false">SUM(R1甲種港湾計!I18,R1乙種港湾計!I18)</f>
        <v>0</v>
      </c>
      <c r="J18" s="42" t="n">
        <f aca="false">SUM(R1甲種港湾計!J18,R1乙種港湾計!J18)</f>
        <v>90</v>
      </c>
      <c r="K18" s="2"/>
      <c r="L18" s="65" t="s">
        <v>61</v>
      </c>
      <c r="M18" s="66" t="n">
        <f aca="false">SUM(F79:F85)</f>
        <v>159868</v>
      </c>
      <c r="N18" s="66" t="n">
        <f aca="false">SUM(G79:G85)</f>
        <v>471236</v>
      </c>
      <c r="O18" s="66" t="n">
        <f aca="false">SUM(I79:I85)</f>
        <v>29081</v>
      </c>
      <c r="P18" s="66" t="n">
        <f aca="false">SUM(J79:J85)</f>
        <v>454291</v>
      </c>
      <c r="Q18" s="31" t="n">
        <f aca="false">M18+N18+O18+P18</f>
        <v>1114476</v>
      </c>
      <c r="R18" s="31" t="n">
        <f aca="false">M18+O18</f>
        <v>188949</v>
      </c>
      <c r="S18" s="31" t="n">
        <f aca="false">N18+P18</f>
        <v>925527</v>
      </c>
      <c r="T18" s="32" t="n">
        <f aca="false">R18/R23</f>
        <v>0.00713240451407533</v>
      </c>
      <c r="U18" s="32" t="n">
        <f aca="false">S18/S23</f>
        <v>0.0293203967892267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680718</v>
      </c>
      <c r="E19" s="37" t="n">
        <f aca="false">SUM(F19:G19)</f>
        <v>1675719</v>
      </c>
      <c r="F19" s="38" t="n">
        <f aca="false">SUM(R1甲種港湾計!F19,R1乙種港湾計!F19)</f>
        <v>0</v>
      </c>
      <c r="G19" s="39" t="n">
        <f aca="false">SUM(R1甲種港湾計!G19,R1乙種港湾計!G19)</f>
        <v>1675719</v>
      </c>
      <c r="H19" s="40" t="n">
        <f aca="false">SUM(I19:J19)</f>
        <v>4999</v>
      </c>
      <c r="I19" s="41" t="n">
        <f aca="false">SUM(R1甲種港湾計!I19,R1乙種港湾計!I19)</f>
        <v>1730</v>
      </c>
      <c r="J19" s="42" t="n">
        <f aca="false">SUM(R1甲種港湾計!J19,R1乙種港湾計!J19)</f>
        <v>3269</v>
      </c>
      <c r="K19" s="2"/>
      <c r="L19" s="61"/>
      <c r="M19" s="61"/>
      <c r="N19" s="61"/>
      <c r="O19" s="61"/>
      <c r="P19" s="61"/>
      <c r="Q19" s="61"/>
      <c r="R19" s="31" t="n">
        <f aca="false">M19+O19</f>
        <v>0</v>
      </c>
      <c r="S19" s="31" t="n">
        <f aca="false">N19+P19</f>
        <v>0</v>
      </c>
      <c r="T19" s="32"/>
      <c r="U19" s="32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37" t="n">
        <f aca="false">SUM(F20:G20)</f>
        <v>0</v>
      </c>
      <c r="F20" s="38" t="n">
        <f aca="false">SUM(R1甲種港湾計!F20,R1乙種港湾計!F20)</f>
        <v>0</v>
      </c>
      <c r="G20" s="39" t="n">
        <f aca="false">SUM(R1甲種港湾計!G20,R1乙種港湾計!G20)</f>
        <v>0</v>
      </c>
      <c r="H20" s="40" t="n">
        <f aca="false">SUM(I20:J20)</f>
        <v>0</v>
      </c>
      <c r="I20" s="41" t="n">
        <f aca="false">SUM(R1甲種港湾計!I20,R1乙種港湾計!I20)</f>
        <v>0</v>
      </c>
      <c r="J20" s="42" t="n">
        <f aca="false">SUM(R1甲種港湾計!J20,R1乙種港湾計!J20)</f>
        <v>0</v>
      </c>
      <c r="K20" s="2"/>
      <c r="L20" s="65" t="s">
        <v>64</v>
      </c>
      <c r="M20" s="66" t="n">
        <f aca="false">SUM(F86)</f>
        <v>148</v>
      </c>
      <c r="N20" s="66" t="n">
        <f aca="false">SUM(G86)</f>
        <v>17463</v>
      </c>
      <c r="O20" s="66" t="n">
        <f aca="false">SUM(I86)</f>
        <v>30</v>
      </c>
      <c r="P20" s="66" t="n">
        <f aca="false">SUM(J86)</f>
        <v>12683</v>
      </c>
      <c r="Q20" s="31" t="n">
        <f aca="false">M20+N20+O20+P20</f>
        <v>30324</v>
      </c>
      <c r="R20" s="31" t="n">
        <f aca="false">M20+O20</f>
        <v>178</v>
      </c>
      <c r="S20" s="31" t="n">
        <f aca="false">N20+P20</f>
        <v>30146</v>
      </c>
      <c r="T20" s="32" t="n">
        <f aca="false">R20/R23</f>
        <v>6.71910411542485E-006</v>
      </c>
      <c r="U20" s="32" t="n">
        <f aca="false">S20/S23</f>
        <v>0.000955015555038402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12654</v>
      </c>
      <c r="E21" s="55" t="n">
        <f aca="false">SUM(F21:G21)</f>
        <v>10980</v>
      </c>
      <c r="F21" s="56" t="n">
        <f aca="false">SUM(R1甲種港湾計!F21,R1乙種港湾計!F21)</f>
        <v>0</v>
      </c>
      <c r="G21" s="57" t="n">
        <f aca="false">SUM(R1甲種港湾計!G21,R1乙種港湾計!G21)</f>
        <v>10980</v>
      </c>
      <c r="H21" s="58" t="n">
        <f aca="false">SUM(I21:J21)</f>
        <v>1674</v>
      </c>
      <c r="I21" s="59" t="n">
        <f aca="false">SUM(R1甲種港湾計!I21,R1乙種港湾計!I21)</f>
        <v>38</v>
      </c>
      <c r="J21" s="60" t="n">
        <f aca="false">SUM(R1甲種港湾計!J21,R1乙種港湾計!J21)</f>
        <v>1636</v>
      </c>
      <c r="K21" s="2"/>
      <c r="L21" s="61"/>
      <c r="M21" s="66"/>
      <c r="N21" s="66"/>
      <c r="O21" s="66"/>
      <c r="P21" s="66"/>
      <c r="Q21" s="66"/>
      <c r="R21" s="31" t="n">
        <f aca="false">M21+O21</f>
        <v>0</v>
      </c>
      <c r="S21" s="31" t="n">
        <f aca="false">N21+P21</f>
        <v>0</v>
      </c>
      <c r="T21" s="32"/>
      <c r="U21" s="32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82569</v>
      </c>
      <c r="E22" s="37" t="n">
        <f aca="false">SUM(F22:G22)</f>
        <v>782218</v>
      </c>
      <c r="F22" s="38" t="n">
        <f aca="false">SUM(R1甲種港湾計!F22,R1乙種港湾計!F22)</f>
        <v>0</v>
      </c>
      <c r="G22" s="39" t="n">
        <f aca="false">SUM(R1甲種港湾計!G22,R1乙種港湾計!G22)</f>
        <v>782218</v>
      </c>
      <c r="H22" s="40" t="n">
        <f aca="false">SUM(I22:J22)</f>
        <v>351</v>
      </c>
      <c r="I22" s="41" t="n">
        <f aca="false">SUM(R1甲種港湾計!I22,R1乙種港湾計!I22)</f>
        <v>0</v>
      </c>
      <c r="J22" s="42" t="n">
        <f aca="false">SUM(R1甲種港湾計!J22,R1乙種港湾計!J22)</f>
        <v>351</v>
      </c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7944880</v>
      </c>
      <c r="P22" s="66" t="n">
        <f aca="false">SUM(J87)</f>
        <v>17552480</v>
      </c>
      <c r="Q22" s="31" t="n">
        <f aca="false">M22+N22+O22+P22</f>
        <v>35497360</v>
      </c>
      <c r="R22" s="31" t="n">
        <f aca="false">M22+O22</f>
        <v>17944880</v>
      </c>
      <c r="S22" s="31" t="n">
        <f aca="false">N22+P22</f>
        <v>17552480</v>
      </c>
      <c r="T22" s="32" t="n">
        <f aca="false">R22/R23</f>
        <v>0.677379309319129</v>
      </c>
      <c r="U22" s="32" t="n">
        <f aca="false">S22/S23</f>
        <v>0.556056904050304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3563</v>
      </c>
      <c r="E23" s="37" t="n">
        <f aca="false">SUM(F23:G23)</f>
        <v>0</v>
      </c>
      <c r="F23" s="38" t="n">
        <f aca="false">SUM(R1甲種港湾計!F23,R1乙種港湾計!F23)</f>
        <v>0</v>
      </c>
      <c r="G23" s="39" t="n">
        <f aca="false">SUM(R1甲種港湾計!G23,R1乙種港湾計!G23)</f>
        <v>0</v>
      </c>
      <c r="H23" s="40" t="n">
        <f aca="false">SUM(I23:J23)</f>
        <v>23563</v>
      </c>
      <c r="I23" s="41" t="n">
        <f aca="false">SUM(R1甲種港湾計!I23,R1乙種港湾計!I23)</f>
        <v>0</v>
      </c>
      <c r="J23" s="42" t="n">
        <f aca="false">SUM(R1甲種港湾計!J23,R1乙種港湾計!J23)</f>
        <v>23563</v>
      </c>
      <c r="K23" s="2"/>
      <c r="L23" s="65" t="s">
        <v>70</v>
      </c>
      <c r="M23" s="66" t="n">
        <f aca="false">SUM(M4:M22)</f>
        <v>607766</v>
      </c>
      <c r="N23" s="66" t="n">
        <f aca="false">SUM(N4:N22)</f>
        <v>8359657</v>
      </c>
      <c r="O23" s="66" t="n">
        <f aca="false">SUM(O4:O22)</f>
        <v>25883861</v>
      </c>
      <c r="P23" s="66" t="n">
        <f aca="false">SUM(P4:P22)</f>
        <v>23206321</v>
      </c>
      <c r="Q23" s="31" t="n">
        <f aca="false">M23+N23+O23+P23</f>
        <v>58057605</v>
      </c>
      <c r="R23" s="31" t="n">
        <f aca="false">M23+O23</f>
        <v>26491627</v>
      </c>
      <c r="S23" s="31" t="n">
        <f aca="false">N23+P23</f>
        <v>31565978</v>
      </c>
      <c r="T23" s="32"/>
      <c r="U23" s="61"/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2879822</v>
      </c>
      <c r="E24" s="37" t="n">
        <f aca="false">SUM(F24:G24)</f>
        <v>2870937</v>
      </c>
      <c r="F24" s="38" t="n">
        <f aca="false">SUM(R1甲種港湾計!F24,R1乙種港湾計!F24)</f>
        <v>0</v>
      </c>
      <c r="G24" s="39" t="n">
        <f aca="false">SUM(R1甲種港湾計!G24,R1乙種港湾計!G24)</f>
        <v>2870937</v>
      </c>
      <c r="H24" s="40" t="n">
        <f aca="false">SUM(I24:J24)</f>
        <v>8885</v>
      </c>
      <c r="I24" s="41" t="n">
        <f aca="false">SUM(R1甲種港湾計!I24,R1乙種港湾計!I24)</f>
        <v>139</v>
      </c>
      <c r="J24" s="42" t="n">
        <f aca="false">SUM(R1甲種港湾計!J24,R1乙種港湾計!J24)</f>
        <v>8746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621712</v>
      </c>
      <c r="E25" s="37" t="n">
        <f aca="false">SUM(F25:G25)</f>
        <v>586</v>
      </c>
      <c r="F25" s="38" t="n">
        <f aca="false">SUM(R1甲種港湾計!F25,R1乙種港湾計!F25)</f>
        <v>0</v>
      </c>
      <c r="G25" s="39" t="n">
        <f aca="false">SUM(R1甲種港湾計!G25,R1乙種港湾計!G25)</f>
        <v>586</v>
      </c>
      <c r="H25" s="40" t="n">
        <f aca="false">SUM(I25:J25)</f>
        <v>621126</v>
      </c>
      <c r="I25" s="41" t="n">
        <f aca="false">SUM(R1甲種港湾計!I25,R1乙種港湾計!I25)</f>
        <v>550411</v>
      </c>
      <c r="J25" s="42" t="n">
        <f aca="false">SUM(R1甲種港湾計!J25,R1乙種港湾計!J25)</f>
        <v>70715</v>
      </c>
      <c r="K25" s="2"/>
      <c r="L25" s="2"/>
      <c r="M25" s="71"/>
      <c r="N25" s="2"/>
      <c r="O25" s="2"/>
      <c r="P25" s="2"/>
      <c r="Q25" s="2"/>
      <c r="R25" s="2"/>
      <c r="S25" s="2"/>
      <c r="T25" s="2"/>
      <c r="U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5755</v>
      </c>
      <c r="E26" s="37" t="n">
        <f aca="false">SUM(F26:G26)</f>
        <v>298</v>
      </c>
      <c r="F26" s="38" t="n">
        <f aca="false">SUM(R1甲種港湾計!F26,R1乙種港湾計!F26)</f>
        <v>149</v>
      </c>
      <c r="G26" s="39" t="n">
        <f aca="false">SUM(R1甲種港湾計!G26,R1乙種港湾計!G26)</f>
        <v>149</v>
      </c>
      <c r="H26" s="40" t="n">
        <f aca="false">SUM(I26:J26)</f>
        <v>5457</v>
      </c>
      <c r="I26" s="41" t="n">
        <f aca="false">SUM(R1甲種港湾計!I26,R1乙種港湾計!I26)</f>
        <v>3200</v>
      </c>
      <c r="J26" s="42" t="n">
        <f aca="false">SUM(R1甲種港湾計!J26,R1乙種港湾計!J26)</f>
        <v>2257</v>
      </c>
      <c r="K26" s="2"/>
      <c r="L26" s="2"/>
      <c r="M26" s="2"/>
      <c r="N26" s="2"/>
      <c r="O26" s="2"/>
      <c r="P26" s="2"/>
      <c r="Q26" s="2"/>
      <c r="R26" s="2"/>
      <c r="S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37" t="n">
        <f aca="false">SUM(F27:G27)</f>
        <v>0</v>
      </c>
      <c r="F27" s="38" t="n">
        <f aca="false">SUM(R1甲種港湾計!F27,R1乙種港湾計!F27)</f>
        <v>0</v>
      </c>
      <c r="G27" s="39" t="n">
        <f aca="false">SUM(R1甲種港湾計!G27,R1乙種港湾計!G27)</f>
        <v>0</v>
      </c>
      <c r="H27" s="40" t="n">
        <f aca="false">SUM(I27:J27)</f>
        <v>0</v>
      </c>
      <c r="I27" s="41" t="n">
        <f aca="false">SUM(R1甲種港湾計!I27,R1乙種港湾計!I27)</f>
        <v>0</v>
      </c>
      <c r="J27" s="42" t="n">
        <f aca="false">SUM(R1甲種港湾計!J27,R1乙種港湾計!J27)</f>
        <v>0</v>
      </c>
      <c r="K27" s="2"/>
      <c r="L27" s="2"/>
      <c r="M27" s="71"/>
      <c r="N27" s="2"/>
      <c r="O27" s="2"/>
      <c r="P27" s="2"/>
      <c r="Q27" s="2"/>
      <c r="R27" s="2"/>
      <c r="S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37" t="n">
        <f aca="false">SUM(F28:G28)</f>
        <v>0</v>
      </c>
      <c r="F28" s="38" t="n">
        <f aca="false">SUM(R1甲種港湾計!F28,R1乙種港湾計!F28)</f>
        <v>0</v>
      </c>
      <c r="G28" s="39" t="n">
        <f aca="false">SUM(R1甲種港湾計!G28,R1乙種港湾計!G28)</f>
        <v>0</v>
      </c>
      <c r="H28" s="40" t="n">
        <f aca="false">SUM(I28:J28)</f>
        <v>0</v>
      </c>
      <c r="I28" s="41" t="n">
        <f aca="false">SUM(R1甲種港湾計!I28,R1乙種港湾計!I28)</f>
        <v>0</v>
      </c>
      <c r="J28" s="42" t="n">
        <f aca="false">SUM(R1甲種港湾計!J28,R1乙種港湾計!J28)</f>
        <v>0</v>
      </c>
      <c r="K28" s="2"/>
      <c r="R28" s="2"/>
      <c r="S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4846584</v>
      </c>
      <c r="E29" s="37" t="n">
        <f aca="false">SUM(F29:G29)</f>
        <v>21083</v>
      </c>
      <c r="F29" s="38" t="n">
        <f aca="false">SUM(R1甲種港湾計!F29,R1乙種港湾計!F29)</f>
        <v>0</v>
      </c>
      <c r="G29" s="39" t="n">
        <f aca="false">SUM(R1甲種港湾計!G29,R1乙種港湾計!G29)</f>
        <v>21083</v>
      </c>
      <c r="H29" s="40" t="n">
        <f aca="false">SUM(I29:J29)</f>
        <v>4825501</v>
      </c>
      <c r="I29" s="41" t="n">
        <f aca="false">SUM(R1甲種港湾計!I29,R1乙種港湾計!I29)</f>
        <v>4650264</v>
      </c>
      <c r="J29" s="42" t="n">
        <f aca="false">SUM(R1甲種港湾計!J29,R1乙種港湾計!J29)</f>
        <v>175237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18100</v>
      </c>
      <c r="E30" s="37" t="n">
        <f aca="false">SUM(F30:G30)</f>
        <v>0</v>
      </c>
      <c r="F30" s="38" t="n">
        <f aca="false">SUM(R1甲種港湾計!F30,R1乙種港湾計!F30)</f>
        <v>0</v>
      </c>
      <c r="G30" s="39" t="n">
        <f aca="false">SUM(R1甲種港湾計!G30,R1乙種港湾計!G30)</f>
        <v>0</v>
      </c>
      <c r="H30" s="40" t="n">
        <f aca="false">SUM(I30:J30)</f>
        <v>18100</v>
      </c>
      <c r="I30" s="41" t="n">
        <f aca="false">SUM(R1甲種港湾計!I30,R1乙種港湾計!I30)</f>
        <v>0</v>
      </c>
      <c r="J30" s="42" t="n">
        <f aca="false">SUM(R1甲種港湾計!J30,R1乙種港湾計!J30)</f>
        <v>18100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683544</v>
      </c>
      <c r="E31" s="55" t="n">
        <f aca="false">SUM(F31:G31)</f>
        <v>104403</v>
      </c>
      <c r="F31" s="56" t="n">
        <f aca="false">SUM(R1甲種港湾計!F31,R1乙種港湾計!F31)</f>
        <v>60240</v>
      </c>
      <c r="G31" s="57" t="n">
        <f aca="false">SUM(R1甲種港湾計!G31,R1乙種港湾計!G31)</f>
        <v>44163</v>
      </c>
      <c r="H31" s="58" t="n">
        <f aca="false">SUM(I31:J31)</f>
        <v>579141</v>
      </c>
      <c r="I31" s="59" t="n">
        <f aca="false">SUM(R1甲種港湾計!I31,R1乙種港湾計!I31)</f>
        <v>320096</v>
      </c>
      <c r="J31" s="60" t="n">
        <f aca="false">SUM(R1甲種港湾計!J31,R1乙種港湾計!J31)</f>
        <v>259045</v>
      </c>
      <c r="K31" s="2"/>
      <c r="L31" s="2"/>
      <c r="M31" s="2"/>
      <c r="N31" s="2"/>
      <c r="O31" s="2"/>
      <c r="P31" s="2"/>
      <c r="Q31" s="2"/>
      <c r="R31" s="2"/>
      <c r="S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237992</v>
      </c>
      <c r="E32" s="37" t="n">
        <f aca="false">SUM(F32:G32)</f>
        <v>123797</v>
      </c>
      <c r="F32" s="38" t="n">
        <f aca="false">SUM(R1甲種港湾計!F32,R1乙種港湾計!F32)</f>
        <v>112230</v>
      </c>
      <c r="G32" s="39" t="n">
        <f aca="false">SUM(R1甲種港湾計!G32,R1乙種港湾計!G32)</f>
        <v>11567</v>
      </c>
      <c r="H32" s="40" t="n">
        <f aca="false">SUM(I32:J32)</f>
        <v>114195</v>
      </c>
      <c r="I32" s="41" t="n">
        <f aca="false">SUM(R1甲種港湾計!I32,R1乙種港湾計!I32)</f>
        <v>101356</v>
      </c>
      <c r="J32" s="42" t="n">
        <f aca="false">SUM(R1甲種港湾計!J32,R1乙種港湾計!J32)</f>
        <v>12839</v>
      </c>
      <c r="K32" s="2"/>
      <c r="L32" s="2"/>
      <c r="M32" s="2"/>
      <c r="N32" s="2"/>
      <c r="O32" s="2"/>
      <c r="P32" s="2"/>
      <c r="Q32" s="2"/>
      <c r="R32" s="2"/>
      <c r="S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103000</v>
      </c>
      <c r="E33" s="37" t="n">
        <f aca="false">SUM(F33:G33)</f>
        <v>6885</v>
      </c>
      <c r="F33" s="38" t="n">
        <f aca="false">SUM(R1甲種港湾計!F33,R1乙種港湾計!F33)</f>
        <v>0</v>
      </c>
      <c r="G33" s="39" t="n">
        <f aca="false">SUM(R1甲種港湾計!G33,R1乙種港湾計!G33)</f>
        <v>6885</v>
      </c>
      <c r="H33" s="40" t="n">
        <f aca="false">SUM(I33:J33)</f>
        <v>96115</v>
      </c>
      <c r="I33" s="41" t="n">
        <f aca="false">SUM(R1甲種港湾計!I33,R1乙種港湾計!I33)</f>
        <v>918</v>
      </c>
      <c r="J33" s="42" t="n">
        <f aca="false">SUM(R1甲種港湾計!J33,R1乙種港湾計!J33)</f>
        <v>95197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44000</v>
      </c>
      <c r="E34" s="37" t="n">
        <f aca="false">SUM(F34:G34)</f>
        <v>2974</v>
      </c>
      <c r="F34" s="38" t="n">
        <f aca="false">SUM(R1甲種港湾計!F34,R1乙種港湾計!F34)</f>
        <v>1069</v>
      </c>
      <c r="G34" s="39" t="n">
        <f aca="false">SUM(R1甲種港湾計!G34,R1乙種港湾計!G34)</f>
        <v>1905</v>
      </c>
      <c r="H34" s="40" t="n">
        <f aca="false">SUM(I34:J34)</f>
        <v>141026</v>
      </c>
      <c r="I34" s="41" t="n">
        <f aca="false">SUM(R1甲種港湾計!I34,R1乙種港湾計!I34)</f>
        <v>130720</v>
      </c>
      <c r="J34" s="42" t="n">
        <f aca="false">SUM(R1甲種港湾計!J34,R1乙種港湾計!J34)</f>
        <v>10306</v>
      </c>
      <c r="K34" s="2"/>
      <c r="L34" s="2"/>
      <c r="M34" s="2"/>
      <c r="N34" s="2"/>
      <c r="O34" s="2"/>
      <c r="P34" s="2"/>
      <c r="Q34" s="2"/>
      <c r="R34" s="2"/>
      <c r="S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83364</v>
      </c>
      <c r="E35" s="37" t="n">
        <f aca="false">SUM(F35:G35)</f>
        <v>77453</v>
      </c>
      <c r="F35" s="38" t="n">
        <f aca="false">SUM(R1甲種港湾計!F35,R1乙種港湾計!F35)</f>
        <v>4773</v>
      </c>
      <c r="G35" s="39" t="n">
        <f aca="false">SUM(R1甲種港湾計!G35,R1乙種港湾計!G35)</f>
        <v>72680</v>
      </c>
      <c r="H35" s="40" t="n">
        <f aca="false">SUM(I35:J35)</f>
        <v>5911</v>
      </c>
      <c r="I35" s="41" t="n">
        <f aca="false">SUM(R1甲種港湾計!I35,R1乙種港湾計!I35)</f>
        <v>72</v>
      </c>
      <c r="J35" s="42" t="n">
        <f aca="false">SUM(R1甲種港湾計!J35,R1乙種港湾計!J35)</f>
        <v>5839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37" t="n">
        <f aca="false">SUM(F36:G36)</f>
        <v>0</v>
      </c>
      <c r="F36" s="38" t="n">
        <f aca="false">SUM(R1甲種港湾計!F36,R1乙種港湾計!F36)</f>
        <v>0</v>
      </c>
      <c r="G36" s="39" t="n">
        <f aca="false">SUM(R1甲種港湾計!G36,R1乙種港湾計!G36)</f>
        <v>0</v>
      </c>
      <c r="H36" s="40" t="n">
        <f aca="false">SUM(I36:J36)</f>
        <v>0</v>
      </c>
      <c r="I36" s="41" t="n">
        <f aca="false">SUM(R1甲種港湾計!I36,R1乙種港湾計!I36)</f>
        <v>0</v>
      </c>
      <c r="J36" s="42" t="n">
        <f aca="false">SUM(R1甲種港湾計!J36,R1乙種港湾計!J36)</f>
        <v>0</v>
      </c>
      <c r="K36" s="2"/>
      <c r="L36" s="2"/>
      <c r="M36" s="2"/>
      <c r="N36" s="2"/>
      <c r="O36" s="2"/>
      <c r="P36" s="2"/>
      <c r="Q36" s="2"/>
      <c r="R36" s="2"/>
      <c r="S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88690</v>
      </c>
      <c r="E37" s="37" t="n">
        <f aca="false">SUM(F37:G37)</f>
        <v>0</v>
      </c>
      <c r="F37" s="38" t="n">
        <f aca="false">SUM(R1甲種港湾計!F37,R1乙種港湾計!F37)</f>
        <v>0</v>
      </c>
      <c r="G37" s="39" t="n">
        <f aca="false">SUM(R1甲種港湾計!G37,R1乙種港湾計!G37)</f>
        <v>0</v>
      </c>
      <c r="H37" s="40" t="n">
        <f aca="false">SUM(I37:J37)</f>
        <v>488690</v>
      </c>
      <c r="I37" s="41" t="n">
        <f aca="false">SUM(R1甲種港湾計!I37,R1乙種港湾計!I37)</f>
        <v>27300</v>
      </c>
      <c r="J37" s="42" t="n">
        <f aca="false">SUM(R1甲種港湾計!J37,R1乙種港湾計!J37)</f>
        <v>46139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59</v>
      </c>
      <c r="E38" s="37" t="n">
        <f aca="false">SUM(F38:G38)</f>
        <v>59</v>
      </c>
      <c r="F38" s="38" t="n">
        <f aca="false">SUM(R1甲種港湾計!F38,R1乙種港湾計!F38)</f>
        <v>0</v>
      </c>
      <c r="G38" s="39" t="n">
        <f aca="false">SUM(R1甲種港湾計!G38,R1乙種港湾計!G38)</f>
        <v>59</v>
      </c>
      <c r="H38" s="40" t="n">
        <f aca="false">SUM(I38:J38)</f>
        <v>0</v>
      </c>
      <c r="I38" s="41" t="n">
        <f aca="false">SUM(R1甲種港湾計!I38,R1乙種港湾計!I38)</f>
        <v>0</v>
      </c>
      <c r="J38" s="42" t="n">
        <f aca="false">SUM(R1甲種港湾計!J38,R1乙種港湾計!J38)</f>
        <v>0</v>
      </c>
      <c r="K38" s="2"/>
      <c r="L38" s="2"/>
      <c r="M38" s="2"/>
      <c r="N38" s="2"/>
      <c r="O38" s="2"/>
      <c r="P38" s="2"/>
      <c r="Q38" s="2"/>
      <c r="R38" s="2"/>
      <c r="S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37" t="n">
        <f aca="false">SUM(F39:G39)</f>
        <v>0</v>
      </c>
      <c r="F39" s="38" t="n">
        <f aca="false">SUM(R1甲種港湾計!F39,R1乙種港湾計!F39)</f>
        <v>0</v>
      </c>
      <c r="G39" s="39" t="n">
        <f aca="false">SUM(R1甲種港湾計!G39,R1乙種港湾計!G39)</f>
        <v>0</v>
      </c>
      <c r="H39" s="40" t="n">
        <f aca="false">SUM(I39:J39)</f>
        <v>0</v>
      </c>
      <c r="I39" s="41" t="n">
        <f aca="false">SUM(R1甲種港湾計!I39,R1乙種港湾計!I39)</f>
        <v>0</v>
      </c>
      <c r="J39" s="42" t="n">
        <f aca="false">SUM(R1甲種港湾計!J39,R1乙種港湾計!J39)</f>
        <v>0</v>
      </c>
      <c r="K39" s="2"/>
      <c r="L39" s="2"/>
      <c r="M39" s="2"/>
      <c r="N39" s="2"/>
      <c r="O39" s="2"/>
      <c r="P39" s="2"/>
      <c r="Q39" s="2"/>
      <c r="R39" s="2"/>
      <c r="S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808</v>
      </c>
      <c r="E40" s="37" t="n">
        <f aca="false">SUM(F40:G40)</f>
        <v>5646</v>
      </c>
      <c r="F40" s="38" t="n">
        <f aca="false">SUM(R1甲種港湾計!F40,R1乙種港湾計!F40)</f>
        <v>5019</v>
      </c>
      <c r="G40" s="39" t="n">
        <f aca="false">SUM(R1甲種港湾計!G40,R1乙種港湾計!G40)</f>
        <v>627</v>
      </c>
      <c r="H40" s="40" t="n">
        <f aca="false">SUM(I40:J40)</f>
        <v>4162</v>
      </c>
      <c r="I40" s="41" t="n">
        <f aca="false">SUM(R1甲種港湾計!I40,R1乙種港湾計!I40)</f>
        <v>3992</v>
      </c>
      <c r="J40" s="42" t="n">
        <f aca="false">SUM(R1甲種港湾計!J40,R1乙種港湾計!J40)</f>
        <v>170</v>
      </c>
      <c r="K40" s="2"/>
      <c r="L40" s="2"/>
      <c r="M40" s="2"/>
      <c r="N40" s="2"/>
      <c r="O40" s="2"/>
      <c r="P40" s="2"/>
      <c r="Q40" s="2"/>
      <c r="R40" s="2"/>
      <c r="S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46192</v>
      </c>
      <c r="E41" s="37" t="n">
        <f aca="false">SUM(F41:G41)</f>
        <v>8780</v>
      </c>
      <c r="F41" s="38" t="n">
        <f aca="false">SUM(R1甲種港湾計!F41,R1乙種港湾計!F41)</f>
        <v>0</v>
      </c>
      <c r="G41" s="39" t="n">
        <f aca="false">SUM(R1甲種港湾計!G41,R1乙種港湾計!G41)</f>
        <v>8780</v>
      </c>
      <c r="H41" s="40" t="n">
        <f aca="false">SUM(I41:J41)</f>
        <v>137412</v>
      </c>
      <c r="I41" s="41" t="n">
        <f aca="false">SUM(R1甲種港湾計!I41,R1乙種港湾計!I41)</f>
        <v>27580</v>
      </c>
      <c r="J41" s="42" t="n">
        <f aca="false">SUM(R1甲種港湾計!J41,R1乙種港湾計!J41)</f>
        <v>109832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82579</v>
      </c>
      <c r="E42" s="37" t="n">
        <f aca="false">SUM(F42:G42)</f>
        <v>45721</v>
      </c>
      <c r="F42" s="38" t="n">
        <f aca="false">SUM(R1甲種港湾計!F42,R1乙種港湾計!F42)</f>
        <v>10845</v>
      </c>
      <c r="G42" s="39" t="n">
        <f aca="false">SUM(R1甲種港湾計!G42,R1乙種港湾計!G42)</f>
        <v>34876</v>
      </c>
      <c r="H42" s="40" t="n">
        <f aca="false">SUM(I42:J42)</f>
        <v>36858</v>
      </c>
      <c r="I42" s="41" t="n">
        <f aca="false">SUM(R1甲種港湾計!I42,R1乙種港湾計!I42)</f>
        <v>32728</v>
      </c>
      <c r="J42" s="42" t="n">
        <f aca="false">SUM(R1甲種港湾計!J42,R1乙種港湾計!J42)</f>
        <v>4130</v>
      </c>
      <c r="K42" s="2"/>
      <c r="L42" s="2"/>
      <c r="M42" s="2"/>
      <c r="N42" s="2"/>
      <c r="O42" s="2"/>
      <c r="P42" s="2"/>
      <c r="Q42" s="2"/>
      <c r="R42" s="2"/>
      <c r="S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10960</v>
      </c>
      <c r="E43" s="37" t="n">
        <f aca="false">SUM(F43:G43)</f>
        <v>10139</v>
      </c>
      <c r="F43" s="38" t="n">
        <f aca="false">SUM(R1甲種港湾計!F43,R1乙種港湾計!F43)</f>
        <v>444</v>
      </c>
      <c r="G43" s="39" t="n">
        <f aca="false">SUM(R1甲種港湾計!G43,R1乙種港湾計!G43)</f>
        <v>9695</v>
      </c>
      <c r="H43" s="40" t="n">
        <f aca="false">SUM(I43:J43)</f>
        <v>821</v>
      </c>
      <c r="I43" s="41" t="n">
        <f aca="false">SUM(R1甲種港湾計!I43,R1乙種港湾計!I43)</f>
        <v>278</v>
      </c>
      <c r="J43" s="42" t="n">
        <f aca="false">SUM(R1甲種港湾計!J43,R1乙種港湾計!J43)</f>
        <v>543</v>
      </c>
      <c r="K43" s="2"/>
      <c r="L43" s="2"/>
      <c r="M43" s="2"/>
      <c r="N43" s="2"/>
      <c r="O43" s="2"/>
      <c r="P43" s="2"/>
      <c r="Q43" s="2"/>
      <c r="R43" s="2"/>
      <c r="S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37" t="n">
        <f aca="false">SUM(F44:G44)</f>
        <v>0</v>
      </c>
      <c r="F44" s="38" t="n">
        <f aca="false">SUM(R1甲種港湾計!F44,R1乙種港湾計!F44)</f>
        <v>0</v>
      </c>
      <c r="G44" s="39" t="n">
        <f aca="false">SUM(R1甲種港湾計!G44,R1乙種港湾計!G44)</f>
        <v>0</v>
      </c>
      <c r="H44" s="40" t="n">
        <f aca="false">SUM(I44:J44)</f>
        <v>0</v>
      </c>
      <c r="I44" s="41" t="n">
        <f aca="false">SUM(R1甲種港湾計!I44,R1乙種港湾計!I44)</f>
        <v>0</v>
      </c>
      <c r="J44" s="42" t="n">
        <f aca="false">SUM(R1甲種港湾計!J44,R1乙種港湾計!J44)</f>
        <v>0</v>
      </c>
      <c r="K44" s="2"/>
      <c r="L44" s="2"/>
      <c r="M44" s="2"/>
      <c r="N44" s="2"/>
      <c r="O44" s="2"/>
      <c r="P44" s="2"/>
      <c r="Q44" s="2"/>
      <c r="R44" s="2"/>
      <c r="S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37" t="n">
        <f aca="false">SUM(F45:G45)</f>
        <v>0</v>
      </c>
      <c r="F45" s="38" t="n">
        <f aca="false">SUM(R1甲種港湾計!F45,R1乙種港湾計!F45)</f>
        <v>0</v>
      </c>
      <c r="G45" s="39" t="n">
        <f aca="false">SUM(R1甲種港湾計!G45,R1乙種港湾計!G45)</f>
        <v>0</v>
      </c>
      <c r="H45" s="40" t="n">
        <f aca="false">SUM(I45:J45)</f>
        <v>0</v>
      </c>
      <c r="I45" s="41" t="n">
        <f aca="false">SUM(R1甲種港湾計!I45,R1乙種港湾計!I45)</f>
        <v>0</v>
      </c>
      <c r="J45" s="42" t="n">
        <f aca="false">SUM(R1甲種港湾計!J45,R1乙種港湾計!J45)</f>
        <v>0</v>
      </c>
      <c r="K45" s="2"/>
      <c r="L45" s="2"/>
      <c r="M45" s="2"/>
      <c r="N45" s="2"/>
      <c r="O45" s="2"/>
      <c r="P45" s="2"/>
      <c r="Q45" s="2"/>
      <c r="R45" s="2"/>
      <c r="S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120</v>
      </c>
      <c r="E46" s="55" t="n">
        <f aca="false">SUM(F46:G46)</f>
        <v>120</v>
      </c>
      <c r="F46" s="56" t="n">
        <f aca="false">SUM(R1甲種港湾計!F46,R1乙種港湾計!F46)</f>
        <v>0</v>
      </c>
      <c r="G46" s="57" t="n">
        <f aca="false">SUM(R1甲種港湾計!G46,R1乙種港湾計!G46)</f>
        <v>120</v>
      </c>
      <c r="H46" s="58" t="n">
        <f aca="false">SUM(I46:J46)</f>
        <v>0</v>
      </c>
      <c r="I46" s="59" t="n">
        <f aca="false">SUM(R1甲種港湾計!I46,R1乙種港湾計!I46)</f>
        <v>0</v>
      </c>
      <c r="J46" s="60" t="n">
        <f aca="false">SUM(R1甲種港湾計!J46,R1乙種港湾計!J46)</f>
        <v>0</v>
      </c>
      <c r="K46" s="2"/>
      <c r="L46" s="2"/>
      <c r="M46" s="2"/>
      <c r="N46" s="2"/>
      <c r="O46" s="2"/>
      <c r="P46" s="2"/>
      <c r="Q46" s="2"/>
      <c r="R46" s="2"/>
      <c r="S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82</v>
      </c>
      <c r="E47" s="37" t="n">
        <f aca="false">SUM(F47:G47)</f>
        <v>382</v>
      </c>
      <c r="F47" s="38" t="n">
        <f aca="false">SUM(R1甲種港湾計!F47,R1乙種港湾計!F47)</f>
        <v>0</v>
      </c>
      <c r="G47" s="39" t="n">
        <f aca="false">SUM(R1甲種港湾計!G47,R1乙種港湾計!G47)</f>
        <v>382</v>
      </c>
      <c r="H47" s="40" t="n">
        <f aca="false">SUM(I47:J47)</f>
        <v>0</v>
      </c>
      <c r="I47" s="41" t="n">
        <f aca="false">SUM(R1甲種港湾計!I47,R1乙種港湾計!I47)</f>
        <v>0</v>
      </c>
      <c r="J47" s="42" t="n">
        <f aca="false">SUM(R1甲種港湾計!J47,R1乙種港湾計!J47)</f>
        <v>0</v>
      </c>
      <c r="K47" s="2"/>
      <c r="L47" s="2"/>
      <c r="M47" s="2"/>
      <c r="N47" s="2"/>
      <c r="O47" s="2"/>
      <c r="P47" s="2"/>
      <c r="Q47" s="2"/>
      <c r="R47" s="2"/>
      <c r="S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966846</v>
      </c>
      <c r="E48" s="37" t="n">
        <f aca="false">SUM(F48:G48)</f>
        <v>0</v>
      </c>
      <c r="F48" s="38" t="n">
        <f aca="false">SUM(R1甲種港湾計!F48,R1乙種港湾計!F48)</f>
        <v>0</v>
      </c>
      <c r="G48" s="39" t="n">
        <f aca="false">SUM(R1甲種港湾計!G48,R1乙種港湾計!G48)</f>
        <v>0</v>
      </c>
      <c r="H48" s="40" t="n">
        <f aca="false">SUM(I48:J48)</f>
        <v>1966846</v>
      </c>
      <c r="I48" s="41" t="n">
        <f aca="false">SUM(R1甲種港湾計!I48,R1乙種港湾計!I48)</f>
        <v>1384685</v>
      </c>
      <c r="J48" s="42" t="n">
        <f aca="false">SUM(R1甲種港湾計!J48,R1乙種港湾計!J48)</f>
        <v>582161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360</v>
      </c>
      <c r="E49" s="37" t="n">
        <f aca="false">SUM(F49:G49)</f>
        <v>360</v>
      </c>
      <c r="F49" s="38" t="n">
        <f aca="false">SUM(R1甲種港湾計!F49,R1乙種港湾計!F49)</f>
        <v>0</v>
      </c>
      <c r="G49" s="39" t="n">
        <f aca="false">SUM(R1甲種港湾計!G49,R1乙種港湾計!G49)</f>
        <v>360</v>
      </c>
      <c r="H49" s="40" t="n">
        <f aca="false">SUM(I49:J49)</f>
        <v>0</v>
      </c>
      <c r="I49" s="41" t="n">
        <f aca="false">SUM(R1甲種港湾計!I49,R1乙種港湾計!I49)</f>
        <v>0</v>
      </c>
      <c r="J49" s="42" t="n">
        <f aca="false">SUM(R1甲種港湾計!J49,R1乙種港湾計!J49)</f>
        <v>0</v>
      </c>
      <c r="K49" s="2"/>
      <c r="L49" s="2"/>
      <c r="M49" s="2"/>
      <c r="N49" s="2"/>
      <c r="O49" s="2"/>
      <c r="P49" s="2"/>
      <c r="Q49" s="2"/>
      <c r="R49" s="2"/>
      <c r="S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31494</v>
      </c>
      <c r="E50" s="37" t="n">
        <f aca="false">SUM(F50:G50)</f>
        <v>678</v>
      </c>
      <c r="F50" s="38" t="n">
        <f aca="false">SUM(R1甲種港湾計!F50,R1乙種港湾計!F50)</f>
        <v>0</v>
      </c>
      <c r="G50" s="39" t="n">
        <f aca="false">SUM(R1甲種港湾計!G50,R1乙種港湾計!G50)</f>
        <v>678</v>
      </c>
      <c r="H50" s="40" t="n">
        <f aca="false">SUM(I50:J50)</f>
        <v>30816</v>
      </c>
      <c r="I50" s="41" t="n">
        <f aca="false">SUM(R1甲種港湾計!I50,R1乙種港湾計!I50)</f>
        <v>0</v>
      </c>
      <c r="J50" s="42" t="n">
        <f aca="false">SUM(R1甲種港湾計!J50,R1乙種港湾計!J50)</f>
        <v>30816</v>
      </c>
      <c r="K50" s="2"/>
      <c r="L50" s="2"/>
      <c r="M50" s="2"/>
      <c r="N50" s="2"/>
      <c r="O50" s="2"/>
      <c r="P50" s="2"/>
      <c r="Q50" s="2"/>
      <c r="R50" s="2"/>
      <c r="S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419978</v>
      </c>
      <c r="E51" s="37" t="n">
        <f aca="false">SUM(F51:G51)</f>
        <v>0</v>
      </c>
      <c r="F51" s="38" t="n">
        <f aca="false">SUM(R1甲種港湾計!F51,R1乙種港湾計!F51)</f>
        <v>0</v>
      </c>
      <c r="G51" s="39" t="n">
        <f aca="false">SUM(R1甲種港湾計!G51,R1乙種港湾計!G51)</f>
        <v>0</v>
      </c>
      <c r="H51" s="40" t="n">
        <f aca="false">SUM(I51:J51)</f>
        <v>419978</v>
      </c>
      <c r="I51" s="41" t="n">
        <f aca="false">SUM(R1甲種港湾計!I51,R1乙種港湾計!I51)</f>
        <v>29682</v>
      </c>
      <c r="J51" s="42" t="n">
        <f aca="false">SUM(R1甲種港湾計!J51,R1乙種港湾計!J51)</f>
        <v>390296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882739</v>
      </c>
      <c r="E52" s="37" t="n">
        <f aca="false">SUM(F52:G52)</f>
        <v>0</v>
      </c>
      <c r="F52" s="38" t="n">
        <f aca="false">SUM(R1甲種港湾計!F52,R1乙種港湾計!F52)</f>
        <v>0</v>
      </c>
      <c r="G52" s="39" t="n">
        <f aca="false">SUM(R1甲種港湾計!G52,R1乙種港湾計!G52)</f>
        <v>0</v>
      </c>
      <c r="H52" s="40" t="n">
        <f aca="false">SUM(I52:J52)</f>
        <v>882739</v>
      </c>
      <c r="I52" s="41" t="n">
        <f aca="false">SUM(R1甲種港湾計!I52,R1乙種港湾計!I52)</f>
        <v>0</v>
      </c>
      <c r="J52" s="42" t="n">
        <f aca="false">SUM(R1甲種港湾計!J52,R1乙種港湾計!J52)</f>
        <v>882739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1592526</v>
      </c>
      <c r="E53" s="37" t="n">
        <f aca="false">SUM(F53:G53)</f>
        <v>27608</v>
      </c>
      <c r="F53" s="38" t="n">
        <f aca="false">SUM(R1甲種港湾計!F53,R1乙種港湾計!F53)</f>
        <v>0</v>
      </c>
      <c r="G53" s="39" t="n">
        <f aca="false">SUM(R1甲種港湾計!G53,R1乙種港湾計!G53)</f>
        <v>27608</v>
      </c>
      <c r="H53" s="40" t="n">
        <f aca="false">SUM(I53:J53)</f>
        <v>1564918</v>
      </c>
      <c r="I53" s="41" t="n">
        <f aca="false">SUM(R1甲種港湾計!I53,R1乙種港湾計!I53)</f>
        <v>1010</v>
      </c>
      <c r="J53" s="42" t="n">
        <f aca="false">SUM(R1甲種港湾計!J53,R1乙種港湾計!J53)</f>
        <v>1563908</v>
      </c>
      <c r="K53" s="2"/>
      <c r="L53" s="2"/>
      <c r="M53" s="2"/>
      <c r="N53" s="2"/>
      <c r="O53" s="2"/>
      <c r="P53" s="2"/>
      <c r="Q53" s="2"/>
      <c r="R53" s="2"/>
      <c r="S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394313</v>
      </c>
      <c r="E54" s="37" t="n">
        <f aca="false">SUM(F54:G54)</f>
        <v>338654</v>
      </c>
      <c r="F54" s="38" t="n">
        <f aca="false">SUM(R1甲種港湾計!F54,R1乙種港湾計!F54)</f>
        <v>0</v>
      </c>
      <c r="G54" s="39" t="n">
        <f aca="false">SUM(R1甲種港湾計!G54,R1乙種港湾計!G54)</f>
        <v>338654</v>
      </c>
      <c r="H54" s="40" t="n">
        <f aca="false">SUM(I54:J54)</f>
        <v>55659</v>
      </c>
      <c r="I54" s="41" t="n">
        <f aca="false">SUM(R1甲種港湾計!I54,R1乙種港湾計!I54)</f>
        <v>53621</v>
      </c>
      <c r="J54" s="42" t="n">
        <f aca="false">SUM(R1甲種港湾計!J54,R1乙種港湾計!J54)</f>
        <v>2038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709758</v>
      </c>
      <c r="E55" s="37" t="n">
        <f aca="false">SUM(F55:G55)</f>
        <v>438662</v>
      </c>
      <c r="F55" s="38" t="n">
        <f aca="false">SUM(R1甲種港湾計!F55,R1乙種港湾計!F55)</f>
        <v>0</v>
      </c>
      <c r="G55" s="39" t="n">
        <f aca="false">SUM(R1甲種港湾計!G55,R1乙種港湾計!G55)</f>
        <v>438662</v>
      </c>
      <c r="H55" s="40" t="n">
        <f aca="false">SUM(I55:J55)</f>
        <v>271096</v>
      </c>
      <c r="I55" s="41" t="n">
        <f aca="false">SUM(R1甲種港湾計!I55,R1乙種港湾計!I55)</f>
        <v>266059</v>
      </c>
      <c r="J55" s="42" t="n">
        <f aca="false">SUM(R1甲種港湾計!J55,R1乙種港湾計!J55)</f>
        <v>5037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7080</v>
      </c>
      <c r="E56" s="37" t="n">
        <f aca="false">SUM(F56:G56)</f>
        <v>0</v>
      </c>
      <c r="F56" s="38" t="n">
        <f aca="false">SUM(R1甲種港湾計!F56,R1乙種港湾計!F56)</f>
        <v>0</v>
      </c>
      <c r="G56" s="39" t="n">
        <f aca="false">SUM(R1甲種港湾計!G56,R1乙種港湾計!G56)</f>
        <v>0</v>
      </c>
      <c r="H56" s="40" t="n">
        <f aca="false">SUM(I56:J56)</f>
        <v>7080</v>
      </c>
      <c r="I56" s="41" t="n">
        <f aca="false">SUM(R1甲種港湾計!I56,R1乙種港湾計!I56)</f>
        <v>0</v>
      </c>
      <c r="J56" s="42" t="n">
        <f aca="false">SUM(R1甲種港湾計!J56,R1乙種港湾計!J56)</f>
        <v>7080</v>
      </c>
      <c r="K56" s="2"/>
      <c r="L56" s="2"/>
      <c r="M56" s="2"/>
      <c r="N56" s="2"/>
      <c r="O56" s="2"/>
      <c r="P56" s="2"/>
      <c r="Q56" s="2"/>
      <c r="R56" s="2"/>
      <c r="S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63829</v>
      </c>
      <c r="E57" s="37" t="n">
        <f aca="false">SUM(F57:G57)</f>
        <v>37158</v>
      </c>
      <c r="F57" s="38" t="n">
        <f aca="false">SUM(R1甲種港湾計!F57,R1乙種港湾計!F57)</f>
        <v>0</v>
      </c>
      <c r="G57" s="39" t="n">
        <f aca="false">SUM(R1甲種港湾計!G57,R1乙種港湾計!G57)</f>
        <v>37158</v>
      </c>
      <c r="H57" s="40" t="n">
        <f aca="false">SUM(I57:J57)</f>
        <v>126671</v>
      </c>
      <c r="I57" s="41" t="n">
        <f aca="false">SUM(R1甲種港湾計!I57,R1乙種港湾計!I57)</f>
        <v>0</v>
      </c>
      <c r="J57" s="42" t="n">
        <f aca="false">SUM(R1甲種港湾計!J57,R1乙種港湾計!J57)</f>
        <v>126671</v>
      </c>
      <c r="K57" s="2"/>
      <c r="L57" s="2"/>
      <c r="M57" s="2"/>
      <c r="N57" s="2"/>
      <c r="O57" s="2"/>
      <c r="P57" s="2"/>
      <c r="Q57" s="2"/>
      <c r="R57" s="2"/>
      <c r="S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37" t="n">
        <f aca="false">SUM(F58:G58)</f>
        <v>0</v>
      </c>
      <c r="F58" s="38" t="n">
        <f aca="false">SUM(R1甲種港湾計!F58,R1乙種港湾計!F58)</f>
        <v>0</v>
      </c>
      <c r="G58" s="39" t="n">
        <f aca="false">SUM(R1甲種港湾計!G58,R1乙種港湾計!G58)</f>
        <v>0</v>
      </c>
      <c r="H58" s="40" t="n">
        <f aca="false">SUM(I58:J58)</f>
        <v>0</v>
      </c>
      <c r="I58" s="41" t="n">
        <f aca="false">SUM(R1甲種港湾計!I58,R1乙種港湾計!I58)</f>
        <v>0</v>
      </c>
      <c r="J58" s="42" t="n">
        <f aca="false">SUM(R1甲種港湾計!J58,R1乙種港湾計!J58)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58071</v>
      </c>
      <c r="E59" s="37" t="n">
        <f aca="false">SUM(F59:G59)</f>
        <v>28024</v>
      </c>
      <c r="F59" s="38" t="n">
        <f aca="false">SUM(R1甲種港湾計!F59,R1乙種港湾計!F59)</f>
        <v>90</v>
      </c>
      <c r="G59" s="39" t="n">
        <f aca="false">SUM(R1甲種港湾計!G59,R1乙種港湾計!G59)</f>
        <v>27934</v>
      </c>
      <c r="H59" s="40" t="n">
        <f aca="false">SUM(I59:J59)</f>
        <v>130047</v>
      </c>
      <c r="I59" s="41" t="n">
        <f aca="false">SUM(R1甲種港湾計!I59,R1乙種港湾計!I59)</f>
        <v>61460</v>
      </c>
      <c r="J59" s="42" t="n">
        <f aca="false">SUM(R1甲種港湾計!J59,R1乙種港湾計!J59)</f>
        <v>68587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120196</v>
      </c>
      <c r="E60" s="37" t="n">
        <f aca="false">SUM(F60:G60)</f>
        <v>79243</v>
      </c>
      <c r="F60" s="38" t="n">
        <f aca="false">SUM(R1甲種港湾計!F60,R1乙種港湾計!F60)</f>
        <v>4073</v>
      </c>
      <c r="G60" s="39" t="n">
        <f aca="false">SUM(R1甲種港湾計!G60,R1乙種港湾計!G60)</f>
        <v>75170</v>
      </c>
      <c r="H60" s="40" t="n">
        <f aca="false">SUM(I60:J60)</f>
        <v>40953</v>
      </c>
      <c r="I60" s="41" t="n">
        <f aca="false">SUM(R1甲種港湾計!I60,R1乙種港湾計!I60)</f>
        <v>4113</v>
      </c>
      <c r="J60" s="42" t="n">
        <f aca="false">SUM(R1甲種港湾計!J60,R1乙種港湾計!J60)</f>
        <v>36840</v>
      </c>
      <c r="K60" s="2"/>
      <c r="L60" s="2"/>
      <c r="M60" s="2"/>
      <c r="N60" s="2"/>
      <c r="O60" s="2"/>
      <c r="P60" s="2"/>
      <c r="Q60" s="2"/>
      <c r="R60" s="2"/>
      <c r="S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58918</v>
      </c>
      <c r="E61" s="55" t="n">
        <f aca="false">SUM(F61:G61)</f>
        <v>38295</v>
      </c>
      <c r="F61" s="56" t="n">
        <f aca="false">SUM(R1甲種港湾計!F61,R1乙種港湾計!F61)</f>
        <v>8533</v>
      </c>
      <c r="G61" s="57" t="n">
        <f aca="false">SUM(R1甲種港湾計!G61,R1乙種港湾計!G61)</f>
        <v>29762</v>
      </c>
      <c r="H61" s="58" t="n">
        <f aca="false">SUM(I61:J61)</f>
        <v>20623</v>
      </c>
      <c r="I61" s="59" t="n">
        <f aca="false">SUM(R1甲種港湾計!I61,R1乙種港湾計!I61)</f>
        <v>852</v>
      </c>
      <c r="J61" s="60" t="n">
        <f aca="false">SUM(R1甲種港湾計!J61,R1乙種港湾計!J61)</f>
        <v>19771</v>
      </c>
      <c r="K61" s="2"/>
      <c r="L61" s="2"/>
      <c r="M61" s="2"/>
      <c r="N61" s="2"/>
      <c r="O61" s="2"/>
      <c r="P61" s="2"/>
      <c r="Q61" s="2"/>
      <c r="R61" s="2"/>
      <c r="S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81925</v>
      </c>
      <c r="E62" s="37" t="n">
        <f aca="false">SUM(F62:G62)</f>
        <v>150354</v>
      </c>
      <c r="F62" s="38" t="n">
        <f aca="false">SUM(R1甲種港湾計!F62,R1乙種港湾計!F62)</f>
        <v>147005</v>
      </c>
      <c r="G62" s="39" t="n">
        <f aca="false">SUM(R1甲種港湾計!G62,R1乙種港湾計!G62)</f>
        <v>3349</v>
      </c>
      <c r="H62" s="40" t="n">
        <f aca="false">SUM(I62:J62)</f>
        <v>131571</v>
      </c>
      <c r="I62" s="41" t="n">
        <f aca="false">SUM(R1甲種港湾計!I62,R1乙種港湾計!I62)</f>
        <v>122965</v>
      </c>
      <c r="J62" s="42" t="n">
        <f aca="false">SUM(R1甲種港湾計!J62,R1乙種港湾計!J62)</f>
        <v>8606</v>
      </c>
      <c r="K62" s="2"/>
      <c r="L62" s="2"/>
      <c r="M62" s="2"/>
      <c r="N62" s="2"/>
      <c r="O62" s="2"/>
      <c r="P62" s="2"/>
      <c r="Q62" s="2"/>
      <c r="R62" s="2"/>
      <c r="S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37" t="n">
        <f aca="false">SUM(F63:G63)</f>
        <v>0</v>
      </c>
      <c r="F63" s="38" t="n">
        <f aca="false">SUM(R1甲種港湾計!F63,R1乙種港湾計!F63)</f>
        <v>0</v>
      </c>
      <c r="G63" s="39" t="n">
        <f aca="false">SUM(R1甲種港湾計!G63,R1乙種港湾計!G63)</f>
        <v>0</v>
      </c>
      <c r="H63" s="40" t="n">
        <f aca="false">SUM(I63:J63)</f>
        <v>0</v>
      </c>
      <c r="I63" s="41" t="n">
        <f aca="false">SUM(R1甲種港湾計!I63,R1乙種港湾計!I63)</f>
        <v>0</v>
      </c>
      <c r="J63" s="42" t="n">
        <f aca="false">SUM(R1甲種港湾計!J63,R1乙種港湾計!J63)</f>
        <v>0</v>
      </c>
      <c r="K63" s="2"/>
      <c r="L63" s="2"/>
      <c r="M63" s="2"/>
      <c r="N63" s="2"/>
      <c r="O63" s="2"/>
      <c r="P63" s="2"/>
      <c r="Q63" s="2"/>
      <c r="R63" s="2"/>
      <c r="S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533</v>
      </c>
      <c r="E64" s="37" t="n">
        <f aca="false">SUM(F64:G64)</f>
        <v>474</v>
      </c>
      <c r="F64" s="38" t="n">
        <f aca="false">SUM(R1甲種港湾計!F64,R1乙種港湾計!F64)</f>
        <v>30</v>
      </c>
      <c r="G64" s="39" t="n">
        <f aca="false">SUM(R1甲種港湾計!G64,R1乙種港湾計!G64)</f>
        <v>444</v>
      </c>
      <c r="H64" s="40" t="n">
        <f aca="false">SUM(I64:J64)</f>
        <v>59</v>
      </c>
      <c r="I64" s="41" t="n">
        <f aca="false">SUM(R1甲種港湾計!I64,R1乙種港湾計!I64)</f>
        <v>0</v>
      </c>
      <c r="J64" s="42" t="n">
        <f aca="false">SUM(R1甲種港湾計!J64,R1乙種港湾計!J64)</f>
        <v>59</v>
      </c>
      <c r="K64" s="2"/>
      <c r="L64" s="2"/>
      <c r="M64" s="2"/>
      <c r="N64" s="2"/>
      <c r="O64" s="2"/>
      <c r="P64" s="2"/>
      <c r="Q64" s="2"/>
      <c r="R64" s="2"/>
      <c r="S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395</v>
      </c>
      <c r="E65" s="37" t="n">
        <f aca="false">SUM(F65:G65)</f>
        <v>1188</v>
      </c>
      <c r="F65" s="38" t="n">
        <f aca="false">SUM(R1甲種港湾計!F65,R1乙種港湾計!F65)</f>
        <v>0</v>
      </c>
      <c r="G65" s="39" t="n">
        <f aca="false">SUM(R1甲種港湾計!G65,R1乙種港湾計!G65)</f>
        <v>1188</v>
      </c>
      <c r="H65" s="40" t="n">
        <f aca="false">SUM(I65:J65)</f>
        <v>207</v>
      </c>
      <c r="I65" s="41" t="n">
        <f aca="false">SUM(R1甲種港湾計!I65,R1乙種港湾計!I65)</f>
        <v>0</v>
      </c>
      <c r="J65" s="42" t="n">
        <f aca="false">SUM(R1甲種港湾計!J65,R1乙種港湾計!J65)</f>
        <v>207</v>
      </c>
      <c r="K65" s="2"/>
      <c r="L65" s="2"/>
      <c r="M65" s="2"/>
      <c r="N65" s="2"/>
      <c r="O65" s="2"/>
      <c r="P65" s="2"/>
      <c r="Q65" s="2"/>
      <c r="R65" s="2"/>
      <c r="S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6880</v>
      </c>
      <c r="E66" s="37" t="n">
        <f aca="false">SUM(F66:G66)</f>
        <v>27184</v>
      </c>
      <c r="F66" s="38" t="n">
        <f aca="false">SUM(R1甲種港湾計!F66,R1乙種港湾計!F66)</f>
        <v>1216</v>
      </c>
      <c r="G66" s="39" t="n">
        <f aca="false">SUM(R1甲種港湾計!G66,R1乙種港湾計!G66)</f>
        <v>25968</v>
      </c>
      <c r="H66" s="40" t="n">
        <f aca="false">SUM(I66:J66)</f>
        <v>9696</v>
      </c>
      <c r="I66" s="41" t="n">
        <f aca="false">SUM(R1甲種港湾計!I66,R1乙種港湾計!I66)</f>
        <v>2301</v>
      </c>
      <c r="J66" s="42" t="n">
        <f aca="false">SUM(R1甲種港湾計!J66,R1乙種港湾計!J66)</f>
        <v>7395</v>
      </c>
      <c r="K66" s="2"/>
      <c r="L66" s="2"/>
      <c r="M66" s="2"/>
      <c r="N66" s="2"/>
      <c r="O66" s="2"/>
      <c r="P66" s="2"/>
      <c r="Q66" s="2"/>
      <c r="R66" s="2"/>
      <c r="S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1860</v>
      </c>
      <c r="E67" s="37" t="n">
        <f aca="false">SUM(F67:G67)</f>
        <v>6351</v>
      </c>
      <c r="F67" s="38" t="n">
        <f aca="false">SUM(R1甲種港湾計!F67,R1乙種港湾計!F67)</f>
        <v>300</v>
      </c>
      <c r="G67" s="39" t="n">
        <f aca="false">SUM(R1甲種港湾計!G67,R1乙種港湾計!G67)</f>
        <v>6051</v>
      </c>
      <c r="H67" s="40" t="n">
        <f aca="false">SUM(I67:J67)</f>
        <v>5509</v>
      </c>
      <c r="I67" s="41" t="n">
        <f aca="false">SUM(R1甲種港湾計!I67,R1乙種港湾計!I67)</f>
        <v>599</v>
      </c>
      <c r="J67" s="42" t="n">
        <f aca="false">SUM(R1甲種港湾計!J67,R1乙種港湾計!J67)</f>
        <v>491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43462</v>
      </c>
      <c r="E68" s="37" t="n">
        <f aca="false">SUM(F68:G68)</f>
        <v>0</v>
      </c>
      <c r="F68" s="38" t="n">
        <f aca="false">SUM(R1甲種港湾計!F68,R1乙種港湾計!F68)</f>
        <v>0</v>
      </c>
      <c r="G68" s="39" t="n">
        <f aca="false">SUM(R1甲種港湾計!G68,R1乙種港湾計!G68)</f>
        <v>0</v>
      </c>
      <c r="H68" s="40" t="n">
        <f aca="false">SUM(I68:J68)</f>
        <v>43462</v>
      </c>
      <c r="I68" s="41" t="n">
        <f aca="false">SUM(R1甲種港湾計!I68,R1乙種港湾計!I68)</f>
        <v>43462</v>
      </c>
      <c r="J68" s="42" t="n">
        <f aca="false">SUM(R1甲種港湾計!J68,R1乙種港湾計!J68)</f>
        <v>0</v>
      </c>
      <c r="K68" s="2"/>
      <c r="L68" s="2"/>
      <c r="M68" s="2"/>
      <c r="N68" s="2"/>
      <c r="O68" s="2"/>
      <c r="P68" s="2"/>
      <c r="Q68" s="2"/>
      <c r="R68" s="2"/>
      <c r="S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37" t="n">
        <f aca="false">SUM(F69:G69)</f>
        <v>0</v>
      </c>
      <c r="F69" s="38" t="n">
        <f aca="false">SUM(R1甲種港湾計!F69,R1乙種港湾計!F69)</f>
        <v>0</v>
      </c>
      <c r="G69" s="39" t="n">
        <f aca="false">SUM(R1甲種港湾計!G69,R1乙種港湾計!G69)</f>
        <v>0</v>
      </c>
      <c r="H69" s="40" t="n">
        <f aca="false">SUM(I69:J69)</f>
        <v>0</v>
      </c>
      <c r="I69" s="41" t="n">
        <f aca="false">SUM(R1甲種港湾計!I69,R1乙種港湾計!I69)</f>
        <v>0</v>
      </c>
      <c r="J69" s="42" t="n">
        <f aca="false">SUM(R1甲種港湾計!J69,R1乙種港湾計!J69)</f>
        <v>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4206</v>
      </c>
      <c r="E70" s="55" t="n">
        <f aca="false">SUM(F70:G70)</f>
        <v>805</v>
      </c>
      <c r="F70" s="56" t="n">
        <f aca="false">SUM(R1甲種港湾計!F70,R1乙種港湾計!F70)</f>
        <v>0</v>
      </c>
      <c r="G70" s="57" t="n">
        <f aca="false">SUM(R1甲種港湾計!G70,R1乙種港湾計!G70)</f>
        <v>805</v>
      </c>
      <c r="H70" s="58" t="n">
        <f aca="false">SUM(I70:J70)</f>
        <v>13401</v>
      </c>
      <c r="I70" s="59" t="n">
        <f aca="false">SUM(R1甲種港湾計!I70,R1乙種港湾計!I70)</f>
        <v>0</v>
      </c>
      <c r="J70" s="60" t="n">
        <f aca="false">SUM(R1甲種港湾計!J70,R1乙種港湾計!J70)</f>
        <v>13401</v>
      </c>
      <c r="K70" s="2"/>
      <c r="L70" s="2"/>
      <c r="M70" s="2"/>
      <c r="N70" s="2"/>
      <c r="O70" s="2"/>
      <c r="P70" s="2"/>
      <c r="Q70" s="2"/>
      <c r="R70" s="2"/>
      <c r="S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24</v>
      </c>
      <c r="E71" s="37" t="n">
        <f aca="false">SUM(F71:G71)</f>
        <v>324</v>
      </c>
      <c r="F71" s="38" t="n">
        <f aca="false">SUM(R1甲種港湾計!F71,R1乙種港湾計!F71)</f>
        <v>0</v>
      </c>
      <c r="G71" s="39" t="n">
        <f aca="false">SUM(R1甲種港湾計!G71,R1乙種港湾計!G71)</f>
        <v>324</v>
      </c>
      <c r="H71" s="40" t="n">
        <f aca="false">SUM(I71:J71)</f>
        <v>0</v>
      </c>
      <c r="I71" s="41" t="n">
        <f aca="false">SUM(R1甲種港湾計!I71,R1乙種港湾計!I71)</f>
        <v>0</v>
      </c>
      <c r="J71" s="42" t="n">
        <f aca="false">SUM(R1甲種港湾計!J71,R1乙種港湾計!J71)</f>
        <v>0</v>
      </c>
      <c r="K71" s="2"/>
      <c r="L71" s="2"/>
      <c r="M71" s="2"/>
      <c r="N71" s="2"/>
      <c r="O71" s="2"/>
      <c r="P71" s="2"/>
      <c r="Q71" s="2"/>
      <c r="R71" s="2"/>
      <c r="S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437</v>
      </c>
      <c r="E72" s="37" t="n">
        <f aca="false">SUM(F72:G72)</f>
        <v>5378</v>
      </c>
      <c r="F72" s="38" t="n">
        <f aca="false">SUM(R1甲種港湾計!F72,R1乙種港湾計!F72)</f>
        <v>0</v>
      </c>
      <c r="G72" s="39" t="n">
        <f aca="false">SUM(R1甲種港湾計!G72,R1乙種港湾計!G72)</f>
        <v>5378</v>
      </c>
      <c r="H72" s="40" t="n">
        <f aca="false">SUM(I72:J72)</f>
        <v>59</v>
      </c>
      <c r="I72" s="41" t="n">
        <f aca="false">SUM(R1甲種港湾計!I72,R1乙種港湾計!I72)</f>
        <v>0</v>
      </c>
      <c r="J72" s="42" t="n">
        <f aca="false">SUM(R1甲種港湾計!J72,R1乙種港湾計!J72)</f>
        <v>59</v>
      </c>
      <c r="K72" s="2"/>
      <c r="L72" s="2"/>
      <c r="M72" s="2"/>
      <c r="N72" s="2"/>
      <c r="O72" s="2"/>
      <c r="P72" s="2"/>
      <c r="Q72" s="2"/>
      <c r="R72" s="2"/>
      <c r="S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9957</v>
      </c>
      <c r="E73" s="37" t="n">
        <f aca="false">SUM(F73:G73)</f>
        <v>2884</v>
      </c>
      <c r="F73" s="38" t="n">
        <f aca="false">SUM(R1甲種港湾計!F73,R1乙種港湾計!F73)</f>
        <v>1789</v>
      </c>
      <c r="G73" s="39" t="n">
        <f aca="false">SUM(R1甲種港湾計!G73,R1乙種港湾計!G73)</f>
        <v>1095</v>
      </c>
      <c r="H73" s="40" t="n">
        <f aca="false">SUM(I73:J73)</f>
        <v>7073</v>
      </c>
      <c r="I73" s="41" t="n">
        <f aca="false">SUM(R1甲種港湾計!I73,R1乙種港湾計!I73)</f>
        <v>7073</v>
      </c>
      <c r="J73" s="42" t="n">
        <f aca="false">SUM(R1甲種港湾計!J73,R1乙種港湾計!J73)</f>
        <v>0</v>
      </c>
      <c r="K73" s="2"/>
      <c r="L73" s="2"/>
      <c r="M73" s="2"/>
      <c r="N73" s="2"/>
      <c r="O73" s="2"/>
      <c r="P73" s="2"/>
      <c r="Q73" s="2"/>
      <c r="R73" s="2"/>
      <c r="S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11608</v>
      </c>
      <c r="E74" s="37" t="n">
        <f aca="false">SUM(F74:G74)</f>
        <v>10126</v>
      </c>
      <c r="F74" s="38" t="n">
        <f aca="false">SUM(R1甲種港湾計!F74,R1乙種港湾計!F74)</f>
        <v>206</v>
      </c>
      <c r="G74" s="39" t="n">
        <f aca="false">SUM(R1甲種港湾計!G74,R1乙種港湾計!G74)</f>
        <v>9920</v>
      </c>
      <c r="H74" s="40" t="n">
        <f aca="false">SUM(I74:J74)</f>
        <v>1482</v>
      </c>
      <c r="I74" s="41" t="n">
        <f aca="false">SUM(R1甲種港湾計!I74,R1乙種港湾計!I74)</f>
        <v>0</v>
      </c>
      <c r="J74" s="42" t="n">
        <f aca="false">SUM(R1甲種港湾計!J74,R1乙種港湾計!J74)</f>
        <v>1482</v>
      </c>
      <c r="K74" s="2"/>
      <c r="L74" s="2"/>
      <c r="M74" s="2"/>
      <c r="N74" s="2"/>
      <c r="O74" s="2"/>
      <c r="P74" s="2"/>
      <c r="Q74" s="2"/>
      <c r="R74" s="2"/>
      <c r="S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5834</v>
      </c>
      <c r="E75" s="37" t="n">
        <f aca="false">SUM(F75:G75)</f>
        <v>9484</v>
      </c>
      <c r="F75" s="38" t="n">
        <f aca="false">SUM(R1甲種港湾計!F75,R1乙種港湾計!F75)</f>
        <v>954</v>
      </c>
      <c r="G75" s="39" t="n">
        <f aca="false">SUM(R1甲種港湾計!G75,R1乙種港湾計!G75)</f>
        <v>8530</v>
      </c>
      <c r="H75" s="40" t="n">
        <f aca="false">SUM(I75:J75)</f>
        <v>16350</v>
      </c>
      <c r="I75" s="41" t="n">
        <f aca="false">SUM(R1甲種港湾計!I75,R1乙種港湾計!I75)</f>
        <v>151</v>
      </c>
      <c r="J75" s="42" t="n">
        <f aca="false">SUM(R1甲種港湾計!J75,R1乙種港湾計!J75)</f>
        <v>16199</v>
      </c>
      <c r="K75" s="2"/>
      <c r="L75" s="2"/>
      <c r="M75" s="2"/>
      <c r="N75" s="2"/>
      <c r="O75" s="2"/>
      <c r="P75" s="2"/>
      <c r="Q75" s="2"/>
      <c r="R75" s="2"/>
      <c r="S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4696</v>
      </c>
      <c r="E76" s="37" t="n">
        <f aca="false">SUM(F76:G76)</f>
        <v>1709</v>
      </c>
      <c r="F76" s="38" t="n">
        <f aca="false">SUM(R1甲種港湾計!F76,R1乙種港湾計!F76)</f>
        <v>1356</v>
      </c>
      <c r="G76" s="39" t="n">
        <f aca="false">SUM(R1甲種港湾計!G76,R1乙種港湾計!G76)</f>
        <v>353</v>
      </c>
      <c r="H76" s="40" t="n">
        <f aca="false">SUM(I76:J76)</f>
        <v>2987</v>
      </c>
      <c r="I76" s="41" t="n">
        <f aca="false">SUM(R1甲種港湾計!I76,R1乙種港湾計!I76)</f>
        <v>881</v>
      </c>
      <c r="J76" s="42" t="n">
        <f aca="false">SUM(R1甲種港湾計!J76,R1乙種港湾計!J76)</f>
        <v>2106</v>
      </c>
      <c r="K76" s="2"/>
      <c r="L76" s="2"/>
      <c r="M76" s="2"/>
      <c r="N76" s="2"/>
      <c r="O76" s="2"/>
      <c r="P76" s="2"/>
      <c r="Q76" s="2"/>
      <c r="R76" s="2"/>
      <c r="S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68977</v>
      </c>
      <c r="E77" s="37" t="n">
        <f aca="false">SUM(F77:G77)</f>
        <v>68721</v>
      </c>
      <c r="F77" s="38" t="n">
        <f aca="false">SUM(R1甲種港湾計!F77,R1乙種港湾計!F77)</f>
        <v>0</v>
      </c>
      <c r="G77" s="39" t="n">
        <f aca="false">SUM(R1甲種港湾計!G77,R1乙種港湾計!G77)</f>
        <v>68721</v>
      </c>
      <c r="H77" s="40" t="n">
        <f aca="false">SUM(I77:J77)</f>
        <v>256</v>
      </c>
      <c r="I77" s="41" t="n">
        <f aca="false">SUM(R1甲種港湾計!I77,R1乙種港湾計!I77)</f>
        <v>0</v>
      </c>
      <c r="J77" s="42" t="n">
        <f aca="false">SUM(R1甲種港湾計!J77,R1乙種港湾計!J77)</f>
        <v>256</v>
      </c>
      <c r="K77" s="2"/>
      <c r="L77" s="2"/>
      <c r="M77" s="2"/>
      <c r="N77" s="2"/>
      <c r="O77" s="2"/>
      <c r="P77" s="2"/>
      <c r="Q77" s="2"/>
      <c r="R77" s="2"/>
      <c r="S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018</v>
      </c>
      <c r="E78" s="55" t="n">
        <f aca="false">SUM(F78:G78)</f>
        <v>2550</v>
      </c>
      <c r="F78" s="56" t="n">
        <f aca="false">SUM(R1甲種港湾計!F78,R1乙種港湾計!F78)</f>
        <v>59</v>
      </c>
      <c r="G78" s="57" t="n">
        <f aca="false">SUM(R1甲種港湾計!G78,R1乙種港湾計!G78)</f>
        <v>2491</v>
      </c>
      <c r="H78" s="58" t="n">
        <f aca="false">SUM(I78:J78)</f>
        <v>468</v>
      </c>
      <c r="I78" s="59" t="n">
        <f aca="false">SUM(R1甲種港湾計!I78,R1乙種港湾計!I78)</f>
        <v>293</v>
      </c>
      <c r="J78" s="60" t="n">
        <f aca="false">SUM(R1甲種港湾計!J78,R1乙種港湾計!J78)</f>
        <v>175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211050</v>
      </c>
      <c r="E79" s="37" t="n">
        <f aca="false">SUM(F79:G79)</f>
        <v>133171</v>
      </c>
      <c r="F79" s="38" t="n">
        <f aca="false">SUM(R1甲種港湾計!F79,R1乙種港湾計!F79)</f>
        <v>129787</v>
      </c>
      <c r="G79" s="39" t="n">
        <f aca="false">SUM(R1甲種港湾計!G79,R1乙種港湾計!G79)</f>
        <v>3384</v>
      </c>
      <c r="H79" s="40" t="n">
        <f aca="false">SUM(I79:J79)</f>
        <v>77879</v>
      </c>
      <c r="I79" s="41" t="n">
        <f aca="false">SUM(R1甲種港湾計!I79,R1乙種港湾計!I79)</f>
        <v>13922</v>
      </c>
      <c r="J79" s="42" t="n">
        <f aca="false">SUM(R1甲種港湾計!J79,R1乙種港湾計!J79)</f>
        <v>63957</v>
      </c>
      <c r="K79" s="2"/>
      <c r="L79" s="2"/>
      <c r="M79" s="2"/>
      <c r="N79" s="2"/>
      <c r="O79" s="2"/>
      <c r="P79" s="2"/>
      <c r="Q79" s="2"/>
      <c r="R79" s="2"/>
      <c r="S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159692</v>
      </c>
      <c r="E80" s="37" t="n">
        <f aca="false">SUM(F80:G80)</f>
        <v>108357</v>
      </c>
      <c r="F80" s="38" t="n">
        <f aca="false">SUM(R1甲種港湾計!F80,R1乙種港湾計!F80)</f>
        <v>16586</v>
      </c>
      <c r="G80" s="39" t="n">
        <f aca="false">SUM(R1甲種港湾計!G80,R1乙種港湾計!G80)</f>
        <v>91771</v>
      </c>
      <c r="H80" s="40" t="n">
        <f aca="false">SUM(I80:J80)</f>
        <v>51335</v>
      </c>
      <c r="I80" s="41" t="n">
        <f aca="false">SUM(R1甲種港湾計!I80,R1乙種港湾計!I80)</f>
        <v>3509</v>
      </c>
      <c r="J80" s="42" t="n">
        <f aca="false">SUM(R1甲種港湾計!J80,R1乙種港湾計!J80)</f>
        <v>47826</v>
      </c>
      <c r="K80" s="2"/>
      <c r="L80" s="2"/>
      <c r="M80" s="2"/>
      <c r="N80" s="2"/>
      <c r="O80" s="2"/>
      <c r="P80" s="2"/>
      <c r="Q80" s="2"/>
      <c r="R80" s="2"/>
      <c r="S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596630</v>
      </c>
      <c r="E81" s="37" t="n">
        <f aca="false">SUM(F81:G81)</f>
        <v>374633</v>
      </c>
      <c r="F81" s="38" t="n">
        <f aca="false">SUM(R1甲種港湾計!F81,R1乙種港湾計!F81)</f>
        <v>12324</v>
      </c>
      <c r="G81" s="39" t="n">
        <f aca="false">SUM(R1甲種港湾計!G81,R1乙種港湾計!G81)</f>
        <v>362309</v>
      </c>
      <c r="H81" s="40" t="n">
        <f aca="false">SUM(I81:J81)</f>
        <v>221997</v>
      </c>
      <c r="I81" s="41" t="n">
        <f aca="false">SUM(R1甲種港湾計!I81,R1乙種港湾計!I81)</f>
        <v>7827</v>
      </c>
      <c r="J81" s="42" t="n">
        <f aca="false">SUM(R1甲種港湾計!J81,R1乙種港湾計!J81)</f>
        <v>214170</v>
      </c>
      <c r="K81" s="2"/>
      <c r="L81" s="2"/>
      <c r="M81" s="2"/>
      <c r="N81" s="2"/>
      <c r="O81" s="2"/>
      <c r="P81" s="2"/>
      <c r="Q81" s="2"/>
      <c r="R81" s="2"/>
      <c r="S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2616</v>
      </c>
      <c r="E82" s="37" t="n">
        <f aca="false">SUM(F82:G82)</f>
        <v>0</v>
      </c>
      <c r="F82" s="38" t="n">
        <f aca="false">SUM(R1甲種港湾計!F82,R1乙種港湾計!F82)</f>
        <v>0</v>
      </c>
      <c r="G82" s="39" t="n">
        <f aca="false">SUM(R1甲種港湾計!G82,R1乙種港湾計!G82)</f>
        <v>0</v>
      </c>
      <c r="H82" s="40" t="n">
        <f aca="false">SUM(I82:J82)</f>
        <v>12616</v>
      </c>
      <c r="I82" s="41" t="n">
        <f aca="false">SUM(R1甲種港湾計!I82,R1乙種港湾計!I82)</f>
        <v>0</v>
      </c>
      <c r="J82" s="42" t="n">
        <f aca="false">SUM(R1甲種港湾計!J82,R1乙種港湾計!J82)</f>
        <v>12616</v>
      </c>
      <c r="K82" s="2"/>
      <c r="L82" s="2"/>
      <c r="M82" s="2"/>
      <c r="N82" s="2"/>
      <c r="O82" s="2"/>
      <c r="P82" s="2"/>
      <c r="Q82" s="2"/>
      <c r="R82" s="2"/>
      <c r="S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114034</v>
      </c>
      <c r="E83" s="37" t="n">
        <f aca="false">SUM(F83:G83)</f>
        <v>0</v>
      </c>
      <c r="F83" s="38" t="n">
        <f aca="false">SUM(R1甲種港湾計!F83,R1乙種港湾計!F83)</f>
        <v>0</v>
      </c>
      <c r="G83" s="39" t="n">
        <f aca="false">SUM(R1甲種港湾計!G83,R1乙種港湾計!G83)</f>
        <v>0</v>
      </c>
      <c r="H83" s="40" t="n">
        <f aca="false">SUM(I83:J83)</f>
        <v>114034</v>
      </c>
      <c r="I83" s="41" t="n">
        <f aca="false">SUM(R1甲種港湾計!I83,R1乙種港湾計!I83)</f>
        <v>1987</v>
      </c>
      <c r="J83" s="42" t="n">
        <f aca="false">SUM(R1甲種港湾計!J83,R1乙種港湾計!J83)</f>
        <v>112047</v>
      </c>
      <c r="K83" s="2"/>
      <c r="L83" s="2"/>
      <c r="M83" s="2"/>
      <c r="N83" s="2"/>
      <c r="O83" s="2"/>
      <c r="P83" s="2"/>
      <c r="Q83" s="2"/>
      <c r="R83" s="2"/>
      <c r="S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20454</v>
      </c>
      <c r="E84" s="37" t="n">
        <f aca="false">SUM(F84:G84)</f>
        <v>14943</v>
      </c>
      <c r="F84" s="38" t="n">
        <f aca="false">SUM(R1甲種港湾計!F84,R1乙種港湾計!F84)</f>
        <v>1171</v>
      </c>
      <c r="G84" s="39" t="n">
        <f aca="false">SUM(R1甲種港湾計!G84,R1乙種港湾計!G84)</f>
        <v>13772</v>
      </c>
      <c r="H84" s="40" t="n">
        <f aca="false">SUM(I84:J84)</f>
        <v>5511</v>
      </c>
      <c r="I84" s="41" t="n">
        <f aca="false">SUM(R1甲種港湾計!I84,R1乙種港湾計!I84)</f>
        <v>1836</v>
      </c>
      <c r="J84" s="42" t="n">
        <f aca="false">SUM(R1甲種港湾計!J84,R1乙種港湾計!J84)</f>
        <v>3675</v>
      </c>
      <c r="K84" s="2"/>
      <c r="L84" s="2"/>
      <c r="M84" s="2"/>
      <c r="N84" s="2"/>
      <c r="O84" s="2"/>
      <c r="P84" s="2"/>
      <c r="Q84" s="2"/>
      <c r="R84" s="2"/>
      <c r="S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55" t="n">
        <f aca="false">SUM(F85:G85)</f>
        <v>0</v>
      </c>
      <c r="F85" s="56" t="n">
        <f aca="false">SUM(R1甲種港湾計!F85,R1乙種港湾計!F85)</f>
        <v>0</v>
      </c>
      <c r="G85" s="57" t="n">
        <f aca="false">SUM(R1甲種港湾計!G85,R1乙種港湾計!G85)</f>
        <v>0</v>
      </c>
      <c r="H85" s="58" t="n">
        <f aca="false">SUM(I85:J85)</f>
        <v>0</v>
      </c>
      <c r="I85" s="59" t="n">
        <f aca="false">SUM(R1甲種港湾計!I85,R1乙種港湾計!I85)</f>
        <v>0</v>
      </c>
      <c r="J85" s="60" t="n">
        <f aca="false">SUM(R1甲種港湾計!J85,R1乙種港湾計!J85)</f>
        <v>0</v>
      </c>
      <c r="K85" s="2"/>
      <c r="L85" s="2"/>
      <c r="M85" s="2"/>
      <c r="N85" s="2"/>
      <c r="O85" s="2"/>
      <c r="P85" s="2"/>
      <c r="Q85" s="2"/>
      <c r="R85" s="2"/>
      <c r="S85" s="2"/>
    </row>
    <row r="86" s="67" customFormat="true" ht="9.75" hidden="false" customHeight="true" outlineLevel="0" collapsed="false">
      <c r="A86" s="72" t="n">
        <v>541</v>
      </c>
      <c r="B86" s="73" t="s">
        <v>144</v>
      </c>
      <c r="C86" s="73"/>
      <c r="D86" s="74" t="n">
        <f aca="false">SUM(E86,H86)</f>
        <v>30324</v>
      </c>
      <c r="E86" s="75" t="n">
        <f aca="false">SUM(F86:G86)</f>
        <v>17611</v>
      </c>
      <c r="F86" s="56" t="n">
        <f aca="false">SUM(R1甲種港湾計!F86,R1乙種港湾計!F86)</f>
        <v>148</v>
      </c>
      <c r="G86" s="57" t="n">
        <f aca="false">SUM(R1甲種港湾計!G86,R1乙種港湾計!G86)</f>
        <v>17463</v>
      </c>
      <c r="H86" s="58" t="n">
        <f aca="false">SUM(I86:J86)</f>
        <v>12713</v>
      </c>
      <c r="I86" s="59" t="n">
        <f aca="false">SUM(R1甲種港湾計!I86,R1乙種港湾計!I86)</f>
        <v>30</v>
      </c>
      <c r="J86" s="60" t="n">
        <f aca="false">SUM(R1甲種港湾計!J86,R1乙種港湾計!J86)</f>
        <v>12683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 t="n">
        <f aca="false">SUM(E87,H87)</f>
        <v>35497360</v>
      </c>
      <c r="E87" s="79" t="n">
        <f aca="false">SUM(F87:G87)</f>
        <v>0</v>
      </c>
      <c r="F87" s="80" t="n">
        <f aca="false">SUM(R1甲種港湾計!F87,R1乙種港湾計!F87)</f>
        <v>0</v>
      </c>
      <c r="G87" s="81" t="n">
        <f aca="false">SUM(R1甲種港湾計!G87,R1乙種港湾計!G87)</f>
        <v>0</v>
      </c>
      <c r="H87" s="82" t="n">
        <f aca="false">SUM(I87:J87)</f>
        <v>35497360</v>
      </c>
      <c r="I87" s="83" t="n">
        <f aca="false">SUM(R1甲種港湾計!I87,R1乙種港湾計!I87)</f>
        <v>17944880</v>
      </c>
      <c r="J87" s="84" t="n">
        <f aca="false">SUM(R1甲種港湾計!J87,R1乙種港湾計!J87)</f>
        <v>1755248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G1" activePane="topRight" state="frozen"/>
      <selection pane="topLeft" activeCell="A1" activeCellId="0" sqref="A1"/>
      <selection pane="topRight" activeCell="J15" activeCellId="0" sqref="J15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17" t="s">
        <v>154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4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customFormat="fals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130"/>
      <c r="M3" s="130" t="s">
        <v>12</v>
      </c>
      <c r="N3" s="130" t="s">
        <v>13</v>
      </c>
      <c r="O3" s="130" t="s">
        <v>14</v>
      </c>
      <c r="P3" s="130" t="s">
        <v>15</v>
      </c>
    </row>
    <row r="4" customFormat="false" ht="12" hidden="false" customHeight="false" outlineLevel="0" collapsed="false">
      <c r="A4" s="131"/>
      <c r="B4" s="132"/>
      <c r="C4" s="133" t="s">
        <v>21</v>
      </c>
      <c r="D4" s="134" t="n">
        <f aca="false">SUM(E4,H4)</f>
        <v>2480</v>
      </c>
      <c r="E4" s="212"/>
      <c r="F4" s="136"/>
      <c r="G4" s="136"/>
      <c r="H4" s="135" t="n">
        <f aca="false">SUM(I4:J4)</f>
        <v>2480</v>
      </c>
      <c r="I4" s="136"/>
      <c r="J4" s="137" t="n">
        <v>2480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0</v>
      </c>
      <c r="P4" s="130" t="n">
        <f aca="false">SUM(J5:J15)</f>
        <v>2480</v>
      </c>
    </row>
    <row r="5" customFormat="fals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customFormat="fals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0</v>
      </c>
      <c r="N6" s="130" t="n">
        <f aca="false">SUM(G16:G21)</f>
        <v>0</v>
      </c>
      <c r="O6" s="130" t="n">
        <f aca="false">SUM(I16:I21)</f>
        <v>0</v>
      </c>
      <c r="P6" s="130" t="n">
        <f aca="false">SUM(J16:J21)</f>
        <v>0</v>
      </c>
    </row>
    <row r="7" customFormat="fals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customFormat="fals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0</v>
      </c>
      <c r="P8" s="130" t="n">
        <f aca="false">SUM(J22:J31)</f>
        <v>0</v>
      </c>
    </row>
    <row r="9" customFormat="fals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customFormat="fals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customFormat="fals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customFormat="fals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47:G60)</f>
        <v>0</v>
      </c>
      <c r="O12" s="130" t="n">
        <f aca="false">SUM(I47:I60)</f>
        <v>0</v>
      </c>
      <c r="P12" s="130" t="n">
        <f aca="false">SUM(J47:J60)</f>
        <v>0</v>
      </c>
    </row>
    <row r="13" customFormat="fals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/>
      <c r="O13" s="130"/>
      <c r="P13" s="130"/>
    </row>
    <row r="14" customFormat="fals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61:G69)</f>
        <v>0</v>
      </c>
      <c r="O14" s="130" t="n">
        <f aca="false">SUM(I61:I69)</f>
        <v>0</v>
      </c>
      <c r="P14" s="130" t="n">
        <f aca="false">SUM(J61:J69)</f>
        <v>0</v>
      </c>
    </row>
    <row r="15" customFormat="false" ht="9.75" hidden="false" customHeight="true" outlineLevel="0" collapsed="false">
      <c r="A15" s="151" t="s">
        <v>52</v>
      </c>
      <c r="B15" s="160"/>
      <c r="C15" s="153" t="s">
        <v>53</v>
      </c>
      <c r="D15" s="105"/>
      <c r="E15" s="154"/>
      <c r="F15" s="155"/>
      <c r="G15" s="155"/>
      <c r="H15" s="156" t="n">
        <f aca="false">SUM(I15:J15)</f>
        <v>2480</v>
      </c>
      <c r="I15" s="155"/>
      <c r="J15" s="161" t="n">
        <v>2480</v>
      </c>
      <c r="K15" s="210"/>
      <c r="L15" s="130"/>
      <c r="M15" s="130"/>
      <c r="N15" s="130"/>
      <c r="O15" s="130"/>
      <c r="P15" s="130"/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/>
      <c r="E16" s="142"/>
      <c r="F16" s="143"/>
      <c r="G16" s="143"/>
      <c r="H16" s="144"/>
      <c r="I16" s="143"/>
      <c r="J16" s="145"/>
      <c r="K16" s="210"/>
      <c r="L16" s="130" t="s">
        <v>56</v>
      </c>
      <c r="M16" s="130" t="n">
        <f aca="false">SUM(F70:F77)</f>
        <v>0</v>
      </c>
      <c r="N16" s="130" t="n">
        <f aca="false">SUM(G70:G77)</f>
        <v>0</v>
      </c>
      <c r="O16" s="130" t="n">
        <f aca="false">SUM(I70:I77)</f>
        <v>0</v>
      </c>
      <c r="P16" s="130" t="n">
        <f aca="false">SUM(J70:J77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/>
      <c r="O17" s="130"/>
      <c r="P17" s="130"/>
    </row>
    <row r="18" customFormat="fals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78:G84)</f>
        <v>0</v>
      </c>
      <c r="O18" s="130" t="n">
        <f aca="false">SUM(I78:I84)</f>
        <v>0</v>
      </c>
      <c r="P18" s="130" t="n">
        <f aca="false">SUM(J78:J84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/>
      <c r="E19" s="142"/>
      <c r="F19" s="143"/>
      <c r="G19" s="143"/>
      <c r="H19" s="144"/>
      <c r="I19" s="143"/>
      <c r="J19" s="145"/>
      <c r="K19" s="210"/>
      <c r="L19" s="130"/>
      <c r="M19" s="130"/>
      <c r="N19" s="130"/>
      <c r="O19" s="130"/>
      <c r="P19" s="130"/>
    </row>
    <row r="20" customFormat="fals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5)</f>
        <v>0</v>
      </c>
      <c r="O20" s="130" t="n">
        <f aca="false">SUM(I85)</f>
        <v>0</v>
      </c>
      <c r="P20" s="130" t="n">
        <f aca="false">SUM(J85)</f>
        <v>0</v>
      </c>
    </row>
    <row r="21" customFormat="fals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/>
      <c r="O21" s="130"/>
      <c r="P21" s="130"/>
    </row>
    <row r="22" customFormat="fals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/>
      <c r="O22" s="130" t="n">
        <f aca="false">SUM(I86)</f>
        <v>0</v>
      </c>
      <c r="P22" s="130" t="n">
        <f aca="false">SUM(J86)</f>
        <v>0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0</v>
      </c>
      <c r="N23" s="130" t="n">
        <f aca="false">SUM(N4:N22)</f>
        <v>0</v>
      </c>
      <c r="O23" s="130" t="n">
        <f aca="false">SUM(O4:O22)</f>
        <v>0</v>
      </c>
      <c r="P23" s="130" t="n">
        <f aca="false">SUM(P4:P22)</f>
        <v>2480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/>
      <c r="E25" s="142"/>
      <c r="F25" s="143"/>
      <c r="G25" s="143"/>
      <c r="H25" s="144"/>
      <c r="I25" s="143"/>
      <c r="J25" s="145"/>
      <c r="K25" s="210"/>
      <c r="L25" s="210"/>
      <c r="M25" s="210"/>
      <c r="N25" s="210"/>
      <c r="O25" s="210"/>
      <c r="P25" s="210"/>
    </row>
    <row r="26" customFormat="false" ht="9.75" hidden="false" customHeight="true" outlineLevel="0" collapsed="false">
      <c r="A26" s="146" t="n">
        <v>162</v>
      </c>
      <c r="B26" s="147"/>
      <c r="C26" s="148" t="s">
        <v>73</v>
      </c>
      <c r="D26" s="149"/>
      <c r="E26" s="142"/>
      <c r="F26" s="143"/>
      <c r="G26" s="143"/>
      <c r="H26" s="144"/>
      <c r="I26" s="143"/>
      <c r="J26" s="145"/>
      <c r="K26" s="210"/>
      <c r="L26" s="210"/>
      <c r="M26" s="210"/>
      <c r="N26" s="210"/>
      <c r="O26" s="210"/>
      <c r="P26" s="210"/>
    </row>
    <row r="27" customFormat="fals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customFormat="fals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/>
      <c r="E29" s="142"/>
      <c r="F29" s="143"/>
      <c r="G29" s="143"/>
      <c r="H29" s="144"/>
      <c r="I29" s="143"/>
      <c r="J29" s="145"/>
      <c r="K29" s="210"/>
      <c r="L29" s="210"/>
      <c r="M29" s="210"/>
      <c r="N29" s="210"/>
      <c r="O29" s="210"/>
      <c r="P29" s="210"/>
    </row>
    <row r="30" customFormat="fals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customFormat="fals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customFormat="fals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customFormat="fals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customFormat="fals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customFormat="fals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customFormat="fals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customFormat="fals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customFormat="fals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customFormat="fals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customFormat="fals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customFormat="fals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customFormat="fals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customFormat="fals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customFormat="fals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/>
      <c r="E48" s="142"/>
      <c r="F48" s="143"/>
      <c r="G48" s="143"/>
      <c r="H48" s="144"/>
      <c r="I48" s="143"/>
      <c r="J48" s="145"/>
      <c r="K48" s="210"/>
      <c r="L48" s="210"/>
      <c r="M48" s="210"/>
      <c r="N48" s="210"/>
      <c r="O48" s="210"/>
      <c r="P48" s="210"/>
    </row>
    <row r="49" customFormat="fals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customFormat="fals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/>
      <c r="E51" s="142"/>
      <c r="F51" s="143"/>
      <c r="G51" s="143"/>
      <c r="H51" s="144"/>
      <c r="I51" s="143"/>
      <c r="J51" s="145"/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customFormat="false" ht="9.75" hidden="false" customHeight="true" outlineLevel="0" collapsed="false">
      <c r="A53" s="146" t="n">
        <v>321</v>
      </c>
      <c r="B53" s="147"/>
      <c r="C53" s="148" t="s">
        <v>108</v>
      </c>
      <c r="D53" s="149"/>
      <c r="E53" s="142"/>
      <c r="F53" s="143"/>
      <c r="G53" s="143"/>
      <c r="H53" s="144"/>
      <c r="I53" s="143"/>
      <c r="J53" s="145"/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customFormat="fals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customFormat="fals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customFormat="fals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customFormat="fals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customFormat="fals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customFormat="fals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customFormat="fals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customFormat="fals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customFormat="fals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customFormat="fals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customFormat="fals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customFormat="fals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customFormat="fals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customFormat="fals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customFormat="fals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customFormat="fals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customFormat="fals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customFormat="fals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customFormat="fals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/>
      <c r="J79" s="145"/>
      <c r="K79" s="210"/>
      <c r="L79" s="210"/>
      <c r="M79" s="210"/>
      <c r="N79" s="210"/>
      <c r="O79" s="210"/>
      <c r="P79" s="210"/>
    </row>
    <row r="80" customFormat="fals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customFormat="fals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customFormat="fals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customFormat="fals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customFormat="fals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customFormat="fals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/>
      <c r="E86" s="156"/>
      <c r="F86" s="155"/>
      <c r="G86" s="155"/>
      <c r="H86" s="156"/>
      <c r="I86" s="155"/>
      <c r="J86" s="161"/>
      <c r="K86" s="210"/>
      <c r="L86" s="210"/>
      <c r="M86" s="210"/>
      <c r="N86" s="210"/>
      <c r="O86" s="210"/>
      <c r="P86" s="210"/>
    </row>
    <row r="87" customFormat="false" ht="12" hidden="false" customHeight="false" outlineLevel="0" collapsed="false">
      <c r="A87" s="167" t="n">
        <v>999</v>
      </c>
      <c r="B87" s="165" t="s">
        <v>67</v>
      </c>
      <c r="C87" s="165"/>
      <c r="D87" s="168"/>
      <c r="E87" s="169"/>
      <c r="F87" s="83"/>
      <c r="G87" s="83"/>
      <c r="H87" s="169"/>
      <c r="I87" s="213"/>
      <c r="J87" s="214"/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pane xSplit="3" ySplit="0" topLeftCell="F1" activePane="topRight" state="frozen"/>
      <selection pane="topLeft" activeCell="A1" activeCellId="0" sqref="A1"/>
      <selection pane="topRight" activeCell="C8" activeCellId="0" sqref="C8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17" t="s">
        <v>155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5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customFormat="fals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130"/>
      <c r="M3" s="130" t="s">
        <v>12</v>
      </c>
      <c r="N3" s="130" t="s">
        <v>13</v>
      </c>
      <c r="O3" s="130" t="s">
        <v>14</v>
      </c>
      <c r="P3" s="130" t="s">
        <v>15</v>
      </c>
    </row>
    <row r="4" customFormat="false" ht="12" hidden="false" customHeight="false" outlineLevel="0" collapsed="false">
      <c r="A4" s="131"/>
      <c r="B4" s="132"/>
      <c r="C4" s="133" t="s">
        <v>21</v>
      </c>
      <c r="D4" s="134" t="n">
        <v>377225</v>
      </c>
      <c r="E4" s="212"/>
      <c r="F4" s="136"/>
      <c r="G4" s="136"/>
      <c r="H4" s="135" t="n">
        <f aca="false">SUM(I4:J4)</f>
        <v>377225</v>
      </c>
      <c r="I4" s="136" t="n">
        <v>176100</v>
      </c>
      <c r="J4" s="137" t="n">
        <v>201125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0</v>
      </c>
      <c r="P4" s="130" t="n">
        <f aca="false">SUM(J5:J15)</f>
        <v>0</v>
      </c>
    </row>
    <row r="5" customFormat="fals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customFormat="fals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0</v>
      </c>
      <c r="N6" s="130" t="n">
        <f aca="false">SUM(G16:G21)</f>
        <v>0</v>
      </c>
      <c r="O6" s="130" t="n">
        <f aca="false">SUM(I16:I21)</f>
        <v>0</v>
      </c>
      <c r="P6" s="130" t="n">
        <f aca="false">SUM(J16:J21)</f>
        <v>0</v>
      </c>
    </row>
    <row r="7" customFormat="fals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customFormat="fals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0</v>
      </c>
      <c r="P8" s="130" t="n">
        <f aca="false">SUM(J22:J31)</f>
        <v>13750</v>
      </c>
    </row>
    <row r="9" customFormat="fals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customFormat="fals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customFormat="fals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customFormat="fals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78)</f>
        <v>0</v>
      </c>
      <c r="O12" s="130" t="n">
        <f aca="false">SUM(I47:I61)</f>
        <v>0</v>
      </c>
      <c r="P12" s="130" t="n">
        <f aca="false">SUM(J47:J61)</f>
        <v>0</v>
      </c>
    </row>
    <row r="13" customFormat="fals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 t="n">
        <f aca="false">SUM(G79)</f>
        <v>0</v>
      </c>
      <c r="O13" s="130" t="n">
        <f aca="false">SUM(H79)</f>
        <v>0</v>
      </c>
      <c r="P13" s="130" t="n">
        <f aca="false">SUM(I79)</f>
        <v>0</v>
      </c>
    </row>
    <row r="14" customFormat="fals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80)</f>
        <v>0</v>
      </c>
      <c r="O14" s="130" t="n">
        <f aca="false">SUM(I62:I70)</f>
        <v>0</v>
      </c>
      <c r="P14" s="130" t="n">
        <f aca="false">SUM(J62:J70)</f>
        <v>0</v>
      </c>
    </row>
    <row r="15" customFormat="false" ht="9.75" hidden="false" customHeight="true" outlineLevel="0" collapsed="false">
      <c r="A15" s="151" t="s">
        <v>52</v>
      </c>
      <c r="B15" s="160"/>
      <c r="C15" s="153" t="s">
        <v>53</v>
      </c>
      <c r="D15" s="105"/>
      <c r="E15" s="154"/>
      <c r="F15" s="155"/>
      <c r="G15" s="155"/>
      <c r="H15" s="156"/>
      <c r="I15" s="155"/>
      <c r="J15" s="161"/>
      <c r="K15" s="210"/>
      <c r="L15" s="130"/>
      <c r="M15" s="130"/>
      <c r="N15" s="130" t="n">
        <f aca="false">SUM(G81)</f>
        <v>0</v>
      </c>
      <c r="O15" s="130" t="n">
        <f aca="false">SUM(H81)</f>
        <v>0</v>
      </c>
      <c r="P15" s="130" t="n">
        <f aca="false">SUM(I81)</f>
        <v>0</v>
      </c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/>
      <c r="E16" s="142"/>
      <c r="F16" s="143"/>
      <c r="G16" s="143"/>
      <c r="H16" s="144"/>
      <c r="I16" s="143"/>
      <c r="J16" s="145"/>
      <c r="K16" s="210"/>
      <c r="L16" s="130" t="s">
        <v>56</v>
      </c>
      <c r="M16" s="130" t="n">
        <f aca="false">SUM(F70:F77)</f>
        <v>0</v>
      </c>
      <c r="N16" s="130" t="n">
        <f aca="false">SUM(G82)</f>
        <v>0</v>
      </c>
      <c r="O16" s="130" t="n">
        <f aca="false">SUM(I71:I78)</f>
        <v>0</v>
      </c>
      <c r="P16" s="130" t="n">
        <f aca="false">SUM(J71:J78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 t="n">
        <f aca="false">SUM(G83)</f>
        <v>0</v>
      </c>
      <c r="O17" s="130" t="n">
        <f aca="false">SUM(H83)</f>
        <v>0</v>
      </c>
      <c r="P17" s="130" t="n">
        <f aca="false">SUM(I83)</f>
        <v>0</v>
      </c>
    </row>
    <row r="18" customFormat="fals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84)</f>
        <v>0</v>
      </c>
      <c r="O18" s="130" t="n">
        <f aca="false">SUM(I79:I85)</f>
        <v>0</v>
      </c>
      <c r="P18" s="130" t="n">
        <f aca="false">SUM(J79:J85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/>
      <c r="E19" s="142"/>
      <c r="F19" s="143"/>
      <c r="G19" s="143"/>
      <c r="H19" s="144"/>
      <c r="I19" s="143"/>
      <c r="J19" s="145"/>
      <c r="K19" s="210"/>
      <c r="L19" s="130"/>
      <c r="M19" s="130"/>
      <c r="N19" s="130" t="n">
        <f aca="false">SUM(G85)</f>
        <v>0</v>
      </c>
      <c r="O19" s="130" t="n">
        <f aca="false">SUM(H85)</f>
        <v>0</v>
      </c>
      <c r="P19" s="130" t="n">
        <f aca="false">SUM(I85)</f>
        <v>0</v>
      </c>
    </row>
    <row r="20" customFormat="fals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6)</f>
        <v>0</v>
      </c>
      <c r="O20" s="130" t="n">
        <f aca="false">SUM(I86)</f>
        <v>0</v>
      </c>
      <c r="P20" s="130" t="n">
        <f aca="false">SUM(J86)</f>
        <v>0</v>
      </c>
    </row>
    <row r="21" customFormat="fals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 t="n">
        <f aca="false">SUM(G87)</f>
        <v>0</v>
      </c>
      <c r="O21" s="130"/>
      <c r="P21" s="130"/>
    </row>
    <row r="22" customFormat="fals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 t="n">
        <f aca="false">SUM(G88)</f>
        <v>0</v>
      </c>
      <c r="O22" s="130" t="n">
        <f aca="false">SUM(I87)</f>
        <v>176100</v>
      </c>
      <c r="P22" s="130" t="n">
        <f aca="false">SUM(J87)</f>
        <v>187375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0</v>
      </c>
      <c r="N23" s="130" t="n">
        <f aca="false">SUM(N4:N22)</f>
        <v>0</v>
      </c>
      <c r="O23" s="130" t="n">
        <f aca="false">SUM(O4:O22)</f>
        <v>176100</v>
      </c>
      <c r="P23" s="130" t="n">
        <f aca="false">SUM(P4:P22)</f>
        <v>201125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v>13750</v>
      </c>
      <c r="E25" s="142"/>
      <c r="F25" s="143"/>
      <c r="G25" s="143"/>
      <c r="H25" s="144" t="n">
        <v>13750</v>
      </c>
      <c r="I25" s="143"/>
      <c r="J25" s="145" t="n">
        <v>13750</v>
      </c>
      <c r="K25" s="210"/>
      <c r="L25" s="210"/>
      <c r="M25" s="210"/>
      <c r="N25" s="210"/>
      <c r="O25" s="210"/>
      <c r="P25" s="210"/>
    </row>
    <row r="26" customFormat="false" ht="9.75" hidden="false" customHeight="true" outlineLevel="0" collapsed="false">
      <c r="A26" s="146" t="n">
        <v>162</v>
      </c>
      <c r="B26" s="147"/>
      <c r="C26" s="148" t="s">
        <v>73</v>
      </c>
      <c r="D26" s="149"/>
      <c r="E26" s="142"/>
      <c r="F26" s="143"/>
      <c r="G26" s="143"/>
      <c r="H26" s="144"/>
      <c r="I26" s="143"/>
      <c r="J26" s="145"/>
      <c r="K26" s="210"/>
      <c r="L26" s="210"/>
      <c r="M26" s="210"/>
      <c r="N26" s="210"/>
      <c r="O26" s="210"/>
      <c r="P26" s="210"/>
    </row>
    <row r="27" customFormat="fals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customFormat="fals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/>
      <c r="E29" s="142"/>
      <c r="F29" s="143"/>
      <c r="G29" s="143"/>
      <c r="H29" s="144"/>
      <c r="I29" s="143"/>
      <c r="J29" s="145"/>
      <c r="K29" s="210"/>
      <c r="L29" s="210"/>
      <c r="M29" s="210"/>
      <c r="N29" s="210"/>
      <c r="O29" s="210"/>
      <c r="P29" s="210"/>
    </row>
    <row r="30" customFormat="fals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customFormat="fals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customFormat="fals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customFormat="fals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customFormat="fals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customFormat="fals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customFormat="fals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customFormat="fals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customFormat="fals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customFormat="fals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customFormat="fals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customFormat="fals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customFormat="fals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customFormat="fals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customFormat="fals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/>
      <c r="E48" s="142"/>
      <c r="F48" s="143"/>
      <c r="G48" s="143"/>
      <c r="H48" s="144"/>
      <c r="I48" s="143"/>
      <c r="J48" s="145"/>
      <c r="K48" s="210"/>
      <c r="L48" s="210"/>
      <c r="M48" s="210"/>
      <c r="N48" s="210"/>
      <c r="O48" s="210"/>
      <c r="P48" s="210"/>
    </row>
    <row r="49" customFormat="fals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customFormat="fals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/>
      <c r="E51" s="142"/>
      <c r="F51" s="143"/>
      <c r="G51" s="143"/>
      <c r="H51" s="144"/>
      <c r="I51" s="143"/>
      <c r="J51" s="145"/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customFormat="false" ht="9.75" hidden="false" customHeight="true" outlineLevel="0" collapsed="false">
      <c r="A53" s="146" t="n">
        <v>321</v>
      </c>
      <c r="B53" s="147"/>
      <c r="C53" s="148" t="s">
        <v>108</v>
      </c>
      <c r="D53" s="149"/>
      <c r="E53" s="142"/>
      <c r="F53" s="143"/>
      <c r="G53" s="143"/>
      <c r="H53" s="144"/>
      <c r="I53" s="143"/>
      <c r="J53" s="145"/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customFormat="fals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customFormat="fals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customFormat="fals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customFormat="fals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customFormat="fals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customFormat="fals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customFormat="fals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customFormat="fals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customFormat="fals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customFormat="fals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customFormat="fals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customFormat="fals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customFormat="fals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customFormat="fals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customFormat="fals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customFormat="fals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customFormat="fals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customFormat="fals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customFormat="fals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/>
      <c r="J79" s="145"/>
      <c r="K79" s="210"/>
      <c r="L79" s="210"/>
      <c r="M79" s="210"/>
      <c r="N79" s="210"/>
      <c r="O79" s="210"/>
      <c r="P79" s="210"/>
    </row>
    <row r="80" customFormat="fals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customFormat="fals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customFormat="fals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customFormat="fals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customFormat="fals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customFormat="fals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/>
      <c r="E86" s="156"/>
      <c r="F86" s="155"/>
      <c r="G86" s="155"/>
      <c r="H86" s="156"/>
      <c r="I86" s="155"/>
      <c r="J86" s="161"/>
      <c r="K86" s="210"/>
      <c r="L86" s="210"/>
      <c r="M86" s="210"/>
      <c r="N86" s="210"/>
      <c r="O86" s="210"/>
      <c r="P86" s="210"/>
    </row>
    <row r="87" customFormat="false" ht="12" hidden="false" customHeight="false" outlineLevel="0" collapsed="false">
      <c r="A87" s="167" t="n">
        <v>999</v>
      </c>
      <c r="B87" s="165" t="s">
        <v>67</v>
      </c>
      <c r="C87" s="165"/>
      <c r="D87" s="168" t="n">
        <v>363475</v>
      </c>
      <c r="E87" s="169"/>
      <c r="F87" s="83"/>
      <c r="G87" s="83"/>
      <c r="H87" s="169" t="n">
        <f aca="false">SUM(I87:J87)</f>
        <v>363475</v>
      </c>
      <c r="I87" s="213" t="n">
        <v>176100</v>
      </c>
      <c r="J87" s="214" t="n">
        <v>187375</v>
      </c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G1" activePane="topRight" state="frozen"/>
      <selection pane="topLeft" activeCell="A1" activeCellId="0" sqref="A1"/>
      <selection pane="topRigh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s="116" customFormat="true" ht="13.5" hidden="false" customHeight="false" outlineLevel="0" collapsed="false">
      <c r="A1" s="117" t="s">
        <v>156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6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s="116" customFormat="tru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130"/>
      <c r="M3" s="130" t="s">
        <v>12</v>
      </c>
      <c r="N3" s="130" t="s">
        <v>13</v>
      </c>
      <c r="O3" s="130" t="s">
        <v>14</v>
      </c>
      <c r="P3" s="130" t="s">
        <v>15</v>
      </c>
    </row>
    <row r="4" s="116" customFormat="true" ht="12" hidden="false" customHeight="false" outlineLevel="0" collapsed="false">
      <c r="A4" s="131"/>
      <c r="B4" s="132"/>
      <c r="C4" s="133" t="s">
        <v>21</v>
      </c>
      <c r="D4" s="215" t="n">
        <f aca="false">SUM(E4,H4)</f>
        <v>9143</v>
      </c>
      <c r="E4" s="212"/>
      <c r="F4" s="136"/>
      <c r="G4" s="136"/>
      <c r="H4" s="135" t="n">
        <f aca="false">SUM(H5:H87)</f>
        <v>9143</v>
      </c>
      <c r="I4" s="136" t="n">
        <f aca="false">SUM(I5:I87)</f>
        <v>1632</v>
      </c>
      <c r="J4" s="137" t="n">
        <f aca="false">SUM(J5:J87)</f>
        <v>7511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32</v>
      </c>
      <c r="P4" s="130" t="n">
        <f aca="false">SUM(J5:J15)</f>
        <v>1380</v>
      </c>
    </row>
    <row r="5" s="116" customFormat="tru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s="116" customFormat="tru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0</v>
      </c>
      <c r="N6" s="130" t="n">
        <f aca="false">SUM(G16:G21)</f>
        <v>0</v>
      </c>
      <c r="O6" s="130" t="n">
        <f aca="false">SUM(I16:I21)</f>
        <v>0</v>
      </c>
      <c r="P6" s="130" t="n">
        <f aca="false">SUM(J16:J21)</f>
        <v>0</v>
      </c>
    </row>
    <row r="7" s="116" customFormat="tru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s="116" customFormat="tru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1600</v>
      </c>
      <c r="P8" s="130" t="n">
        <f aca="false">SUM(J22:J31)</f>
        <v>5600</v>
      </c>
    </row>
    <row r="9" s="116" customFormat="tru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s="116" customFormat="tru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s="116" customFormat="tru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s="116" customFormat="tru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47:G60)</f>
        <v>0</v>
      </c>
      <c r="O12" s="130" t="n">
        <f aca="false">SUM(I47:I60)</f>
        <v>0</v>
      </c>
      <c r="P12" s="130" t="n">
        <f aca="false">SUM(J47:J60)</f>
        <v>531</v>
      </c>
    </row>
    <row r="13" s="116" customFormat="tru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/>
      <c r="O13" s="130"/>
      <c r="P13" s="130"/>
    </row>
    <row r="14" s="116" customFormat="tru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61:G69)</f>
        <v>0</v>
      </c>
      <c r="O14" s="130" t="n">
        <f aca="false">SUM(I61:I69)</f>
        <v>0</v>
      </c>
      <c r="P14" s="130" t="n">
        <f aca="false">SUM(J61:J69)</f>
        <v>0</v>
      </c>
    </row>
    <row r="15" s="116" customFormat="true" ht="9.75" hidden="false" customHeight="true" outlineLevel="0" collapsed="false">
      <c r="A15" s="151" t="s">
        <v>52</v>
      </c>
      <c r="B15" s="160"/>
      <c r="C15" s="153" t="s">
        <v>53</v>
      </c>
      <c r="D15" s="105" t="n">
        <v>1412</v>
      </c>
      <c r="E15" s="154"/>
      <c r="F15" s="155"/>
      <c r="G15" s="155"/>
      <c r="H15" s="156" t="n">
        <f aca="false">SUM(I15:J15)</f>
        <v>1412</v>
      </c>
      <c r="I15" s="155" t="n">
        <v>32</v>
      </c>
      <c r="J15" s="161" t="n">
        <v>1380</v>
      </c>
      <c r="K15" s="210"/>
      <c r="L15" s="130"/>
      <c r="M15" s="130"/>
      <c r="N15" s="130"/>
      <c r="O15" s="130"/>
      <c r="P15" s="130"/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/>
      <c r="E16" s="142"/>
      <c r="F16" s="143"/>
      <c r="G16" s="143"/>
      <c r="H16" s="144"/>
      <c r="I16" s="143"/>
      <c r="J16" s="145"/>
      <c r="K16" s="210"/>
      <c r="L16" s="130" t="s">
        <v>56</v>
      </c>
      <c r="M16" s="130" t="n">
        <f aca="false">SUM(F70:F77)</f>
        <v>0</v>
      </c>
      <c r="N16" s="130" t="n">
        <f aca="false">SUM(G70:G77)</f>
        <v>0</v>
      </c>
      <c r="O16" s="130" t="n">
        <f aca="false">SUM(I70:I77)</f>
        <v>0</v>
      </c>
      <c r="P16" s="130" t="n">
        <f aca="false">SUM(J70:J77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/>
      <c r="O17" s="130"/>
      <c r="P17" s="130"/>
    </row>
    <row r="18" s="116" customFormat="tru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78:G84)</f>
        <v>0</v>
      </c>
      <c r="O18" s="130" t="n">
        <f aca="false">SUM(I78:I84)</f>
        <v>0</v>
      </c>
      <c r="P18" s="130" t="n">
        <f aca="false">SUM(J78:J84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/>
      <c r="E19" s="142"/>
      <c r="F19" s="143"/>
      <c r="G19" s="143"/>
      <c r="H19" s="144"/>
      <c r="I19" s="143"/>
      <c r="J19" s="145"/>
      <c r="K19" s="210"/>
      <c r="L19" s="130"/>
      <c r="M19" s="130"/>
      <c r="N19" s="130"/>
      <c r="O19" s="130"/>
      <c r="P19" s="130"/>
    </row>
    <row r="20" s="116" customFormat="tru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5)</f>
        <v>0</v>
      </c>
      <c r="O20" s="130" t="n">
        <f aca="false">SUM(I85)</f>
        <v>0</v>
      </c>
      <c r="P20" s="130" t="n">
        <f aca="false">SUM(J85)</f>
        <v>0</v>
      </c>
    </row>
    <row r="21" s="116" customFormat="tru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/>
      <c r="O21" s="130"/>
      <c r="P21" s="130"/>
    </row>
    <row r="22" s="116" customFormat="tru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/>
      <c r="O22" s="130" t="n">
        <f aca="false">SUM(I86)</f>
        <v>0</v>
      </c>
      <c r="P22" s="130" t="n">
        <f aca="false">SUM(J86)</f>
        <v>0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0</v>
      </c>
      <c r="N23" s="130" t="n">
        <f aca="false">SUM(N4:N22)</f>
        <v>0</v>
      </c>
      <c r="O23" s="130" t="n">
        <f aca="false">SUM(O4:O22)</f>
        <v>1632</v>
      </c>
      <c r="P23" s="130" t="n">
        <f aca="false">SUM(P4:P22)</f>
        <v>7511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v>4200</v>
      </c>
      <c r="E25" s="142"/>
      <c r="F25" s="143"/>
      <c r="G25" s="143"/>
      <c r="H25" s="144" t="n">
        <f aca="false">SUM(I25:J25)</f>
        <v>0</v>
      </c>
      <c r="I25" s="143"/>
      <c r="J25" s="145"/>
      <c r="K25" s="210"/>
      <c r="L25" s="210"/>
      <c r="M25" s="210"/>
      <c r="N25" s="210"/>
      <c r="O25" s="210"/>
      <c r="P25" s="210"/>
    </row>
    <row r="26" s="116" customFormat="true" ht="9.75" hidden="false" customHeight="true" outlineLevel="0" collapsed="false">
      <c r="A26" s="146" t="n">
        <v>162</v>
      </c>
      <c r="B26" s="147"/>
      <c r="C26" s="148" t="s">
        <v>73</v>
      </c>
      <c r="D26" s="149" t="n">
        <v>1600</v>
      </c>
      <c r="E26" s="142"/>
      <c r="F26" s="143"/>
      <c r="G26" s="143"/>
      <c r="H26" s="144" t="n">
        <v>1600</v>
      </c>
      <c r="I26" s="143" t="n">
        <v>1600</v>
      </c>
      <c r="J26" s="145"/>
      <c r="K26" s="210"/>
      <c r="L26" s="210"/>
      <c r="M26" s="210"/>
      <c r="N26" s="210"/>
      <c r="O26" s="210"/>
      <c r="P26" s="210"/>
    </row>
    <row r="27" s="116" customFormat="tru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s="116" customFormat="tru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 t="n">
        <v>5600</v>
      </c>
      <c r="E29" s="142"/>
      <c r="F29" s="143"/>
      <c r="G29" s="143"/>
      <c r="H29" s="144" t="n">
        <v>5600</v>
      </c>
      <c r="I29" s="143"/>
      <c r="J29" s="145" t="n">
        <v>5600</v>
      </c>
      <c r="K29" s="210"/>
      <c r="L29" s="210"/>
      <c r="M29" s="210"/>
      <c r="N29" s="210"/>
      <c r="O29" s="210"/>
      <c r="P29" s="210"/>
    </row>
    <row r="30" s="116" customFormat="tru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s="116" customFormat="tru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s="116" customFormat="tru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s="116" customFormat="tru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s="116" customFormat="tru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s="116" customFormat="tru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s="116" customFormat="tru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s="116" customFormat="tru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s="116" customFormat="tru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s="116" customFormat="tru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s="116" customFormat="tru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s="116" customFormat="tru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s="116" customFormat="tru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s="116" customFormat="tru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s="116" customFormat="tru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/>
      <c r="E48" s="142"/>
      <c r="F48" s="143"/>
      <c r="G48" s="143"/>
      <c r="H48" s="144"/>
      <c r="I48" s="143"/>
      <c r="J48" s="145"/>
      <c r="K48" s="210"/>
      <c r="L48" s="210"/>
      <c r="M48" s="210"/>
      <c r="N48" s="210"/>
      <c r="O48" s="210"/>
      <c r="P48" s="210"/>
    </row>
    <row r="49" s="116" customFormat="tru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s="116" customFormat="tru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 t="n">
        <v>284</v>
      </c>
      <c r="E51" s="142"/>
      <c r="F51" s="143"/>
      <c r="G51" s="143"/>
      <c r="H51" s="144" t="n">
        <v>284</v>
      </c>
      <c r="I51" s="143"/>
      <c r="J51" s="145" t="n">
        <v>284</v>
      </c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s="116" customFormat="true" ht="9.75" hidden="false" customHeight="true" outlineLevel="0" collapsed="false">
      <c r="A53" s="146" t="n">
        <v>321</v>
      </c>
      <c r="B53" s="147"/>
      <c r="C53" s="148" t="s">
        <v>108</v>
      </c>
      <c r="D53" s="149" t="n">
        <v>247</v>
      </c>
      <c r="E53" s="142"/>
      <c r="F53" s="143"/>
      <c r="G53" s="143"/>
      <c r="H53" s="144" t="n">
        <v>247</v>
      </c>
      <c r="I53" s="143"/>
      <c r="J53" s="145" t="n">
        <v>247</v>
      </c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s="116" customFormat="tru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s="116" customFormat="tru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s="116" customFormat="tru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s="116" customFormat="tru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s="116" customFormat="tru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s="116" customFormat="tru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s="116" customFormat="tru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s="116" customFormat="tru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s="116" customFormat="tru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s="116" customFormat="tru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s="116" customFormat="tru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s="116" customFormat="tru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s="116" customFormat="tru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s="116" customFormat="tru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s="116" customFormat="tru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s="116" customFormat="tru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s="116" customFormat="tru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s="116" customFormat="tru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s="116" customFormat="tru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/>
      <c r="J79" s="145"/>
      <c r="K79" s="210"/>
      <c r="L79" s="210"/>
      <c r="M79" s="210"/>
      <c r="N79" s="210"/>
      <c r="O79" s="210"/>
      <c r="P79" s="210"/>
    </row>
    <row r="80" s="116" customFormat="tru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s="116" customFormat="tru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s="116" customFormat="tru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s="116" customFormat="tru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s="116" customFormat="tru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s="116" customFormat="tru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/>
      <c r="E86" s="156"/>
      <c r="F86" s="155"/>
      <c r="G86" s="155"/>
      <c r="H86" s="156"/>
      <c r="I86" s="155"/>
      <c r="J86" s="161"/>
      <c r="K86" s="210"/>
      <c r="L86" s="210"/>
      <c r="M86" s="210"/>
      <c r="N86" s="210"/>
      <c r="O86" s="210"/>
      <c r="P86" s="210"/>
    </row>
    <row r="87" s="116" customFormat="true" ht="12" hidden="false" customHeight="false" outlineLevel="0" collapsed="false">
      <c r="A87" s="167" t="n">
        <v>999</v>
      </c>
      <c r="B87" s="165" t="s">
        <v>67</v>
      </c>
      <c r="C87" s="165"/>
      <c r="D87" s="168"/>
      <c r="E87" s="169"/>
      <c r="F87" s="83"/>
      <c r="G87" s="83"/>
      <c r="H87" s="169"/>
      <c r="I87" s="213"/>
      <c r="J87" s="214"/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3" ySplit="0" topLeftCell="F1" activePane="topRight" state="frozen"/>
      <selection pane="topLeft" activeCell="A1" activeCellId="0" sqref="A1"/>
      <selection pane="topRight" activeCell="K12" activeCellId="0" sqref="K12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s="116" customFormat="true" ht="13.5" hidden="false" customHeight="false" outlineLevel="0" collapsed="false">
      <c r="A1" s="117" t="s">
        <v>157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7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s="116" customFormat="tru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130"/>
      <c r="M3" s="130" t="s">
        <v>12</v>
      </c>
      <c r="N3" s="130" t="s">
        <v>13</v>
      </c>
      <c r="O3" s="130" t="s">
        <v>14</v>
      </c>
      <c r="P3" s="130" t="s">
        <v>15</v>
      </c>
    </row>
    <row r="4" s="116" customFormat="true" ht="12" hidden="false" customHeight="false" outlineLevel="0" collapsed="false">
      <c r="A4" s="131"/>
      <c r="B4" s="132"/>
      <c r="C4" s="133" t="s">
        <v>21</v>
      </c>
      <c r="D4" s="134" t="n">
        <f aca="false">SUM(E4,H4)</f>
        <v>202779</v>
      </c>
      <c r="E4" s="212" t="n">
        <f aca="false">SUM(E5:E87)</f>
        <v>17463</v>
      </c>
      <c r="F4" s="136"/>
      <c r="G4" s="136" t="n">
        <f aca="false">SUM(G5:G86)</f>
        <v>17463</v>
      </c>
      <c r="H4" s="135" t="n">
        <f aca="false">SUM(I4:J4)</f>
        <v>185316</v>
      </c>
      <c r="I4" s="136" t="n">
        <f aca="false">SUM(I5:I87)</f>
        <v>106336</v>
      </c>
      <c r="J4" s="137" t="n">
        <f aca="false">SUM(J5:J65536)</f>
        <v>78980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0</v>
      </c>
      <c r="P4" s="130" t="n">
        <f aca="false">SUM(J5:J15)</f>
        <v>0</v>
      </c>
    </row>
    <row r="5" s="116" customFormat="tru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s="116" customFormat="tru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0</v>
      </c>
      <c r="N6" s="130" t="n">
        <f aca="false">SUM(G16:G21)</f>
        <v>0</v>
      </c>
      <c r="O6" s="130" t="n">
        <f aca="false">SUM(I16:I21)</f>
        <v>2224</v>
      </c>
      <c r="P6" s="130" t="n">
        <f aca="false">SUM(J16:J21)</f>
        <v>0</v>
      </c>
    </row>
    <row r="7" s="116" customFormat="tru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s="116" customFormat="tru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216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104112</v>
      </c>
      <c r="P8" s="130" t="n">
        <f aca="false">SUM(J22:J31)</f>
        <v>78980</v>
      </c>
    </row>
    <row r="9" s="116" customFormat="tru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s="116" customFormat="tru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s="116" customFormat="tru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s="116" customFormat="tru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47:G60)</f>
        <v>0</v>
      </c>
      <c r="O12" s="130" t="n">
        <f aca="false">SUM(I47:I60)</f>
        <v>0</v>
      </c>
      <c r="P12" s="130" t="n">
        <f aca="false">SUM(J47:J60)</f>
        <v>0</v>
      </c>
    </row>
    <row r="13" s="116" customFormat="tru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/>
      <c r="O13" s="130"/>
      <c r="P13" s="130"/>
    </row>
    <row r="14" s="116" customFormat="tru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61:G69)</f>
        <v>0</v>
      </c>
      <c r="O14" s="130" t="n">
        <f aca="false">SUM(I61:I69)</f>
        <v>0</v>
      </c>
      <c r="P14" s="130" t="n">
        <f aca="false">SUM(J61:J69)</f>
        <v>0</v>
      </c>
    </row>
    <row r="15" s="116" customFormat="true" ht="9.75" hidden="false" customHeight="true" outlineLevel="0" collapsed="false">
      <c r="A15" s="151" t="s">
        <v>52</v>
      </c>
      <c r="B15" s="160"/>
      <c r="C15" s="153" t="s">
        <v>53</v>
      </c>
      <c r="D15" s="105"/>
      <c r="E15" s="154"/>
      <c r="F15" s="155"/>
      <c r="G15" s="155"/>
      <c r="H15" s="156"/>
      <c r="I15" s="155"/>
      <c r="J15" s="161"/>
      <c r="K15" s="210"/>
      <c r="L15" s="130"/>
      <c r="M15" s="130"/>
      <c r="N15" s="130"/>
      <c r="O15" s="130"/>
      <c r="P15" s="130"/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 t="n">
        <v>2224</v>
      </c>
      <c r="E16" s="142"/>
      <c r="F16" s="143"/>
      <c r="G16" s="143"/>
      <c r="H16" s="144" t="n">
        <v>2224</v>
      </c>
      <c r="I16" s="143" t="n">
        <v>2224</v>
      </c>
      <c r="J16" s="145"/>
      <c r="K16" s="210"/>
      <c r="L16" s="130" t="s">
        <v>56</v>
      </c>
      <c r="M16" s="130" t="n">
        <f aca="false">SUM(F70:F77)</f>
        <v>0</v>
      </c>
      <c r="N16" s="130" t="n">
        <f aca="false">SUM(G70:G77)</f>
        <v>0</v>
      </c>
      <c r="O16" s="130" t="n">
        <f aca="false">SUM(I70:I77)</f>
        <v>0</v>
      </c>
      <c r="P16" s="130" t="n">
        <f aca="false">SUM(J70:J77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/>
      <c r="O17" s="130"/>
      <c r="P17" s="130"/>
    </row>
    <row r="18" s="116" customFormat="tru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78:G84)</f>
        <v>0</v>
      </c>
      <c r="O18" s="130" t="n">
        <f aca="false">SUM(I78:I84)</f>
        <v>0</v>
      </c>
      <c r="P18" s="130" t="n">
        <f aca="false">SUM(J78:J84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/>
      <c r="E19" s="142"/>
      <c r="F19" s="143"/>
      <c r="G19" s="143"/>
      <c r="H19" s="144"/>
      <c r="I19" s="143"/>
      <c r="J19" s="145"/>
      <c r="K19" s="210"/>
      <c r="L19" s="130"/>
      <c r="M19" s="130"/>
      <c r="N19" s="130"/>
      <c r="O19" s="130"/>
      <c r="P19" s="130"/>
    </row>
    <row r="20" s="116" customFormat="tru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6)</f>
        <v>17463</v>
      </c>
      <c r="O20" s="130" t="n">
        <f aca="false">SUM(I85)</f>
        <v>0</v>
      </c>
      <c r="P20" s="130" t="n">
        <f aca="false">SUM(J85)</f>
        <v>0</v>
      </c>
    </row>
    <row r="21" s="116" customFormat="tru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/>
      <c r="O21" s="130"/>
      <c r="P21" s="130"/>
    </row>
    <row r="22" s="116" customFormat="tru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/>
      <c r="O22" s="130" t="n">
        <f aca="false">SUM(I86)</f>
        <v>0</v>
      </c>
      <c r="P22" s="130" t="n">
        <f aca="false">SUM(J86)</f>
        <v>0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0</v>
      </c>
      <c r="N23" s="130" t="n">
        <f aca="false">SUM(N4:N22)</f>
        <v>17463</v>
      </c>
      <c r="O23" s="130" t="n">
        <f aca="false">SUM(O4:O22)</f>
        <v>106336</v>
      </c>
      <c r="P23" s="130" t="n">
        <f aca="false">SUM(P4:P22)</f>
        <v>78980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f aca="false">SUM(E25,H25)</f>
        <v>104112</v>
      </c>
      <c r="E25" s="142"/>
      <c r="F25" s="143"/>
      <c r="G25" s="143"/>
      <c r="H25" s="144" t="n">
        <f aca="false">SUM(I25:J25)</f>
        <v>104112</v>
      </c>
      <c r="I25" s="143" t="n">
        <v>104112</v>
      </c>
      <c r="J25" s="145"/>
      <c r="K25" s="210"/>
      <c r="L25" s="210"/>
      <c r="M25" s="210"/>
      <c r="N25" s="210"/>
      <c r="O25" s="210"/>
      <c r="P25" s="210"/>
    </row>
    <row r="26" s="116" customFormat="true" ht="9.75" hidden="false" customHeight="true" outlineLevel="0" collapsed="false">
      <c r="A26" s="146" t="n">
        <v>162</v>
      </c>
      <c r="B26" s="147"/>
      <c r="C26" s="148" t="s">
        <v>73</v>
      </c>
      <c r="D26" s="149"/>
      <c r="E26" s="142"/>
      <c r="F26" s="143"/>
      <c r="G26" s="143"/>
      <c r="H26" s="144"/>
      <c r="I26" s="143"/>
      <c r="J26" s="145"/>
      <c r="K26" s="210"/>
      <c r="L26" s="210"/>
      <c r="M26" s="210"/>
      <c r="N26" s="210"/>
      <c r="O26" s="210"/>
      <c r="P26" s="210"/>
    </row>
    <row r="27" s="116" customFormat="tru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s="116" customFormat="tru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 t="n">
        <f aca="false">SUM(E29,H29)</f>
        <v>78980</v>
      </c>
      <c r="E29" s="142"/>
      <c r="F29" s="143"/>
      <c r="G29" s="143"/>
      <c r="H29" s="144" t="n">
        <f aca="false">SUM(I29:J29)</f>
        <v>78980</v>
      </c>
      <c r="I29" s="143"/>
      <c r="J29" s="145" t="n">
        <v>78980</v>
      </c>
      <c r="K29" s="210"/>
      <c r="L29" s="210"/>
      <c r="M29" s="210"/>
      <c r="N29" s="210"/>
      <c r="O29" s="210"/>
      <c r="P29" s="210"/>
    </row>
    <row r="30" s="116" customFormat="tru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s="116" customFormat="tru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s="116" customFormat="tru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s="116" customFormat="tru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s="116" customFormat="tru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s="116" customFormat="tru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s="116" customFormat="tru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s="116" customFormat="tru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s="116" customFormat="tru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s="116" customFormat="tru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s="116" customFormat="tru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s="116" customFormat="tru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s="116" customFormat="tru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s="116" customFormat="tru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s="116" customFormat="tru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/>
      <c r="E48" s="142"/>
      <c r="F48" s="143"/>
      <c r="G48" s="143"/>
      <c r="H48" s="144"/>
      <c r="I48" s="143"/>
      <c r="J48" s="145"/>
      <c r="K48" s="210"/>
      <c r="L48" s="210"/>
      <c r="M48" s="210"/>
      <c r="N48" s="210"/>
      <c r="O48" s="210"/>
      <c r="P48" s="210"/>
    </row>
    <row r="49" s="116" customFormat="tru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s="116" customFormat="tru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/>
      <c r="E51" s="142"/>
      <c r="F51" s="143"/>
      <c r="G51" s="143"/>
      <c r="H51" s="144"/>
      <c r="I51" s="143"/>
      <c r="J51" s="145"/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s="116" customFormat="true" ht="9.75" hidden="false" customHeight="true" outlineLevel="0" collapsed="false">
      <c r="A53" s="146" t="n">
        <v>321</v>
      </c>
      <c r="B53" s="147"/>
      <c r="C53" s="148" t="s">
        <v>108</v>
      </c>
      <c r="D53" s="149"/>
      <c r="E53" s="142"/>
      <c r="F53" s="143"/>
      <c r="G53" s="143"/>
      <c r="H53" s="144"/>
      <c r="I53" s="143"/>
      <c r="J53" s="145"/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s="116" customFormat="tru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s="116" customFormat="tru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s="116" customFormat="tru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s="116" customFormat="tru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s="116" customFormat="tru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s="116" customFormat="tru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s="116" customFormat="tru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s="116" customFormat="tru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s="116" customFormat="tru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s="116" customFormat="tru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s="116" customFormat="tru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s="116" customFormat="tru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s="116" customFormat="tru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s="116" customFormat="tru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s="116" customFormat="tru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s="116" customFormat="tru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s="116" customFormat="tru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s="116" customFormat="tru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s="116" customFormat="tru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/>
      <c r="J79" s="145"/>
      <c r="K79" s="210"/>
      <c r="L79" s="210"/>
      <c r="M79" s="210"/>
      <c r="N79" s="210"/>
      <c r="O79" s="210"/>
      <c r="P79" s="210"/>
    </row>
    <row r="80" s="116" customFormat="tru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s="116" customFormat="tru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s="116" customFormat="tru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s="116" customFormat="tru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s="116" customFormat="tru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s="116" customFormat="tru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 t="n">
        <v>17463</v>
      </c>
      <c r="E86" s="169" t="n">
        <v>17463</v>
      </c>
      <c r="F86" s="217"/>
      <c r="G86" s="155" t="n">
        <v>17463</v>
      </c>
      <c r="H86" s="156"/>
      <c r="I86" s="155"/>
      <c r="J86" s="161"/>
      <c r="K86" s="210"/>
      <c r="L86" s="210"/>
      <c r="M86" s="210"/>
      <c r="N86" s="210"/>
      <c r="O86" s="210"/>
      <c r="P86" s="210"/>
    </row>
    <row r="87" s="116" customFormat="true" ht="12" hidden="false" customHeight="false" outlineLevel="0" collapsed="false">
      <c r="A87" s="167" t="n">
        <v>999</v>
      </c>
      <c r="B87" s="165" t="s">
        <v>67</v>
      </c>
      <c r="C87" s="165"/>
      <c r="D87" s="168"/>
      <c r="E87" s="169"/>
      <c r="F87" s="83"/>
      <c r="G87" s="83"/>
      <c r="H87" s="169"/>
      <c r="I87" s="213"/>
      <c r="J87" s="214"/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3" ySplit="0" topLeftCell="E1" activePane="topRight" state="frozen"/>
      <selection pane="topLeft" activeCell="A1" activeCellId="0" sqref="A1"/>
      <selection pane="topRight" activeCell="N27" activeCellId="0" sqref="N27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17" t="s">
        <v>158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8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customFormat="fals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130"/>
      <c r="M3" s="130" t="s">
        <v>12</v>
      </c>
      <c r="N3" s="130" t="s">
        <v>13</v>
      </c>
      <c r="O3" s="130" t="s">
        <v>14</v>
      </c>
      <c r="P3" s="130" t="s">
        <v>15</v>
      </c>
    </row>
    <row r="4" customFormat="false" ht="12" hidden="false" customHeight="false" outlineLevel="0" collapsed="false">
      <c r="A4" s="131"/>
      <c r="B4" s="132"/>
      <c r="C4" s="133" t="s">
        <v>21</v>
      </c>
      <c r="D4" s="134" t="n">
        <v>16874</v>
      </c>
      <c r="E4" s="212"/>
      <c r="F4" s="136"/>
      <c r="G4" s="136"/>
      <c r="H4" s="135" t="n">
        <f aca="false">SUM(I4:J4)</f>
        <v>16874</v>
      </c>
      <c r="I4" s="136" t="n">
        <v>13360</v>
      </c>
      <c r="J4" s="137" t="n">
        <v>3514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0</v>
      </c>
      <c r="P4" s="130" t="n">
        <f aca="false">SUM(J5:J15)</f>
        <v>0</v>
      </c>
    </row>
    <row r="5" customFormat="fals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customFormat="fals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0</v>
      </c>
      <c r="N6" s="130" t="n">
        <f aca="false">SUM(G16:G21)</f>
        <v>0</v>
      </c>
      <c r="O6" s="130" t="n">
        <f aca="false">SUM(I16:I21)</f>
        <v>8480</v>
      </c>
      <c r="P6" s="130" t="n">
        <f aca="false">SUM(J16:J21)</f>
        <v>0</v>
      </c>
    </row>
    <row r="7" customFormat="fals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customFormat="fals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4880</v>
      </c>
      <c r="P8" s="130" t="n">
        <f aca="false">SUM(J22:J31)</f>
        <v>0</v>
      </c>
    </row>
    <row r="9" customFormat="fals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customFormat="fals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customFormat="fals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customFormat="fals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47:G60)</f>
        <v>0</v>
      </c>
      <c r="O12" s="130" t="n">
        <f aca="false">SUM(I47:I61)</f>
        <v>0</v>
      </c>
      <c r="P12" s="130" t="n">
        <f aca="false">SUM(J47:J60)</f>
        <v>3514</v>
      </c>
    </row>
    <row r="13" customFormat="fals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/>
      <c r="O13" s="130"/>
      <c r="P13" s="130"/>
    </row>
    <row r="14" customFormat="fals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61:G69)</f>
        <v>0</v>
      </c>
      <c r="O14" s="130" t="n">
        <f aca="false">SUM(I62:I70)</f>
        <v>0</v>
      </c>
      <c r="P14" s="130" t="n">
        <f aca="false">SUM(J61:J69)</f>
        <v>0</v>
      </c>
    </row>
    <row r="15" customFormat="false" ht="9.75" hidden="false" customHeight="true" outlineLevel="0" collapsed="false">
      <c r="A15" s="151" t="s">
        <v>52</v>
      </c>
      <c r="B15" s="160"/>
      <c r="C15" s="153" t="s">
        <v>53</v>
      </c>
      <c r="D15" s="105"/>
      <c r="E15" s="154"/>
      <c r="F15" s="155"/>
      <c r="G15" s="155"/>
      <c r="H15" s="156"/>
      <c r="I15" s="155"/>
      <c r="J15" s="161"/>
      <c r="K15" s="210"/>
      <c r="L15" s="130"/>
      <c r="M15" s="130"/>
      <c r="N15" s="130"/>
      <c r="O15" s="130"/>
      <c r="P15" s="130"/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 t="n">
        <v>8480</v>
      </c>
      <c r="E16" s="142"/>
      <c r="F16" s="143"/>
      <c r="G16" s="143"/>
      <c r="H16" s="144" t="n">
        <v>8480</v>
      </c>
      <c r="I16" s="143" t="n">
        <v>8480</v>
      </c>
      <c r="J16" s="145"/>
      <c r="K16" s="210"/>
      <c r="L16" s="130" t="s">
        <v>56</v>
      </c>
      <c r="M16" s="130" t="n">
        <f aca="false">SUM(F70:F77)</f>
        <v>0</v>
      </c>
      <c r="N16" s="130" t="n">
        <f aca="false">SUM(G70:G77)</f>
        <v>0</v>
      </c>
      <c r="O16" s="130" t="n">
        <f aca="false">SUM(I70:I77)</f>
        <v>0</v>
      </c>
      <c r="P16" s="130" t="n">
        <f aca="false">SUM(J70:J77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/>
      <c r="O17" s="130"/>
      <c r="P17" s="130"/>
    </row>
    <row r="18" customFormat="fals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78:G84)</f>
        <v>0</v>
      </c>
      <c r="O18" s="130" t="n">
        <f aca="false">SUM(I78:I84)</f>
        <v>0</v>
      </c>
      <c r="P18" s="130" t="n">
        <f aca="false">SUM(J78:J84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/>
      <c r="E19" s="142"/>
      <c r="F19" s="143"/>
      <c r="G19" s="143"/>
      <c r="H19" s="144"/>
      <c r="I19" s="143"/>
      <c r="J19" s="145"/>
      <c r="K19" s="210"/>
      <c r="L19" s="130"/>
      <c r="M19" s="130"/>
      <c r="N19" s="130"/>
      <c r="O19" s="130"/>
      <c r="P19" s="130"/>
    </row>
    <row r="20" customFormat="fals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5)</f>
        <v>0</v>
      </c>
      <c r="O20" s="130" t="n">
        <f aca="false">SUM(I86)</f>
        <v>0</v>
      </c>
      <c r="P20" s="130" t="n">
        <f aca="false">SUM(J85)</f>
        <v>0</v>
      </c>
    </row>
    <row r="21" customFormat="fals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/>
      <c r="O21" s="130"/>
      <c r="P21" s="130"/>
    </row>
    <row r="22" customFormat="fals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/>
      <c r="O22" s="130" t="n">
        <f aca="false">SUM(I86)</f>
        <v>0</v>
      </c>
      <c r="P22" s="130" t="n">
        <f aca="false">SUM(J86)</f>
        <v>0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0</v>
      </c>
      <c r="N23" s="130" t="n">
        <f aca="false">SUM(N4:N22)</f>
        <v>0</v>
      </c>
      <c r="O23" s="130" t="n">
        <f aca="false">SUM(O4:O22)</f>
        <v>13360</v>
      </c>
      <c r="P23" s="130" t="n">
        <f aca="false">SUM(P4:P22)</f>
        <v>3514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v>4880</v>
      </c>
      <c r="E25" s="142"/>
      <c r="F25" s="143"/>
      <c r="G25" s="143"/>
      <c r="H25" s="144" t="n">
        <f aca="false">SUM(I25:J25)</f>
        <v>4880</v>
      </c>
      <c r="I25" s="143" t="n">
        <v>4880</v>
      </c>
      <c r="J25" s="145"/>
      <c r="K25" s="210"/>
      <c r="L25" s="210"/>
      <c r="M25" s="210"/>
      <c r="N25" s="210"/>
      <c r="O25" s="210"/>
      <c r="P25" s="210"/>
    </row>
    <row r="26" customFormat="false" ht="9.75" hidden="false" customHeight="true" outlineLevel="0" collapsed="false">
      <c r="A26" s="146" t="n">
        <v>162</v>
      </c>
      <c r="B26" s="147"/>
      <c r="C26" s="148" t="s">
        <v>73</v>
      </c>
      <c r="D26" s="149"/>
      <c r="E26" s="142"/>
      <c r="F26" s="143"/>
      <c r="G26" s="143"/>
      <c r="H26" s="144"/>
      <c r="I26" s="143"/>
      <c r="J26" s="145"/>
      <c r="K26" s="210"/>
      <c r="L26" s="210"/>
      <c r="M26" s="210"/>
      <c r="N26" s="210"/>
      <c r="O26" s="210"/>
      <c r="P26" s="210"/>
    </row>
    <row r="27" customFormat="fals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customFormat="fals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/>
      <c r="E29" s="142"/>
      <c r="F29" s="143"/>
      <c r="G29" s="143"/>
      <c r="H29" s="144"/>
      <c r="I29" s="143"/>
      <c r="J29" s="145"/>
      <c r="K29" s="210"/>
      <c r="L29" s="210"/>
      <c r="M29" s="210"/>
      <c r="N29" s="210"/>
      <c r="O29" s="210"/>
      <c r="P29" s="210"/>
    </row>
    <row r="30" customFormat="fals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customFormat="fals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customFormat="fals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customFormat="fals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customFormat="fals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customFormat="fals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customFormat="fals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customFormat="fals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customFormat="fals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customFormat="fals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customFormat="fals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customFormat="fals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customFormat="fals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customFormat="fals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customFormat="fals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 t="n">
        <v>3514</v>
      </c>
      <c r="E48" s="142"/>
      <c r="F48" s="143"/>
      <c r="G48" s="143"/>
      <c r="H48" s="144" t="n">
        <v>3514</v>
      </c>
      <c r="I48" s="143"/>
      <c r="J48" s="145" t="n">
        <v>3514</v>
      </c>
      <c r="K48" s="210"/>
      <c r="L48" s="210"/>
      <c r="M48" s="210"/>
      <c r="N48" s="210"/>
      <c r="O48" s="210"/>
      <c r="P48" s="210"/>
    </row>
    <row r="49" customFormat="fals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customFormat="fals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/>
      <c r="E51" s="142"/>
      <c r="F51" s="143"/>
      <c r="G51" s="143"/>
      <c r="H51" s="144"/>
      <c r="I51" s="143"/>
      <c r="J51" s="145"/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customFormat="false" ht="9.75" hidden="false" customHeight="true" outlineLevel="0" collapsed="false">
      <c r="A53" s="146" t="n">
        <v>321</v>
      </c>
      <c r="B53" s="147"/>
      <c r="C53" s="148" t="s">
        <v>108</v>
      </c>
      <c r="D53" s="149"/>
      <c r="E53" s="142"/>
      <c r="F53" s="143"/>
      <c r="G53" s="143"/>
      <c r="H53" s="144"/>
      <c r="I53" s="143"/>
      <c r="J53" s="145"/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customFormat="fals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customFormat="fals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customFormat="fals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customFormat="fals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customFormat="fals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customFormat="fals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customFormat="fals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customFormat="fals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customFormat="fals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customFormat="fals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customFormat="fals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customFormat="fals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customFormat="fals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customFormat="fals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customFormat="fals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customFormat="fals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customFormat="fals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customFormat="fals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customFormat="fals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/>
      <c r="J79" s="145"/>
      <c r="K79" s="210"/>
      <c r="L79" s="210"/>
      <c r="M79" s="210"/>
      <c r="N79" s="210"/>
      <c r="O79" s="210"/>
      <c r="P79" s="210"/>
    </row>
    <row r="80" customFormat="fals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customFormat="fals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customFormat="fals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customFormat="fals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customFormat="fals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customFormat="fals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/>
      <c r="E86" s="166"/>
      <c r="F86" s="155"/>
      <c r="G86" s="155"/>
      <c r="H86" s="156"/>
      <c r="I86" s="155"/>
      <c r="J86" s="161"/>
      <c r="K86" s="210"/>
      <c r="L86" s="210"/>
      <c r="M86" s="210"/>
      <c r="N86" s="210"/>
      <c r="O86" s="210"/>
      <c r="P86" s="210"/>
    </row>
    <row r="87" customFormat="false" ht="12" hidden="false" customHeight="false" outlineLevel="0" collapsed="false">
      <c r="A87" s="167" t="n">
        <v>999</v>
      </c>
      <c r="B87" s="165" t="s">
        <v>67</v>
      </c>
      <c r="C87" s="165"/>
      <c r="D87" s="168"/>
      <c r="E87" s="169"/>
      <c r="F87" s="83"/>
      <c r="G87" s="83"/>
      <c r="H87" s="169"/>
      <c r="I87" s="213"/>
      <c r="J87" s="214"/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H1" activePane="topRight" state="frozen"/>
      <selection pane="topLeft" activeCell="A1" activeCellId="0" sqref="A1"/>
      <selection pane="topRight" activeCell="A1" activeCellId="0" sqref="A1:P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9</v>
      </c>
      <c r="B1" s="3"/>
      <c r="C1" s="172"/>
      <c r="D1" s="172"/>
      <c r="E1" s="172"/>
      <c r="F1" s="173"/>
      <c r="G1" s="172"/>
      <c r="H1" s="172"/>
      <c r="I1" s="172"/>
      <c r="J1" s="172"/>
      <c r="K1" s="3" t="s">
        <v>159</v>
      </c>
      <c r="L1" s="172"/>
      <c r="M1" s="172"/>
      <c r="N1" s="172"/>
      <c r="O1" s="172"/>
      <c r="P1" s="172"/>
    </row>
    <row r="2" s="5" customFormat="true" ht="9" hidden="false" customHeight="false" outlineLevel="0" collapsed="false">
      <c r="A2" s="4"/>
      <c r="B2" s="4"/>
      <c r="C2" s="4"/>
      <c r="D2" s="4"/>
      <c r="E2" s="4"/>
      <c r="F2" s="174"/>
      <c r="G2" s="4"/>
      <c r="H2" s="4"/>
      <c r="I2" s="4"/>
      <c r="J2" s="6" t="s">
        <v>1</v>
      </c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15" t="s">
        <v>7</v>
      </c>
      <c r="G3" s="10" t="s">
        <v>8</v>
      </c>
      <c r="H3" s="86" t="s">
        <v>9</v>
      </c>
      <c r="I3" s="87" t="s">
        <v>10</v>
      </c>
      <c r="J3" s="88" t="s">
        <v>11</v>
      </c>
      <c r="K3" s="172"/>
      <c r="L3" s="18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134"/>
      <c r="E4" s="212"/>
      <c r="F4" s="136"/>
      <c r="G4" s="136"/>
      <c r="H4" s="135"/>
      <c r="I4" s="136"/>
      <c r="J4" s="137"/>
      <c r="K4" s="172"/>
      <c r="L4" s="18" t="s">
        <v>22</v>
      </c>
      <c r="M4" s="179" t="n">
        <f aca="false">SUM(F5:F15)</f>
        <v>0</v>
      </c>
      <c r="N4" s="179" t="n">
        <f aca="false">SUM(G5:G15)</f>
        <v>0</v>
      </c>
      <c r="O4" s="179" t="n">
        <f aca="false">SUM(I5:I15)</f>
        <v>0</v>
      </c>
      <c r="P4" s="179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141"/>
      <c r="E5" s="142"/>
      <c r="F5" s="143"/>
      <c r="G5" s="143"/>
      <c r="H5" s="144"/>
      <c r="I5" s="143"/>
      <c r="J5" s="145"/>
      <c r="K5" s="172"/>
      <c r="L5" s="18"/>
      <c r="M5" s="18"/>
      <c r="N5" s="18"/>
      <c r="O5" s="18"/>
      <c r="P5" s="1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149"/>
      <c r="E6" s="142"/>
      <c r="F6" s="143"/>
      <c r="G6" s="143"/>
      <c r="H6" s="144"/>
      <c r="I6" s="143"/>
      <c r="J6" s="145"/>
      <c r="K6" s="172"/>
      <c r="L6" s="18" t="s">
        <v>28</v>
      </c>
      <c r="M6" s="179" t="n">
        <f aca="false">SUM(F16:F21)</f>
        <v>0</v>
      </c>
      <c r="N6" s="179" t="n">
        <f aca="false">SUM(G16:G21)</f>
        <v>0</v>
      </c>
      <c r="O6" s="179" t="n">
        <f aca="false">SUM(I16:I21)</f>
        <v>0</v>
      </c>
      <c r="P6" s="179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149"/>
      <c r="E7" s="142"/>
      <c r="F7" s="143"/>
      <c r="G7" s="143"/>
      <c r="H7" s="144"/>
      <c r="I7" s="143"/>
      <c r="J7" s="145"/>
      <c r="K7" s="172"/>
      <c r="L7" s="18"/>
      <c r="M7" s="18"/>
      <c r="N7" s="18"/>
      <c r="O7" s="18"/>
      <c r="P7" s="1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149"/>
      <c r="E8" s="142"/>
      <c r="F8" s="143"/>
      <c r="G8" s="143"/>
      <c r="H8" s="144"/>
      <c r="I8" s="143"/>
      <c r="J8" s="145"/>
      <c r="K8" s="172"/>
      <c r="L8" s="18" t="s">
        <v>34</v>
      </c>
      <c r="M8" s="179" t="n">
        <f aca="false">SUM(F22:F31)</f>
        <v>0</v>
      </c>
      <c r="N8" s="179" t="n">
        <f aca="false">SUM(G22:G31)</f>
        <v>0</v>
      </c>
      <c r="O8" s="179" t="n">
        <f aca="false">SUM(I22:I31)</f>
        <v>0</v>
      </c>
      <c r="P8" s="179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149"/>
      <c r="E9" s="142"/>
      <c r="F9" s="143"/>
      <c r="G9" s="143"/>
      <c r="H9" s="144"/>
      <c r="I9" s="143"/>
      <c r="J9" s="145"/>
      <c r="K9" s="172"/>
      <c r="L9" s="18"/>
      <c r="M9" s="18"/>
      <c r="N9" s="18"/>
      <c r="O9" s="18"/>
      <c r="P9" s="1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149"/>
      <c r="E10" s="142"/>
      <c r="F10" s="143"/>
      <c r="G10" s="143"/>
      <c r="H10" s="144"/>
      <c r="I10" s="143"/>
      <c r="J10" s="145"/>
      <c r="K10" s="172"/>
      <c r="L10" s="50" t="s">
        <v>40</v>
      </c>
      <c r="M10" s="179" t="n">
        <f aca="false">SUM(F32:F46)</f>
        <v>0</v>
      </c>
      <c r="N10" s="179" t="n">
        <f aca="false">SUM(G32:G46)</f>
        <v>0</v>
      </c>
      <c r="O10" s="179" t="n">
        <f aca="false">SUM(I32:I46)</f>
        <v>0</v>
      </c>
      <c r="P10" s="179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149"/>
      <c r="E11" s="142"/>
      <c r="F11" s="143"/>
      <c r="G11" s="143"/>
      <c r="H11" s="144"/>
      <c r="I11" s="143"/>
      <c r="J11" s="145"/>
      <c r="K11" s="172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149"/>
      <c r="E12" s="142"/>
      <c r="F12" s="143"/>
      <c r="G12" s="143"/>
      <c r="H12" s="144"/>
      <c r="I12" s="143"/>
      <c r="J12" s="145"/>
      <c r="K12" s="172"/>
      <c r="L12" s="18" t="s">
        <v>46</v>
      </c>
      <c r="M12" s="179" t="n">
        <f aca="false">SUM(F47:F60)</f>
        <v>0</v>
      </c>
      <c r="N12" s="179" t="n">
        <f aca="false">SUM(G47:G60)</f>
        <v>0</v>
      </c>
      <c r="O12" s="179" t="n">
        <f aca="false">SUM(I47:I60)</f>
        <v>0</v>
      </c>
      <c r="P12" s="179" t="n">
        <f aca="false">SUM(J47:J60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149"/>
      <c r="E13" s="142"/>
      <c r="F13" s="143"/>
      <c r="G13" s="143"/>
      <c r="H13" s="144"/>
      <c r="I13" s="143"/>
      <c r="J13" s="145"/>
      <c r="K13" s="172"/>
      <c r="L13" s="18"/>
      <c r="M13" s="18"/>
      <c r="N13" s="18"/>
      <c r="O13" s="18"/>
      <c r="P13" s="1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149"/>
      <c r="E14" s="142"/>
      <c r="F14" s="143"/>
      <c r="G14" s="143"/>
      <c r="H14" s="144"/>
      <c r="I14" s="143"/>
      <c r="J14" s="145"/>
      <c r="K14" s="172"/>
      <c r="L14" s="18" t="s">
        <v>51</v>
      </c>
      <c r="M14" s="179" t="n">
        <f aca="false">SUM(F61:F69)</f>
        <v>0</v>
      </c>
      <c r="N14" s="179" t="n">
        <f aca="false">SUM(G61:G69)</f>
        <v>0</v>
      </c>
      <c r="O14" s="179" t="n">
        <f aca="false">SUM(I61:I69)</f>
        <v>0</v>
      </c>
      <c r="P14" s="179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105"/>
      <c r="E15" s="154"/>
      <c r="F15" s="155"/>
      <c r="G15" s="155"/>
      <c r="H15" s="156"/>
      <c r="I15" s="155"/>
      <c r="J15" s="161"/>
      <c r="K15" s="172"/>
      <c r="L15" s="65"/>
      <c r="M15" s="65"/>
      <c r="N15" s="65"/>
      <c r="O15" s="65"/>
      <c r="P15" s="65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141"/>
      <c r="E16" s="142"/>
      <c r="F16" s="143"/>
      <c r="G16" s="143"/>
      <c r="H16" s="144"/>
      <c r="I16" s="143"/>
      <c r="J16" s="145"/>
      <c r="K16" s="173"/>
      <c r="L16" s="65" t="s">
        <v>56</v>
      </c>
      <c r="M16" s="186" t="n">
        <f aca="false">SUM(F70:F77)</f>
        <v>0</v>
      </c>
      <c r="N16" s="186" t="n">
        <f aca="false">SUM(G70:G77)</f>
        <v>0</v>
      </c>
      <c r="O16" s="186" t="n">
        <f aca="false">SUM(I70:I77)</f>
        <v>0</v>
      </c>
      <c r="P16" s="18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149"/>
      <c r="E17" s="142"/>
      <c r="F17" s="143"/>
      <c r="G17" s="143"/>
      <c r="H17" s="144"/>
      <c r="I17" s="143"/>
      <c r="J17" s="145"/>
      <c r="K17" s="173"/>
      <c r="L17" s="65"/>
      <c r="M17" s="65"/>
      <c r="N17" s="65"/>
      <c r="O17" s="65"/>
      <c r="P17" s="65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149"/>
      <c r="E18" s="142"/>
      <c r="F18" s="143"/>
      <c r="G18" s="143"/>
      <c r="H18" s="144"/>
      <c r="I18" s="143"/>
      <c r="J18" s="145"/>
      <c r="K18" s="173"/>
      <c r="L18" s="65" t="s">
        <v>61</v>
      </c>
      <c r="M18" s="186" t="n">
        <f aca="false">SUM(F78:F84)</f>
        <v>0</v>
      </c>
      <c r="N18" s="186" t="n">
        <f aca="false">SUM(G78:G84)</f>
        <v>0</v>
      </c>
      <c r="O18" s="186" t="n">
        <f aca="false">SUM(I78:I84)</f>
        <v>0</v>
      </c>
      <c r="P18" s="18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149"/>
      <c r="E19" s="142"/>
      <c r="F19" s="143"/>
      <c r="G19" s="143"/>
      <c r="H19" s="144"/>
      <c r="I19" s="143"/>
      <c r="J19" s="145"/>
      <c r="K19" s="173"/>
      <c r="L19" s="65"/>
      <c r="M19" s="65"/>
      <c r="N19" s="65"/>
      <c r="O19" s="65"/>
      <c r="P19" s="65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149"/>
      <c r="E20" s="142"/>
      <c r="F20" s="143"/>
      <c r="G20" s="143"/>
      <c r="H20" s="144"/>
      <c r="I20" s="143"/>
      <c r="J20" s="145"/>
      <c r="K20" s="173"/>
      <c r="L20" s="65" t="s">
        <v>64</v>
      </c>
      <c r="M20" s="186" t="n">
        <f aca="false">SUM(F85)</f>
        <v>0</v>
      </c>
      <c r="N20" s="186" t="n">
        <f aca="false">SUM(G85)</f>
        <v>0</v>
      </c>
      <c r="O20" s="186" t="n">
        <f aca="false">SUM(I85)</f>
        <v>0</v>
      </c>
      <c r="P20" s="18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05"/>
      <c r="E21" s="154"/>
      <c r="F21" s="155"/>
      <c r="G21" s="155"/>
      <c r="H21" s="156"/>
      <c r="I21" s="155"/>
      <c r="J21" s="161"/>
      <c r="K21" s="173"/>
      <c r="L21" s="65"/>
      <c r="M21" s="186"/>
      <c r="N21" s="186"/>
      <c r="O21" s="186"/>
      <c r="P21" s="18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141"/>
      <c r="E22" s="142"/>
      <c r="F22" s="143"/>
      <c r="G22" s="143"/>
      <c r="H22" s="144"/>
      <c r="I22" s="143"/>
      <c r="J22" s="145"/>
      <c r="K22" s="173"/>
      <c r="L22" s="65" t="s">
        <v>67</v>
      </c>
      <c r="M22" s="65"/>
      <c r="N22" s="65"/>
      <c r="O22" s="186" t="n">
        <f aca="false">SUM(I86)</f>
        <v>0</v>
      </c>
      <c r="P22" s="18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149"/>
      <c r="E23" s="142"/>
      <c r="F23" s="143"/>
      <c r="G23" s="143"/>
      <c r="H23" s="144"/>
      <c r="I23" s="143"/>
      <c r="J23" s="145"/>
      <c r="K23" s="173"/>
      <c r="L23" s="65"/>
      <c r="M23" s="186" t="n">
        <f aca="false">SUM(M4:M22)</f>
        <v>0</v>
      </c>
      <c r="N23" s="186" t="n">
        <f aca="false">SUM(N4:N22)</f>
        <v>0</v>
      </c>
      <c r="O23" s="186" t="n">
        <f aca="false">SUM(O4:O22)</f>
        <v>0</v>
      </c>
      <c r="P23" s="186" t="n">
        <f aca="false">SUM(P4:P22)</f>
        <v>0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149"/>
      <c r="E24" s="142"/>
      <c r="F24" s="143"/>
      <c r="G24" s="143"/>
      <c r="H24" s="144"/>
      <c r="I24" s="143"/>
      <c r="J24" s="145"/>
      <c r="K24" s="173"/>
      <c r="L24" s="173"/>
      <c r="M24" s="173"/>
      <c r="N24" s="173"/>
      <c r="O24" s="173"/>
      <c r="P24" s="173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149"/>
      <c r="E25" s="142"/>
      <c r="F25" s="143"/>
      <c r="G25" s="143"/>
      <c r="H25" s="144"/>
      <c r="I25" s="143"/>
      <c r="J25" s="145"/>
      <c r="K25" s="173"/>
      <c r="L25" s="173"/>
      <c r="M25" s="173"/>
      <c r="N25" s="173"/>
      <c r="O25" s="173"/>
      <c r="P25" s="173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149"/>
      <c r="E26" s="142"/>
      <c r="F26" s="143"/>
      <c r="G26" s="143"/>
      <c r="H26" s="144"/>
      <c r="I26" s="143"/>
      <c r="J26" s="145"/>
      <c r="K26" s="173"/>
      <c r="L26" s="173"/>
      <c r="M26" s="173"/>
      <c r="N26" s="173"/>
      <c r="O26" s="173"/>
      <c r="P26" s="173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149"/>
      <c r="E27" s="142"/>
      <c r="F27" s="143"/>
      <c r="G27" s="143"/>
      <c r="H27" s="144"/>
      <c r="I27" s="143"/>
      <c r="J27" s="145"/>
      <c r="K27" s="173"/>
      <c r="L27" s="173"/>
      <c r="M27" s="188" t="n">
        <f aca="false">SUM(M23:P23)</f>
        <v>0</v>
      </c>
      <c r="N27" s="173"/>
      <c r="O27" s="173"/>
      <c r="P27" s="173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149"/>
      <c r="E28" s="142"/>
      <c r="F28" s="143"/>
      <c r="G28" s="143"/>
      <c r="H28" s="144"/>
      <c r="I28" s="143"/>
      <c r="J28" s="145"/>
      <c r="K28" s="173"/>
      <c r="L28" s="172"/>
      <c r="M28" s="172"/>
      <c r="N28" s="172"/>
      <c r="O28" s="172"/>
      <c r="P28" s="17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149"/>
      <c r="E29" s="142"/>
      <c r="F29" s="143"/>
      <c r="G29" s="143"/>
      <c r="H29" s="144"/>
      <c r="I29" s="143"/>
      <c r="J29" s="145"/>
      <c r="K29" s="173"/>
      <c r="L29" s="173"/>
      <c r="M29" s="173"/>
      <c r="N29" s="173"/>
      <c r="O29" s="173"/>
      <c r="P29" s="173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149"/>
      <c r="E30" s="142"/>
      <c r="F30" s="143"/>
      <c r="G30" s="143"/>
      <c r="H30" s="144"/>
      <c r="I30" s="143"/>
      <c r="J30" s="145"/>
      <c r="K30" s="173"/>
      <c r="L30" s="173"/>
      <c r="M30" s="173"/>
      <c r="N30" s="173"/>
      <c r="O30" s="173"/>
      <c r="P30" s="173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105"/>
      <c r="E31" s="154"/>
      <c r="F31" s="155"/>
      <c r="G31" s="155"/>
      <c r="H31" s="156"/>
      <c r="I31" s="155"/>
      <c r="J31" s="161"/>
      <c r="K31" s="173"/>
      <c r="L31" s="173"/>
      <c r="M31" s="173"/>
      <c r="N31" s="173"/>
      <c r="O31" s="173"/>
      <c r="P31" s="173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141"/>
      <c r="E32" s="142"/>
      <c r="F32" s="143"/>
      <c r="G32" s="143"/>
      <c r="H32" s="144"/>
      <c r="I32" s="143"/>
      <c r="J32" s="145"/>
      <c r="K32" s="173"/>
      <c r="L32" s="173"/>
      <c r="M32" s="173"/>
      <c r="N32" s="173"/>
      <c r="O32" s="173"/>
      <c r="P32" s="173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149"/>
      <c r="E33" s="142"/>
      <c r="F33" s="143"/>
      <c r="G33" s="143"/>
      <c r="H33" s="144"/>
      <c r="I33" s="143"/>
      <c r="J33" s="145"/>
      <c r="K33" s="173"/>
      <c r="L33" s="173"/>
      <c r="M33" s="173"/>
      <c r="N33" s="173"/>
      <c r="O33" s="173"/>
      <c r="P33" s="173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149"/>
      <c r="E34" s="142"/>
      <c r="F34" s="143"/>
      <c r="G34" s="143"/>
      <c r="H34" s="144"/>
      <c r="I34" s="143"/>
      <c r="J34" s="145"/>
      <c r="K34" s="173"/>
      <c r="L34" s="173"/>
      <c r="M34" s="173"/>
      <c r="N34" s="173"/>
      <c r="O34" s="173"/>
      <c r="P34" s="173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149"/>
      <c r="E35" s="142"/>
      <c r="F35" s="143"/>
      <c r="G35" s="143"/>
      <c r="H35" s="144"/>
      <c r="I35" s="143"/>
      <c r="J35" s="145"/>
      <c r="K35" s="173"/>
      <c r="L35" s="173"/>
      <c r="M35" s="173"/>
      <c r="N35" s="173"/>
      <c r="O35" s="173"/>
      <c r="P35" s="173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149"/>
      <c r="E36" s="142"/>
      <c r="F36" s="143"/>
      <c r="G36" s="143"/>
      <c r="H36" s="144"/>
      <c r="I36" s="143"/>
      <c r="J36" s="145"/>
      <c r="K36" s="173"/>
      <c r="L36" s="173"/>
      <c r="M36" s="173"/>
      <c r="N36" s="173"/>
      <c r="O36" s="173"/>
      <c r="P36" s="173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149"/>
      <c r="E37" s="142"/>
      <c r="F37" s="143"/>
      <c r="G37" s="143"/>
      <c r="H37" s="144"/>
      <c r="I37" s="143"/>
      <c r="J37" s="145"/>
      <c r="K37" s="173"/>
      <c r="L37" s="173"/>
      <c r="M37" s="173"/>
      <c r="N37" s="173"/>
      <c r="O37" s="173"/>
      <c r="P37" s="173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149"/>
      <c r="E38" s="142"/>
      <c r="F38" s="143"/>
      <c r="G38" s="143"/>
      <c r="H38" s="144"/>
      <c r="I38" s="143"/>
      <c r="J38" s="145"/>
      <c r="K38" s="173"/>
      <c r="L38" s="173"/>
      <c r="M38" s="173"/>
      <c r="N38" s="173"/>
      <c r="O38" s="173"/>
      <c r="P38" s="173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149"/>
      <c r="E39" s="142"/>
      <c r="F39" s="143"/>
      <c r="G39" s="143"/>
      <c r="H39" s="144"/>
      <c r="I39" s="143"/>
      <c r="J39" s="145"/>
      <c r="K39" s="173"/>
      <c r="L39" s="173"/>
      <c r="M39" s="173"/>
      <c r="N39" s="173"/>
      <c r="O39" s="173"/>
      <c r="P39" s="173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149"/>
      <c r="E40" s="142"/>
      <c r="F40" s="143"/>
      <c r="G40" s="143"/>
      <c r="H40" s="144"/>
      <c r="I40" s="143"/>
      <c r="J40" s="145"/>
      <c r="K40" s="173"/>
      <c r="L40" s="173"/>
      <c r="M40" s="173"/>
      <c r="N40" s="173"/>
      <c r="O40" s="173"/>
      <c r="P40" s="173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149"/>
      <c r="E41" s="142"/>
      <c r="F41" s="143"/>
      <c r="G41" s="143"/>
      <c r="H41" s="144"/>
      <c r="I41" s="143"/>
      <c r="J41" s="145"/>
      <c r="K41" s="173"/>
      <c r="L41" s="173"/>
      <c r="M41" s="173"/>
      <c r="N41" s="173"/>
      <c r="O41" s="173"/>
      <c r="P41" s="173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149"/>
      <c r="E42" s="142"/>
      <c r="F42" s="143"/>
      <c r="G42" s="143"/>
      <c r="H42" s="144"/>
      <c r="I42" s="143"/>
      <c r="J42" s="145"/>
      <c r="K42" s="173"/>
      <c r="L42" s="173"/>
      <c r="M42" s="173"/>
      <c r="N42" s="173"/>
      <c r="O42" s="173"/>
      <c r="P42" s="173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149"/>
      <c r="E43" s="142"/>
      <c r="F43" s="143"/>
      <c r="G43" s="143"/>
      <c r="H43" s="144"/>
      <c r="I43" s="143"/>
      <c r="J43" s="145"/>
      <c r="K43" s="173"/>
      <c r="L43" s="173"/>
      <c r="M43" s="173"/>
      <c r="N43" s="173"/>
      <c r="O43" s="173"/>
      <c r="P43" s="173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149"/>
      <c r="E44" s="142"/>
      <c r="F44" s="143"/>
      <c r="G44" s="143"/>
      <c r="H44" s="144"/>
      <c r="I44" s="143"/>
      <c r="J44" s="145"/>
      <c r="K44" s="173"/>
      <c r="L44" s="173"/>
      <c r="M44" s="173"/>
      <c r="N44" s="173"/>
      <c r="O44" s="173"/>
      <c r="P44" s="173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149"/>
      <c r="E45" s="142"/>
      <c r="F45" s="143"/>
      <c r="G45" s="143"/>
      <c r="H45" s="144"/>
      <c r="I45" s="143"/>
      <c r="J45" s="145"/>
      <c r="K45" s="173"/>
      <c r="L45" s="173"/>
      <c r="M45" s="173"/>
      <c r="N45" s="173"/>
      <c r="O45" s="173"/>
      <c r="P45" s="173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105"/>
      <c r="E46" s="154"/>
      <c r="F46" s="155"/>
      <c r="G46" s="155"/>
      <c r="H46" s="156"/>
      <c r="I46" s="155"/>
      <c r="J46" s="161"/>
      <c r="K46" s="173"/>
      <c r="L46" s="173"/>
      <c r="M46" s="173"/>
      <c r="N46" s="173"/>
      <c r="O46" s="173"/>
      <c r="P46" s="173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141"/>
      <c r="E47" s="142"/>
      <c r="F47" s="143"/>
      <c r="G47" s="143"/>
      <c r="H47" s="144"/>
      <c r="I47" s="143"/>
      <c r="J47" s="145"/>
      <c r="K47" s="173"/>
      <c r="L47" s="173"/>
      <c r="M47" s="173"/>
      <c r="N47" s="173"/>
      <c r="O47" s="173"/>
      <c r="P47" s="173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149"/>
      <c r="E48" s="142"/>
      <c r="F48" s="143"/>
      <c r="G48" s="143"/>
      <c r="H48" s="144"/>
      <c r="I48" s="143"/>
      <c r="J48" s="145"/>
      <c r="K48" s="173"/>
      <c r="L48" s="173"/>
      <c r="M48" s="173"/>
      <c r="N48" s="173"/>
      <c r="O48" s="173"/>
      <c r="P48" s="173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149"/>
      <c r="E49" s="142"/>
      <c r="F49" s="143"/>
      <c r="G49" s="143"/>
      <c r="H49" s="144"/>
      <c r="I49" s="143"/>
      <c r="J49" s="145"/>
      <c r="K49" s="173"/>
      <c r="L49" s="173"/>
      <c r="M49" s="173"/>
      <c r="N49" s="173"/>
      <c r="O49" s="173"/>
      <c r="P49" s="173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149"/>
      <c r="E50" s="142"/>
      <c r="F50" s="143"/>
      <c r="G50" s="143"/>
      <c r="H50" s="144"/>
      <c r="I50" s="143"/>
      <c r="J50" s="145"/>
      <c r="K50" s="173"/>
      <c r="L50" s="173"/>
      <c r="M50" s="173"/>
      <c r="N50" s="173"/>
      <c r="O50" s="173"/>
      <c r="P50" s="173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149"/>
      <c r="E51" s="142"/>
      <c r="F51" s="143"/>
      <c r="G51" s="143"/>
      <c r="H51" s="144"/>
      <c r="I51" s="143"/>
      <c r="J51" s="145"/>
      <c r="K51" s="173"/>
      <c r="L51" s="173"/>
      <c r="M51" s="173"/>
      <c r="N51" s="173"/>
      <c r="O51" s="173"/>
      <c r="P51" s="173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149"/>
      <c r="E52" s="142"/>
      <c r="F52" s="143"/>
      <c r="G52" s="143"/>
      <c r="H52" s="144"/>
      <c r="I52" s="143"/>
      <c r="J52" s="145"/>
      <c r="K52" s="173"/>
      <c r="L52" s="173"/>
      <c r="M52" s="173"/>
      <c r="N52" s="173"/>
      <c r="O52" s="173"/>
      <c r="P52" s="173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149"/>
      <c r="E53" s="142"/>
      <c r="F53" s="143"/>
      <c r="G53" s="143"/>
      <c r="H53" s="144"/>
      <c r="I53" s="143"/>
      <c r="J53" s="145"/>
      <c r="K53" s="173"/>
      <c r="L53" s="173"/>
      <c r="M53" s="173"/>
      <c r="N53" s="173"/>
      <c r="O53" s="173"/>
      <c r="P53" s="173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149"/>
      <c r="E54" s="142"/>
      <c r="F54" s="143"/>
      <c r="G54" s="143"/>
      <c r="H54" s="144"/>
      <c r="I54" s="143"/>
      <c r="J54" s="145"/>
      <c r="K54" s="173"/>
      <c r="L54" s="173"/>
      <c r="M54" s="173"/>
      <c r="N54" s="173"/>
      <c r="O54" s="173"/>
      <c r="P54" s="173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149"/>
      <c r="E55" s="142"/>
      <c r="F55" s="143"/>
      <c r="G55" s="143"/>
      <c r="H55" s="144"/>
      <c r="I55" s="143"/>
      <c r="J55" s="145"/>
      <c r="K55" s="173"/>
      <c r="L55" s="173"/>
      <c r="M55" s="173"/>
      <c r="N55" s="173"/>
      <c r="O55" s="173"/>
      <c r="P55" s="173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149"/>
      <c r="E56" s="142"/>
      <c r="F56" s="143"/>
      <c r="G56" s="143"/>
      <c r="H56" s="144"/>
      <c r="I56" s="143"/>
      <c r="J56" s="145"/>
      <c r="K56" s="173"/>
      <c r="L56" s="173"/>
      <c r="M56" s="173"/>
      <c r="N56" s="173"/>
      <c r="O56" s="173"/>
      <c r="P56" s="173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149"/>
      <c r="E57" s="142"/>
      <c r="F57" s="143"/>
      <c r="G57" s="143"/>
      <c r="H57" s="144"/>
      <c r="I57" s="143"/>
      <c r="J57" s="145"/>
      <c r="K57" s="173"/>
      <c r="L57" s="173"/>
      <c r="M57" s="173"/>
      <c r="N57" s="173"/>
      <c r="O57" s="173"/>
      <c r="P57" s="173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149"/>
      <c r="E58" s="142"/>
      <c r="F58" s="143"/>
      <c r="G58" s="143"/>
      <c r="H58" s="144"/>
      <c r="I58" s="143"/>
      <c r="J58" s="145"/>
      <c r="K58" s="173"/>
      <c r="L58" s="173"/>
      <c r="M58" s="173"/>
      <c r="N58" s="173"/>
      <c r="O58" s="173"/>
      <c r="P58" s="173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149"/>
      <c r="E59" s="142"/>
      <c r="F59" s="143"/>
      <c r="G59" s="143"/>
      <c r="H59" s="144"/>
      <c r="I59" s="143"/>
      <c r="J59" s="145"/>
      <c r="K59" s="173"/>
      <c r="L59" s="173"/>
      <c r="M59" s="173"/>
      <c r="N59" s="173"/>
      <c r="O59" s="173"/>
      <c r="P59" s="173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149"/>
      <c r="E60" s="142"/>
      <c r="F60" s="143"/>
      <c r="G60" s="143"/>
      <c r="H60" s="144"/>
      <c r="I60" s="143"/>
      <c r="J60" s="145"/>
      <c r="K60" s="173"/>
      <c r="L60" s="173"/>
      <c r="M60" s="173"/>
      <c r="N60" s="173"/>
      <c r="O60" s="173"/>
      <c r="P60" s="173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105"/>
      <c r="E61" s="154"/>
      <c r="F61" s="155"/>
      <c r="G61" s="155"/>
      <c r="H61" s="156"/>
      <c r="I61" s="155"/>
      <c r="J61" s="161"/>
      <c r="K61" s="173"/>
      <c r="L61" s="173"/>
      <c r="M61" s="173"/>
      <c r="N61" s="173"/>
      <c r="O61" s="173"/>
      <c r="P61" s="173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141"/>
      <c r="E62" s="142"/>
      <c r="F62" s="143"/>
      <c r="G62" s="143"/>
      <c r="H62" s="144"/>
      <c r="I62" s="143"/>
      <c r="J62" s="145"/>
      <c r="K62" s="173"/>
      <c r="L62" s="173"/>
      <c r="M62" s="173"/>
      <c r="N62" s="173"/>
      <c r="O62" s="173"/>
      <c r="P62" s="173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149"/>
      <c r="E63" s="142"/>
      <c r="F63" s="143"/>
      <c r="G63" s="143"/>
      <c r="H63" s="144"/>
      <c r="I63" s="143"/>
      <c r="J63" s="145"/>
      <c r="K63" s="173"/>
      <c r="L63" s="173"/>
      <c r="M63" s="173"/>
      <c r="N63" s="173"/>
      <c r="O63" s="173"/>
      <c r="P63" s="173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149"/>
      <c r="E64" s="142"/>
      <c r="F64" s="143"/>
      <c r="G64" s="143"/>
      <c r="H64" s="144"/>
      <c r="I64" s="143"/>
      <c r="J64" s="145"/>
      <c r="K64" s="173"/>
      <c r="L64" s="173"/>
      <c r="M64" s="173"/>
      <c r="N64" s="173"/>
      <c r="O64" s="173"/>
      <c r="P64" s="173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149"/>
      <c r="E65" s="142"/>
      <c r="F65" s="143"/>
      <c r="G65" s="143"/>
      <c r="H65" s="144"/>
      <c r="I65" s="143"/>
      <c r="J65" s="145"/>
      <c r="K65" s="173"/>
      <c r="L65" s="173"/>
      <c r="M65" s="173"/>
      <c r="N65" s="173"/>
      <c r="O65" s="173"/>
      <c r="P65" s="173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149"/>
      <c r="E66" s="142"/>
      <c r="F66" s="143"/>
      <c r="G66" s="143"/>
      <c r="H66" s="144"/>
      <c r="I66" s="143"/>
      <c r="J66" s="145"/>
      <c r="K66" s="173"/>
      <c r="L66" s="173"/>
      <c r="M66" s="173"/>
      <c r="N66" s="173"/>
      <c r="O66" s="173"/>
      <c r="P66" s="173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149"/>
      <c r="E67" s="142"/>
      <c r="F67" s="143"/>
      <c r="G67" s="143"/>
      <c r="H67" s="144"/>
      <c r="I67" s="143"/>
      <c r="J67" s="145"/>
      <c r="K67" s="173"/>
      <c r="L67" s="173"/>
      <c r="M67" s="173"/>
      <c r="N67" s="173"/>
      <c r="O67" s="173"/>
      <c r="P67" s="173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149"/>
      <c r="E68" s="142"/>
      <c r="F68" s="143"/>
      <c r="G68" s="143"/>
      <c r="H68" s="144"/>
      <c r="I68" s="143"/>
      <c r="J68" s="145"/>
      <c r="K68" s="173"/>
      <c r="L68" s="173"/>
      <c r="M68" s="173"/>
      <c r="N68" s="173"/>
      <c r="O68" s="173"/>
      <c r="P68" s="173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149"/>
      <c r="E69" s="142"/>
      <c r="F69" s="143"/>
      <c r="G69" s="143"/>
      <c r="H69" s="144"/>
      <c r="I69" s="143"/>
      <c r="J69" s="145"/>
      <c r="K69" s="173"/>
      <c r="L69" s="173"/>
      <c r="M69" s="173"/>
      <c r="N69" s="173"/>
      <c r="O69" s="173"/>
      <c r="P69" s="173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105"/>
      <c r="E70" s="162"/>
      <c r="F70" s="157"/>
      <c r="G70" s="157"/>
      <c r="H70" s="163"/>
      <c r="I70" s="157"/>
      <c r="J70" s="158"/>
      <c r="K70" s="173"/>
      <c r="L70" s="173"/>
      <c r="M70" s="173"/>
      <c r="N70" s="173"/>
      <c r="O70" s="173"/>
      <c r="P70" s="173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141"/>
      <c r="E71" s="142"/>
      <c r="F71" s="143"/>
      <c r="G71" s="143"/>
      <c r="H71" s="144"/>
      <c r="I71" s="143"/>
      <c r="J71" s="145"/>
      <c r="K71" s="173"/>
      <c r="L71" s="173"/>
      <c r="M71" s="173"/>
      <c r="N71" s="173"/>
      <c r="O71" s="173"/>
      <c r="P71" s="173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149"/>
      <c r="E72" s="142"/>
      <c r="F72" s="143"/>
      <c r="G72" s="143"/>
      <c r="H72" s="144"/>
      <c r="I72" s="143"/>
      <c r="J72" s="145"/>
      <c r="K72" s="173"/>
      <c r="L72" s="173"/>
      <c r="M72" s="173"/>
      <c r="N72" s="173"/>
      <c r="O72" s="173"/>
      <c r="P72" s="173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149"/>
      <c r="E73" s="142"/>
      <c r="F73" s="143"/>
      <c r="G73" s="143"/>
      <c r="H73" s="144"/>
      <c r="I73" s="143"/>
      <c r="J73" s="145"/>
      <c r="K73" s="173"/>
      <c r="L73" s="173"/>
      <c r="M73" s="173"/>
      <c r="N73" s="173"/>
      <c r="O73" s="173"/>
      <c r="P73" s="173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149"/>
      <c r="E74" s="142"/>
      <c r="F74" s="143"/>
      <c r="G74" s="143"/>
      <c r="H74" s="144"/>
      <c r="I74" s="143"/>
      <c r="J74" s="145"/>
      <c r="K74" s="173"/>
      <c r="L74" s="173"/>
      <c r="M74" s="173"/>
      <c r="N74" s="173"/>
      <c r="O74" s="173"/>
      <c r="P74" s="173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49"/>
      <c r="E75" s="142"/>
      <c r="F75" s="143"/>
      <c r="G75" s="143"/>
      <c r="H75" s="144"/>
      <c r="I75" s="143"/>
      <c r="J75" s="145"/>
      <c r="K75" s="173"/>
      <c r="L75" s="173"/>
      <c r="M75" s="173"/>
      <c r="N75" s="173"/>
      <c r="O75" s="173"/>
      <c r="P75" s="173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49"/>
      <c r="E76" s="142"/>
      <c r="F76" s="143"/>
      <c r="G76" s="143"/>
      <c r="H76" s="144"/>
      <c r="I76" s="143"/>
      <c r="J76" s="145"/>
      <c r="K76" s="173"/>
      <c r="L76" s="173"/>
      <c r="M76" s="173"/>
      <c r="N76" s="173"/>
      <c r="O76" s="173"/>
      <c r="P76" s="173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49"/>
      <c r="E77" s="142"/>
      <c r="F77" s="143"/>
      <c r="G77" s="143"/>
      <c r="H77" s="144"/>
      <c r="I77" s="143"/>
      <c r="J77" s="145"/>
      <c r="K77" s="173"/>
      <c r="L77" s="173"/>
      <c r="M77" s="173"/>
      <c r="N77" s="173"/>
      <c r="O77" s="173"/>
      <c r="P77" s="173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05"/>
      <c r="E78" s="162"/>
      <c r="F78" s="157"/>
      <c r="G78" s="157"/>
      <c r="H78" s="163"/>
      <c r="I78" s="157"/>
      <c r="J78" s="158"/>
      <c r="K78" s="173"/>
      <c r="L78" s="173"/>
      <c r="M78" s="173"/>
      <c r="N78" s="173"/>
      <c r="O78" s="173"/>
      <c r="P78" s="173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49"/>
      <c r="E79" s="142"/>
      <c r="F79" s="143"/>
      <c r="G79" s="143"/>
      <c r="H79" s="144"/>
      <c r="I79" s="143"/>
      <c r="J79" s="145"/>
      <c r="K79" s="173"/>
      <c r="L79" s="173"/>
      <c r="M79" s="173"/>
      <c r="N79" s="173"/>
      <c r="O79" s="173"/>
      <c r="P79" s="173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49"/>
      <c r="E80" s="142"/>
      <c r="F80" s="143"/>
      <c r="G80" s="143"/>
      <c r="H80" s="144"/>
      <c r="I80" s="143"/>
      <c r="J80" s="145"/>
      <c r="K80" s="173"/>
      <c r="L80" s="173"/>
      <c r="M80" s="173"/>
      <c r="N80" s="173"/>
      <c r="O80" s="173"/>
      <c r="P80" s="173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49"/>
      <c r="E81" s="142"/>
      <c r="F81" s="143"/>
      <c r="G81" s="143"/>
      <c r="H81" s="144"/>
      <c r="I81" s="143"/>
      <c r="J81" s="145"/>
      <c r="K81" s="173"/>
      <c r="L81" s="173"/>
      <c r="M81" s="173"/>
      <c r="N81" s="173"/>
      <c r="O81" s="173"/>
      <c r="P81" s="173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49"/>
      <c r="E82" s="142"/>
      <c r="F82" s="143"/>
      <c r="G82" s="143"/>
      <c r="H82" s="144"/>
      <c r="I82" s="143"/>
      <c r="J82" s="145"/>
      <c r="K82" s="173"/>
      <c r="L82" s="173"/>
      <c r="M82" s="173"/>
      <c r="N82" s="173"/>
      <c r="O82" s="173"/>
      <c r="P82" s="173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49"/>
      <c r="E83" s="142"/>
      <c r="F83" s="143"/>
      <c r="G83" s="143"/>
      <c r="H83" s="144"/>
      <c r="I83" s="143"/>
      <c r="J83" s="145"/>
      <c r="K83" s="173"/>
      <c r="L83" s="173"/>
      <c r="M83" s="173"/>
      <c r="N83" s="173"/>
      <c r="O83" s="173"/>
      <c r="P83" s="173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49"/>
      <c r="E84" s="142"/>
      <c r="F84" s="143"/>
      <c r="G84" s="143"/>
      <c r="H84" s="144"/>
      <c r="I84" s="143"/>
      <c r="J84" s="145"/>
      <c r="K84" s="173"/>
      <c r="L84" s="173"/>
      <c r="M84" s="173"/>
      <c r="N84" s="173"/>
      <c r="O84" s="173"/>
      <c r="P84" s="173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105"/>
      <c r="E85" s="162"/>
      <c r="F85" s="157"/>
      <c r="G85" s="157"/>
      <c r="H85" s="163"/>
      <c r="I85" s="157"/>
      <c r="J85" s="158"/>
      <c r="K85" s="173"/>
      <c r="L85" s="173"/>
      <c r="M85" s="173"/>
      <c r="N85" s="173"/>
      <c r="O85" s="173"/>
      <c r="P85" s="173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166"/>
      <c r="E86" s="166"/>
      <c r="F86" s="155"/>
      <c r="G86" s="155"/>
      <c r="H86" s="156"/>
      <c r="I86" s="155"/>
      <c r="J86" s="161"/>
      <c r="K86" s="173"/>
      <c r="L86" s="173"/>
      <c r="M86" s="173"/>
      <c r="N86" s="173"/>
      <c r="O86" s="173"/>
      <c r="P86" s="173"/>
    </row>
    <row r="87" customFormat="false" ht="12" hidden="false" customHeight="false" outlineLevel="0" collapsed="false">
      <c r="A87" s="76" t="n">
        <v>999</v>
      </c>
      <c r="B87" s="218" t="s">
        <v>67</v>
      </c>
      <c r="C87" s="218"/>
      <c r="D87" s="168"/>
      <c r="E87" s="169"/>
      <c r="F87" s="83"/>
      <c r="G87" s="83"/>
      <c r="H87" s="169"/>
      <c r="I87" s="213"/>
      <c r="J87" s="214"/>
      <c r="K87" s="172"/>
      <c r="L87" s="172"/>
      <c r="M87" s="172"/>
      <c r="N87" s="172"/>
      <c r="O87" s="172"/>
      <c r="P87" s="17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5" activeCellId="0" sqref="F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5" min="11" style="1" width="8.99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145</v>
      </c>
      <c r="B1" s="3"/>
      <c r="K1" s="3" t="s">
        <v>145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15" t="s">
        <v>7</v>
      </c>
      <c r="G3" s="10" t="s">
        <v>8</v>
      </c>
      <c r="H3" s="86" t="s">
        <v>9</v>
      </c>
      <c r="I3" s="87" t="s">
        <v>10</v>
      </c>
      <c r="J3" s="88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  <c r="Q3" s="89"/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57315636</v>
      </c>
      <c r="E4" s="90" t="n">
        <f aca="false">SUM(F4:G4)</f>
        <v>8932472</v>
      </c>
      <c r="F4" s="91" t="n">
        <f aca="false">SUM(F5:F87)</f>
        <v>590278</v>
      </c>
      <c r="G4" s="91" t="n">
        <f aca="false">SUM(G5:G87)</f>
        <v>8342194</v>
      </c>
      <c r="H4" s="92" t="n">
        <f aca="false">SUM(I4:J4)</f>
        <v>48383164</v>
      </c>
      <c r="I4" s="29" t="n">
        <f aca="false">SUM(I5:I87)</f>
        <v>25497653</v>
      </c>
      <c r="J4" s="93" t="n">
        <f aca="false">SUM(J5:J87)</f>
        <v>22885511</v>
      </c>
      <c r="L4" s="18" t="s">
        <v>22</v>
      </c>
      <c r="M4" s="31" t="n">
        <f aca="false">SUM(F5:F15)</f>
        <v>69266</v>
      </c>
      <c r="N4" s="31" t="n">
        <f aca="false">SUM(G5:G15)</f>
        <v>1194705</v>
      </c>
      <c r="O4" s="31" t="n">
        <f aca="false">SUM(I5:I15)</f>
        <v>20819</v>
      </c>
      <c r="P4" s="31" t="n">
        <f aca="false">SUM(J5:J15)</f>
        <v>146090</v>
      </c>
      <c r="Q4" s="94"/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103952</v>
      </c>
      <c r="E5" s="95" t="n">
        <f aca="false">SUM(F5:G5)</f>
        <v>50939</v>
      </c>
      <c r="F5" s="41" t="n">
        <f aca="false">SUM('R1青森港 '!F5,R1八戸港!F5,R1むつ小川原港!F5,R1尻屋岬港!F5)</f>
        <v>0</v>
      </c>
      <c r="G5" s="41" t="n">
        <f aca="false">SUM('R1青森港 '!G5,R1八戸港!G5,R1むつ小川原港!G5,R1尻屋岬港!G5)</f>
        <v>50939</v>
      </c>
      <c r="H5" s="96" t="n">
        <f aca="false">SUM(I5:J5)</f>
        <v>53013</v>
      </c>
      <c r="I5" s="41" t="n">
        <f aca="false">SUM('R1青森港 '!I5,R1八戸港!I5,R1むつ小川原港!I5,R1尻屋岬港!I5)</f>
        <v>8890</v>
      </c>
      <c r="J5" s="97" t="n">
        <f aca="false">SUM('R1青森港 '!J5,R1八戸港!J5,R1むつ小川原港!J5,R1尻屋岬港!J5)</f>
        <v>44123</v>
      </c>
      <c r="L5" s="17"/>
      <c r="M5" s="31"/>
      <c r="N5" s="31"/>
      <c r="O5" s="17"/>
      <c r="P5" s="17"/>
      <c r="Q5" s="89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46419</v>
      </c>
      <c r="E6" s="95" t="n">
        <f aca="false">SUM(F6:G6)</f>
        <v>40191</v>
      </c>
      <c r="F6" s="41" t="n">
        <f aca="false">SUM('R1青森港 '!F6,R1八戸港!F6,R1むつ小川原港!F6,R1尻屋岬港!F6)</f>
        <v>480</v>
      </c>
      <c r="G6" s="41" t="n">
        <f aca="false">SUM('R1青森港 '!G6,R1八戸港!G6,R1むつ小川原港!G6,R1尻屋岬港!G6)</f>
        <v>39711</v>
      </c>
      <c r="H6" s="96" t="n">
        <f aca="false">SUM(I6:J6)</f>
        <v>6228</v>
      </c>
      <c r="I6" s="41" t="n">
        <f aca="false">SUM('R1青森港 '!I6,R1八戸港!I6,R1むつ小川原港!I6,R1尻屋岬港!I6)</f>
        <v>1728</v>
      </c>
      <c r="J6" s="97" t="n">
        <f aca="false">SUM('R1青森港 '!J6,R1八戸港!J6,R1むつ小川原港!J6,R1尻屋岬港!J6)</f>
        <v>4500</v>
      </c>
      <c r="L6" s="18" t="s">
        <v>28</v>
      </c>
      <c r="M6" s="31" t="n">
        <f aca="false">SUM(F16:F21)</f>
        <v>616</v>
      </c>
      <c r="N6" s="31" t="n">
        <f aca="false">SUM(G16:G21)</f>
        <v>1698938</v>
      </c>
      <c r="O6" s="31" t="n">
        <f aca="false">SUM(I16:I21)</f>
        <v>10519</v>
      </c>
      <c r="P6" s="31" t="n">
        <f aca="false">SUM(J16:J21)</f>
        <v>7858</v>
      </c>
      <c r="Q6" s="94"/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10370</v>
      </c>
      <c r="E7" s="95" t="n">
        <f aca="false">SUM(F7:G7)</f>
        <v>1002492</v>
      </c>
      <c r="F7" s="41" t="n">
        <f aca="false">SUM('R1青森港 '!F7,R1八戸港!F7,R1むつ小川原港!F7,R1尻屋岬港!F7)</f>
        <v>147</v>
      </c>
      <c r="G7" s="41" t="n">
        <f aca="false">SUM('R1青森港 '!G7,R1八戸港!G7,R1むつ小川原港!G7,R1尻屋岬港!G7)</f>
        <v>1002345</v>
      </c>
      <c r="H7" s="96" t="n">
        <f aca="false">SUM(I7:J7)</f>
        <v>7878</v>
      </c>
      <c r="I7" s="41" t="n">
        <f aca="false">SUM('R1青森港 '!I7,R1八戸港!I7,R1むつ小川原港!I7,R1尻屋岬港!I7)</f>
        <v>0</v>
      </c>
      <c r="J7" s="97" t="n">
        <f aca="false">SUM('R1青森港 '!J7,R1八戸港!J7,R1むつ小川原港!J7,R1尻屋岬港!J7)</f>
        <v>7878</v>
      </c>
      <c r="L7" s="17"/>
      <c r="M7" s="17"/>
      <c r="N7" s="17"/>
      <c r="O7" s="17"/>
      <c r="P7" s="17"/>
      <c r="Q7" s="89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0532</v>
      </c>
      <c r="E8" s="95" t="n">
        <f aca="false">SUM(F8:G8)</f>
        <v>6493</v>
      </c>
      <c r="F8" s="41" t="n">
        <f aca="false">SUM('R1青森港 '!F8,R1八戸港!F8,R1むつ小川原港!F8,R1尻屋岬港!F8)</f>
        <v>0</v>
      </c>
      <c r="G8" s="41" t="n">
        <f aca="false">SUM('R1青森港 '!G8,R1八戸港!G8,R1むつ小川原港!G8,R1尻屋岬港!G8)</f>
        <v>6493</v>
      </c>
      <c r="H8" s="96" t="n">
        <f aca="false">SUM(I8:J8)</f>
        <v>4039</v>
      </c>
      <c r="I8" s="41" t="n">
        <f aca="false">SUM('R1青森港 '!I8,R1八戸港!I8,R1むつ小川原港!I8,R1尻屋岬港!I8)</f>
        <v>526</v>
      </c>
      <c r="J8" s="97" t="n">
        <f aca="false">SUM('R1青森港 '!J8,R1八戸港!J8,R1むつ小川原港!J8,R1尻屋岬港!J8)</f>
        <v>3513</v>
      </c>
      <c r="L8" s="18" t="s">
        <v>34</v>
      </c>
      <c r="M8" s="31" t="n">
        <f aca="false">SUM(F22:F31)</f>
        <v>60389</v>
      </c>
      <c r="N8" s="31" t="n">
        <f aca="false">SUM(G22:G31)</f>
        <v>3719136</v>
      </c>
      <c r="O8" s="31" t="n">
        <f aca="false">SUM(I22:I31)</f>
        <v>5369273</v>
      </c>
      <c r="P8" s="31" t="n">
        <f aca="false">SUM(J22:J31)</f>
        <v>459684</v>
      </c>
      <c r="Q8" s="94"/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63281</v>
      </c>
      <c r="E9" s="95" t="n">
        <f aca="false">SUM(F9:G9)</f>
        <v>60603</v>
      </c>
      <c r="F9" s="41" t="n">
        <f aca="false">SUM('R1青森港 '!F9,R1八戸港!F9,R1むつ小川原港!F9,R1尻屋岬港!F9)</f>
        <v>0</v>
      </c>
      <c r="G9" s="41" t="n">
        <f aca="false">SUM('R1青森港 '!G9,R1八戸港!G9,R1むつ小川原港!G9,R1尻屋岬港!G9)</f>
        <v>60603</v>
      </c>
      <c r="H9" s="96" t="n">
        <f aca="false">SUM(I9:J9)</f>
        <v>2678</v>
      </c>
      <c r="I9" s="41" t="n">
        <f aca="false">SUM('R1青森港 '!I9,R1八戸港!I9,R1むつ小川原港!I9,R1尻屋岬港!I9)</f>
        <v>0</v>
      </c>
      <c r="J9" s="97" t="n">
        <f aca="false">SUM('R1青森港 '!J9,R1八戸港!J9,R1むつ小川原港!J9,R1尻屋岬港!J9)</f>
        <v>2678</v>
      </c>
      <c r="L9" s="17"/>
      <c r="M9" s="17"/>
      <c r="N9" s="17"/>
      <c r="O9" s="17"/>
      <c r="P9" s="17"/>
      <c r="Q9" s="89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370</v>
      </c>
      <c r="E10" s="95" t="n">
        <f aca="false">SUM(F10:G10)</f>
        <v>562</v>
      </c>
      <c r="F10" s="41" t="n">
        <f aca="false">SUM('R1青森港 '!F10,R1八戸港!F10,R1むつ小川原港!F10,R1尻屋岬港!F10)</f>
        <v>0</v>
      </c>
      <c r="G10" s="41" t="n">
        <f aca="false">SUM('R1青森港 '!G10,R1八戸港!G10,R1むつ小川原港!G10,R1尻屋岬港!G10)</f>
        <v>562</v>
      </c>
      <c r="H10" s="96" t="n">
        <f aca="false">SUM(I10:J10)</f>
        <v>808</v>
      </c>
      <c r="I10" s="41" t="n">
        <f aca="false">SUM('R1青森港 '!I10,R1八戸港!I10,R1むつ小川原港!I10,R1尻屋岬港!I10)</f>
        <v>474</v>
      </c>
      <c r="J10" s="97" t="n">
        <f aca="false">SUM('R1青森港 '!J10,R1八戸港!J10,R1むつ小川原港!J10,R1尻屋岬港!J10)</f>
        <v>334</v>
      </c>
      <c r="L10" s="50" t="s">
        <v>40</v>
      </c>
      <c r="M10" s="31" t="n">
        <f aca="false">SUM(F32:F46)</f>
        <v>134380</v>
      </c>
      <c r="N10" s="31" t="n">
        <f aca="false">SUM(G32:G46)</f>
        <v>147194</v>
      </c>
      <c r="O10" s="31" t="n">
        <f aca="false">SUM(I32:I46)</f>
        <v>324944</v>
      </c>
      <c r="P10" s="31" t="n">
        <f aca="false">SUM(J32:J46)</f>
        <v>700246</v>
      </c>
      <c r="Q10" s="94"/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5" t="n">
        <f aca="false">SUM(F11:G11)</f>
        <v>0</v>
      </c>
      <c r="F11" s="41" t="n">
        <f aca="false">SUM('R1青森港 '!F11,R1八戸港!F11,R1むつ小川原港!F11,R1尻屋岬港!F11)</f>
        <v>0</v>
      </c>
      <c r="G11" s="41" t="n">
        <f aca="false">SUM('R1青森港 '!G11,R1八戸港!G11,R1むつ小川原港!G11,R1尻屋岬港!G11)</f>
        <v>0</v>
      </c>
      <c r="H11" s="96" t="n">
        <f aca="false">SUM(I11:J11)</f>
        <v>0</v>
      </c>
      <c r="I11" s="41" t="n">
        <f aca="false">SUM('R1青森港 '!I11,R1八戸港!I11,R1むつ小川原港!I11,R1尻屋岬港!I11)</f>
        <v>0</v>
      </c>
      <c r="J11" s="97" t="n">
        <f aca="false">SUM('R1青森港 '!J11,R1八戸港!J11,R1むつ小川原港!J11,R1尻屋岬港!J11)</f>
        <v>0</v>
      </c>
      <c r="L11" s="17"/>
      <c r="M11" s="17"/>
      <c r="N11" s="17"/>
      <c r="O11" s="17"/>
      <c r="P11" s="17"/>
      <c r="Q11" s="89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8932</v>
      </c>
      <c r="E12" s="95" t="n">
        <f aca="false">SUM(F12:G12)</f>
        <v>8056</v>
      </c>
      <c r="F12" s="41" t="n">
        <f aca="false">SUM('R1青森港 '!F12,R1八戸港!F12,R1むつ小川原港!F12,R1尻屋岬港!F12)</f>
        <v>0</v>
      </c>
      <c r="G12" s="41" t="n">
        <f aca="false">SUM('R1青森港 '!G12,R1八戸港!G12,R1むつ小川原港!G12,R1尻屋岬港!G12)</f>
        <v>8056</v>
      </c>
      <c r="H12" s="96" t="n">
        <f aca="false">SUM(I12:J12)</f>
        <v>876</v>
      </c>
      <c r="I12" s="41" t="n">
        <f aca="false">SUM('R1青森港 '!I12,R1八戸港!I12,R1むつ小川原港!I12,R1尻屋岬港!I12)</f>
        <v>0</v>
      </c>
      <c r="J12" s="97" t="n">
        <f aca="false">SUM('R1青森港 '!J12,R1八戸港!J12,R1むつ小川原港!J12,R1尻屋岬港!J12)</f>
        <v>876</v>
      </c>
      <c r="L12" s="18" t="s">
        <v>46</v>
      </c>
      <c r="M12" s="31" t="n">
        <f aca="false">SUM(F47:F61)</f>
        <v>12696</v>
      </c>
      <c r="N12" s="31" t="n">
        <f aca="false">SUM(G47:G61)</f>
        <v>976368</v>
      </c>
      <c r="O12" s="31" t="n">
        <f aca="false">SUM(I47:I61)</f>
        <v>1801482</v>
      </c>
      <c r="P12" s="31" t="n">
        <f aca="false">SUM(J47:J61)</f>
        <v>3684699</v>
      </c>
      <c r="Q12" s="94"/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1567</v>
      </c>
      <c r="E13" s="95" t="n">
        <f aca="false">SUM(F13:G13)</f>
        <v>1537</v>
      </c>
      <c r="F13" s="41" t="n">
        <f aca="false">SUM('R1青森港 '!F13,R1八戸港!F13,R1むつ小川原港!F13,R1尻屋岬港!F13)</f>
        <v>0</v>
      </c>
      <c r="G13" s="41" t="n">
        <f aca="false">SUM('R1青森港 '!G13,R1八戸港!G13,R1むつ小川原港!G13,R1尻屋岬港!G13)</f>
        <v>1537</v>
      </c>
      <c r="H13" s="96" t="n">
        <f aca="false">SUM(I13:J13)</f>
        <v>30</v>
      </c>
      <c r="I13" s="41" t="n">
        <f aca="false">SUM('R1青森港 '!I13,R1八戸港!I13,R1むつ小川原港!I13,R1尻屋岬港!I13)</f>
        <v>0</v>
      </c>
      <c r="J13" s="97" t="n">
        <f aca="false">SUM('R1青森港 '!J13,R1八戸港!J13,R1むつ小川原港!J13,R1尻屋岬港!J13)</f>
        <v>30</v>
      </c>
      <c r="L13" s="17"/>
      <c r="M13" s="17"/>
      <c r="N13" s="17"/>
      <c r="O13" s="17"/>
      <c r="P13" s="17"/>
      <c r="Q13" s="89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8505</v>
      </c>
      <c r="E14" s="95" t="n">
        <f aca="false">SUM(F14:G14)</f>
        <v>5892</v>
      </c>
      <c r="F14" s="41" t="n">
        <f aca="false">SUM('R1青森港 '!F14,R1八戸港!F14,R1むつ小川原港!F14,R1尻屋岬港!F14)</f>
        <v>5892</v>
      </c>
      <c r="G14" s="41" t="n">
        <f aca="false">SUM('R1青森港 '!G14,R1八戸港!G14,R1むつ小川原港!G14,R1尻屋岬港!G14)</f>
        <v>0</v>
      </c>
      <c r="H14" s="96" t="n">
        <f aca="false">SUM(I14:J14)</f>
        <v>2613</v>
      </c>
      <c r="I14" s="41" t="n">
        <f aca="false">SUM('R1青森港 '!I14,R1八戸港!I14,R1むつ小川原港!I14,R1尻屋岬港!I14)</f>
        <v>2613</v>
      </c>
      <c r="J14" s="97" t="n">
        <f aca="false">SUM('R1青森港 '!J14,R1八戸港!J14,R1むつ小川原港!J14,R1尻屋岬港!J14)</f>
        <v>0</v>
      </c>
      <c r="L14" s="18" t="s">
        <v>51</v>
      </c>
      <c r="M14" s="31" t="n">
        <f aca="false">SUM(F62:F70)</f>
        <v>148551</v>
      </c>
      <c r="N14" s="31" t="n">
        <f aca="false">SUM(G62:G70)</f>
        <v>37805</v>
      </c>
      <c r="O14" s="31" t="n">
        <f aca="false">SUM(I62:I70)</f>
        <v>169327</v>
      </c>
      <c r="P14" s="31" t="n">
        <f aca="false">SUM(J62:J70)</f>
        <v>34578</v>
      </c>
      <c r="Q14" s="94"/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75952</v>
      </c>
      <c r="E15" s="98" t="n">
        <f aca="false">SUM(F15:G15)</f>
        <v>87206</v>
      </c>
      <c r="F15" s="59" t="n">
        <f aca="false">SUM('R1青森港 '!F15,R1八戸港!F15,R1むつ小川原港!F15,R1尻屋岬港!F15)</f>
        <v>62747</v>
      </c>
      <c r="G15" s="59" t="n">
        <f aca="false">SUM('R1青森港 '!G15,R1八戸港!G15,R1むつ小川原港!G15,R1尻屋岬港!G15)</f>
        <v>24459</v>
      </c>
      <c r="H15" s="99" t="n">
        <f aca="false">SUM(I15:J15)</f>
        <v>88746</v>
      </c>
      <c r="I15" s="59" t="n">
        <f aca="false">SUM('R1青森港 '!I15,R1八戸港!I15,R1むつ小川原港!I15,R1尻屋岬港!I15)</f>
        <v>6588</v>
      </c>
      <c r="J15" s="100" t="n">
        <f aca="false">SUM('R1青森港 '!J15,R1八戸港!J15,R1むつ小川原港!J15,R1尻屋岬港!J15)</f>
        <v>82158</v>
      </c>
      <c r="L15" s="61"/>
      <c r="M15" s="61"/>
      <c r="N15" s="61"/>
      <c r="O15" s="61"/>
      <c r="P15" s="61"/>
      <c r="Q15" s="10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11898</v>
      </c>
      <c r="E16" s="95" t="n">
        <f aca="false">SUM(F16:G16)</f>
        <v>2139</v>
      </c>
      <c r="F16" s="102" t="n">
        <f aca="false">SUM('R1青森港 '!F16,R1八戸港!F16,R1むつ小川原港!F16,R1尻屋岬港!F16)</f>
        <v>0</v>
      </c>
      <c r="G16" s="102" t="n">
        <f aca="false">SUM('R1青森港 '!G16,R1八戸港!G16,R1むつ小川原港!G16,R1尻屋岬港!G16)</f>
        <v>2139</v>
      </c>
      <c r="H16" s="96" t="n">
        <f aca="false">SUM(I16:J16)</f>
        <v>9759</v>
      </c>
      <c r="I16" s="102" t="n">
        <f aca="false">SUM('R1青森港 '!I16,R1八戸港!I16,R1むつ小川原港!I16,R1尻屋岬港!I16)</f>
        <v>9740</v>
      </c>
      <c r="J16" s="103" t="n">
        <f aca="false">SUM('R1青森港 '!J16,R1八戸港!J16,R1むつ小川原港!J16,R1尻屋岬港!J16)</f>
        <v>19</v>
      </c>
      <c r="K16" s="2"/>
      <c r="L16" s="65" t="s">
        <v>56</v>
      </c>
      <c r="M16" s="66" t="n">
        <f aca="false">SUM(F71:F78)</f>
        <v>4364</v>
      </c>
      <c r="N16" s="66" t="n">
        <f aca="false">SUM(G71:G78)</f>
        <v>96812</v>
      </c>
      <c r="O16" s="66" t="n">
        <f aca="false">SUM(I71:I78)</f>
        <v>8398</v>
      </c>
      <c r="P16" s="66" t="n">
        <f aca="false">SUM(J71:J78)</f>
        <v>20277</v>
      </c>
      <c r="Q16" s="104"/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4301</v>
      </c>
      <c r="E17" s="95" t="n">
        <f aca="false">SUM(F17:G17)</f>
        <v>10716</v>
      </c>
      <c r="F17" s="102" t="n">
        <f aca="false">SUM('R1青森港 '!F17,R1八戸港!F17,R1むつ小川原港!F17,R1尻屋岬港!F17)</f>
        <v>616</v>
      </c>
      <c r="G17" s="102" t="n">
        <f aca="false">SUM('R1青森港 '!G17,R1八戸港!G17,R1むつ小川原港!G17,R1尻屋岬港!G17)</f>
        <v>10100</v>
      </c>
      <c r="H17" s="96" t="n">
        <f aca="false">SUM(I17:J17)</f>
        <v>3585</v>
      </c>
      <c r="I17" s="102" t="n">
        <f aca="false">SUM('R1青森港 '!I17,R1八戸港!I17,R1むつ小川原港!I17,R1尻屋岬港!I17)</f>
        <v>741</v>
      </c>
      <c r="J17" s="103" t="n">
        <f aca="false">SUM('R1青森港 '!J17,R1八戸港!J17,R1むつ小川原港!J17,R1尻屋岬港!J17)</f>
        <v>2844</v>
      </c>
      <c r="K17" s="2"/>
      <c r="L17" s="61"/>
      <c r="M17" s="61"/>
      <c r="N17" s="61"/>
      <c r="O17" s="61"/>
      <c r="P17" s="61"/>
      <c r="Q17" s="10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90</v>
      </c>
      <c r="E18" s="95" t="n">
        <f aca="false">SUM(F18:G18)</f>
        <v>0</v>
      </c>
      <c r="F18" s="102" t="n">
        <f aca="false">SUM('R1青森港 '!F18,R1八戸港!F18,R1むつ小川原港!F18,R1尻屋岬港!F18)</f>
        <v>0</v>
      </c>
      <c r="G18" s="102" t="n">
        <f aca="false">SUM('R1青森港 '!G18,R1八戸港!G18,R1むつ小川原港!G18,R1尻屋岬港!G18)</f>
        <v>0</v>
      </c>
      <c r="H18" s="96" t="n">
        <f aca="false">SUM(I18:J18)</f>
        <v>90</v>
      </c>
      <c r="I18" s="102" t="n">
        <f aca="false">SUM('R1青森港 '!I18,R1八戸港!I18,R1むつ小川原港!I18,R1尻屋岬港!I18)</f>
        <v>0</v>
      </c>
      <c r="J18" s="103" t="n">
        <f aca="false">SUM('R1青森港 '!J18,R1八戸港!J18,R1むつ小川原港!J18,R1尻屋岬港!J18)</f>
        <v>90</v>
      </c>
      <c r="K18" s="2"/>
      <c r="L18" s="65" t="s">
        <v>61</v>
      </c>
      <c r="M18" s="66" t="n">
        <f aca="false">SUM(F79:F85)</f>
        <v>159868</v>
      </c>
      <c r="N18" s="66" t="n">
        <f aca="false">SUM(G79:G85)</f>
        <v>471236</v>
      </c>
      <c r="O18" s="66" t="n">
        <f aca="false">SUM(I79:I85)</f>
        <v>24081</v>
      </c>
      <c r="P18" s="66" t="n">
        <f aca="false">SUM(J79:J85)</f>
        <v>454291</v>
      </c>
      <c r="Q18" s="104"/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678988</v>
      </c>
      <c r="E19" s="95" t="n">
        <f aca="false">SUM(F19:G19)</f>
        <v>1675719</v>
      </c>
      <c r="F19" s="102" t="n">
        <f aca="false">SUM('R1青森港 '!F19,R1八戸港!F19,R1むつ小川原港!F19,R1尻屋岬港!F19)</f>
        <v>0</v>
      </c>
      <c r="G19" s="102" t="n">
        <f aca="false">SUM('R1青森港 '!G19,R1八戸港!G19,R1むつ小川原港!G19,R1尻屋岬港!G19)</f>
        <v>1675719</v>
      </c>
      <c r="H19" s="96" t="n">
        <f aca="false">SUM(I19:J19)</f>
        <v>3269</v>
      </c>
      <c r="I19" s="102" t="n">
        <f aca="false">SUM('R1青森港 '!I19,R1八戸港!I19,R1むつ小川原港!I19,R1尻屋岬港!I19)</f>
        <v>0</v>
      </c>
      <c r="J19" s="103" t="n">
        <f aca="false">SUM('R1青森港 '!J19,R1八戸港!J19,R1むつ小川原港!J19,R1尻屋岬港!J19)</f>
        <v>3269</v>
      </c>
      <c r="K19" s="2"/>
      <c r="L19" s="61"/>
      <c r="M19" s="61"/>
      <c r="N19" s="61"/>
      <c r="O19" s="61"/>
      <c r="P19" s="61"/>
      <c r="Q19" s="10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5" t="n">
        <f aca="false">SUM(F20:G20)</f>
        <v>0</v>
      </c>
      <c r="F20" s="102" t="n">
        <f aca="false">SUM('R1青森港 '!F20,R1八戸港!F20,R1むつ小川原港!F20,R1尻屋岬港!F20)</f>
        <v>0</v>
      </c>
      <c r="G20" s="102" t="n">
        <f aca="false">SUM('R1青森港 '!G20,R1八戸港!G20,R1むつ小川原港!G20,R1尻屋岬港!G20)</f>
        <v>0</v>
      </c>
      <c r="H20" s="96" t="n">
        <f aca="false">SUM(I20:J20)</f>
        <v>0</v>
      </c>
      <c r="I20" s="102" t="n">
        <f aca="false">SUM('R1青森港 '!I20,R1八戸港!I20,R1むつ小川原港!I20,R1尻屋岬港!I20)</f>
        <v>0</v>
      </c>
      <c r="J20" s="103" t="n">
        <f aca="false">SUM('R1青森港 '!J20,R1八戸港!J20,R1むつ小川原港!J20,R1尻屋岬港!J20)</f>
        <v>0</v>
      </c>
      <c r="K20" s="2"/>
      <c r="L20" s="65" t="s">
        <v>64</v>
      </c>
      <c r="M20" s="66" t="n">
        <f aca="false">SUM(F86)</f>
        <v>148</v>
      </c>
      <c r="N20" s="66" t="n">
        <f aca="false">SUM(G86)</f>
        <v>0</v>
      </c>
      <c r="O20" s="66" t="n">
        <f aca="false">SUM(I86)</f>
        <v>30</v>
      </c>
      <c r="P20" s="66" t="n">
        <f aca="false">SUM(J86)</f>
        <v>12683</v>
      </c>
      <c r="Q20" s="104"/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05" t="n">
        <f aca="false">SUM(E21,H21)</f>
        <v>12654</v>
      </c>
      <c r="E21" s="98" t="n">
        <f aca="false">SUM(F21:G21)</f>
        <v>10980</v>
      </c>
      <c r="F21" s="106" t="n">
        <f aca="false">SUM('R1青森港 '!F21,R1八戸港!F21,R1むつ小川原港!F21,R1尻屋岬港!F21)</f>
        <v>0</v>
      </c>
      <c r="G21" s="106" t="n">
        <f aca="false">SUM('R1青森港 '!G21,R1八戸港!G21,R1むつ小川原港!G21,R1尻屋岬港!G21)</f>
        <v>10980</v>
      </c>
      <c r="H21" s="99" t="n">
        <f aca="false">SUM(I21:J21)</f>
        <v>1674</v>
      </c>
      <c r="I21" s="106" t="n">
        <f aca="false">SUM('R1青森港 '!I21,R1八戸港!I21,R1むつ小川原港!I21,R1尻屋岬港!I21)</f>
        <v>38</v>
      </c>
      <c r="J21" s="107" t="n">
        <f aca="false">SUM('R1青森港 '!J21,R1八戸港!J21,R1むつ小川原港!J21,R1尻屋岬港!J21)</f>
        <v>1636</v>
      </c>
      <c r="K21" s="2"/>
      <c r="L21" s="61"/>
      <c r="M21" s="66"/>
      <c r="N21" s="66"/>
      <c r="O21" s="66"/>
      <c r="P21" s="66"/>
      <c r="Q21" s="104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82569</v>
      </c>
      <c r="E22" s="95" t="n">
        <f aca="false">SUM(F22:G22)</f>
        <v>782218</v>
      </c>
      <c r="F22" s="102" t="n">
        <f aca="false">SUM('R1青森港 '!F22,R1八戸港!F22,R1むつ小川原港!F22,R1尻屋岬港!F22)</f>
        <v>0</v>
      </c>
      <c r="G22" s="102" t="n">
        <f aca="false">SUM('R1青森港 '!G22,R1八戸港!G22,R1むつ小川原港!G22,R1尻屋岬港!G22)</f>
        <v>782218</v>
      </c>
      <c r="H22" s="96" t="n">
        <f aca="false">SUM(I22:J22)</f>
        <v>351</v>
      </c>
      <c r="I22" s="102" t="n">
        <f aca="false">SUM('R1青森港 '!I22,R1八戸港!I22,R1むつ小川原港!I22,R1尻屋岬港!I22)</f>
        <v>0</v>
      </c>
      <c r="J22" s="103" t="n">
        <f aca="false">SUM('R1青森港 '!J22,R1八戸港!J22,R1むつ小川原港!J22,R1尻屋岬港!J22)</f>
        <v>351</v>
      </c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7768780</v>
      </c>
      <c r="P22" s="66" t="n">
        <f aca="false">SUM(J87)</f>
        <v>17365105</v>
      </c>
      <c r="Q22" s="104"/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3563</v>
      </c>
      <c r="E23" s="95" t="n">
        <f aca="false">SUM(F23:G23)</f>
        <v>0</v>
      </c>
      <c r="F23" s="102" t="n">
        <f aca="false">SUM('R1青森港 '!F23,R1八戸港!F23,R1むつ小川原港!F23,R1尻屋岬港!F23)</f>
        <v>0</v>
      </c>
      <c r="G23" s="102" t="n">
        <f aca="false">SUM('R1青森港 '!G23,R1八戸港!G23,R1むつ小川原港!G23,R1尻屋岬港!G23)</f>
        <v>0</v>
      </c>
      <c r="H23" s="96" t="n">
        <f aca="false">SUM(I23:J23)</f>
        <v>23563</v>
      </c>
      <c r="I23" s="102" t="n">
        <f aca="false">SUM('R1青森港 '!I23,R1八戸港!I23,R1むつ小川原港!I23,R1尻屋岬港!I23)</f>
        <v>0</v>
      </c>
      <c r="J23" s="103" t="n">
        <f aca="false">SUM('R1青森港 '!J23,R1八戸港!J23,R1むつ小川原港!J23,R1尻屋岬港!J23)</f>
        <v>23563</v>
      </c>
      <c r="K23" s="2"/>
      <c r="L23" s="61"/>
      <c r="M23" s="66" t="n">
        <f aca="false">SUM(M4:M22)</f>
        <v>590278</v>
      </c>
      <c r="N23" s="66" t="n">
        <f aca="false">SUM(N4:N22)</f>
        <v>8342194</v>
      </c>
      <c r="O23" s="66" t="n">
        <f aca="false">SUM(O4:O22)</f>
        <v>25497653</v>
      </c>
      <c r="P23" s="66" t="n">
        <f aca="false">SUM(P4:P22)</f>
        <v>22885511</v>
      </c>
      <c r="Q23" s="104"/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2879822</v>
      </c>
      <c r="E24" s="95" t="n">
        <f aca="false">SUM(F24:G24)</f>
        <v>2870937</v>
      </c>
      <c r="F24" s="102" t="n">
        <f aca="false">SUM('R1青森港 '!F24,R1八戸港!F24,R1むつ小川原港!F24,R1尻屋岬港!F24)</f>
        <v>0</v>
      </c>
      <c r="G24" s="102" t="n">
        <f aca="false">SUM('R1青森港 '!G24,R1八戸港!G24,R1むつ小川原港!G24,R1尻屋岬港!G24)</f>
        <v>2870937</v>
      </c>
      <c r="H24" s="96" t="n">
        <f aca="false">SUM(I24:J24)</f>
        <v>8885</v>
      </c>
      <c r="I24" s="102" t="n">
        <f aca="false">SUM('R1青森港 '!I24,R1八戸港!I24,R1むつ小川原港!I24,R1尻屋岬港!I24)</f>
        <v>139</v>
      </c>
      <c r="J24" s="103" t="n">
        <f aca="false">SUM('R1青森港 '!J24,R1八戸港!J24,R1むつ小川原港!J24,R1尻屋岬港!J24)</f>
        <v>8746</v>
      </c>
      <c r="K24" s="2"/>
      <c r="L24" s="2"/>
      <c r="M24" s="2"/>
      <c r="N24" s="2"/>
      <c r="O24" s="2"/>
      <c r="P24" s="2"/>
      <c r="Q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454725</v>
      </c>
      <c r="E25" s="95" t="n">
        <f aca="false">SUM(F25:G25)</f>
        <v>586</v>
      </c>
      <c r="F25" s="102" t="n">
        <f aca="false">SUM('R1青森港 '!F25,R1八戸港!F25,R1むつ小川原港!F25,R1尻屋岬港!F25)</f>
        <v>0</v>
      </c>
      <c r="G25" s="102" t="n">
        <f aca="false">SUM('R1青森港 '!G25,R1八戸港!G25,R1むつ小川原港!G25,R1尻屋岬港!G25)</f>
        <v>586</v>
      </c>
      <c r="H25" s="96" t="n">
        <f aca="false">SUM(I25:J25)</f>
        <v>454139</v>
      </c>
      <c r="I25" s="102" t="n">
        <f aca="false">SUM('R1青森港 '!I25,R1八戸港!I25,R1むつ小川原港!I25,R1尻屋岬港!I25)</f>
        <v>397174</v>
      </c>
      <c r="J25" s="103" t="n">
        <f aca="false">SUM('R1青森港 '!J25,R1八戸港!J25,R1むつ小川原港!J25,R1尻屋岬港!J25)</f>
        <v>56965</v>
      </c>
      <c r="K25" s="2"/>
      <c r="L25" s="2"/>
      <c r="M25" s="2"/>
      <c r="N25" s="2"/>
      <c r="O25" s="2"/>
      <c r="P25" s="2"/>
      <c r="Q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4155</v>
      </c>
      <c r="E26" s="95" t="n">
        <f aca="false">SUM(F26:G26)</f>
        <v>298</v>
      </c>
      <c r="F26" s="102" t="n">
        <f aca="false">SUM('R1青森港 '!F26,R1八戸港!F26,R1むつ小川原港!F26,R1尻屋岬港!F26)</f>
        <v>149</v>
      </c>
      <c r="G26" s="102" t="n">
        <f aca="false">SUM('R1青森港 '!G26,R1八戸港!G26,R1むつ小川原港!G26,R1尻屋岬港!G26)</f>
        <v>149</v>
      </c>
      <c r="H26" s="96" t="n">
        <f aca="false">SUM(I26:J26)</f>
        <v>3857</v>
      </c>
      <c r="I26" s="102" t="n">
        <f aca="false">SUM('R1青森港 '!I26,R1八戸港!I26,R1むつ小川原港!I26,R1尻屋岬港!I26)</f>
        <v>1600</v>
      </c>
      <c r="J26" s="103" t="n">
        <f aca="false">SUM('R1青森港 '!J26,R1八戸港!J26,R1むつ小川原港!J26,R1尻屋岬港!J26)</f>
        <v>2257</v>
      </c>
      <c r="K26" s="2"/>
      <c r="L26" s="2"/>
      <c r="M26" s="71"/>
      <c r="N26" s="2"/>
      <c r="O26" s="2"/>
      <c r="P26" s="2"/>
      <c r="Q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5" t="n">
        <f aca="false">SUM(F27:G27)</f>
        <v>0</v>
      </c>
      <c r="F27" s="102" t="n">
        <f aca="false">SUM('R1青森港 '!F27,R1八戸港!F27,R1むつ小川原港!F27,R1尻屋岬港!F27)</f>
        <v>0</v>
      </c>
      <c r="G27" s="102" t="n">
        <f aca="false">SUM('R1青森港 '!G27,R1八戸港!G27,R1むつ小川原港!G27,R1尻屋岬港!G27)</f>
        <v>0</v>
      </c>
      <c r="H27" s="96" t="n">
        <f aca="false">SUM(I27:J27)</f>
        <v>0</v>
      </c>
      <c r="I27" s="102" t="n">
        <f aca="false">SUM('R1青森港 '!I27,R1八戸港!I27,R1むつ小川原港!I27,R1尻屋岬港!I27)</f>
        <v>0</v>
      </c>
      <c r="J27" s="103" t="n">
        <f aca="false">SUM('R1青森港 '!J27,R1八戸港!J27,R1むつ小川原港!J27,R1尻屋岬港!J27)</f>
        <v>0</v>
      </c>
      <c r="K27" s="2"/>
      <c r="L27" s="2"/>
      <c r="M27" s="71"/>
      <c r="N27" s="2"/>
      <c r="O27" s="2"/>
      <c r="P27" s="2"/>
      <c r="Q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5" t="n">
        <f aca="false">SUM(F28:G28)</f>
        <v>0</v>
      </c>
      <c r="F28" s="102" t="n">
        <f aca="false">SUM('R1青森港 '!F28,R1八戸港!F28,R1むつ小川原港!F28,R1尻屋岬港!F28)</f>
        <v>0</v>
      </c>
      <c r="G28" s="102" t="n">
        <f aca="false">SUM('R1青森港 '!G28,R1八戸港!G28,R1むつ小川原港!G28,R1尻屋岬港!G28)</f>
        <v>0</v>
      </c>
      <c r="H28" s="96" t="n">
        <f aca="false">SUM(I28:J28)</f>
        <v>0</v>
      </c>
      <c r="I28" s="102" t="n">
        <f aca="false">SUM('R1青森港 '!I28,R1八戸港!I28,R1むつ小川原港!I28,R1尻屋岬港!I28)</f>
        <v>0</v>
      </c>
      <c r="J28" s="103" t="n">
        <f aca="false">SUM('R1青森港 '!J28,R1八戸港!J28,R1むつ小川原港!J28,R1尻屋岬港!J28)</f>
        <v>0</v>
      </c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4762004</v>
      </c>
      <c r="E29" s="95" t="n">
        <f aca="false">SUM(F29:G29)</f>
        <v>21083</v>
      </c>
      <c r="F29" s="102" t="n">
        <f aca="false">SUM('R1青森港 '!F29,R1八戸港!F29,R1むつ小川原港!F29,R1尻屋岬港!F29)</f>
        <v>0</v>
      </c>
      <c r="G29" s="102" t="n">
        <f aca="false">SUM('R1青森港 '!G29,R1八戸港!G29,R1むつ小川原港!G29,R1尻屋岬港!G29)</f>
        <v>21083</v>
      </c>
      <c r="H29" s="96" t="n">
        <f aca="false">SUM(I29:J29)</f>
        <v>4740921</v>
      </c>
      <c r="I29" s="102" t="n">
        <f aca="false">SUM('R1青森港 '!I29,R1八戸港!I29,R1むつ小川原港!I29,R1尻屋岬港!I29)</f>
        <v>4650264</v>
      </c>
      <c r="J29" s="103" t="n">
        <f aca="false">SUM('R1青森港 '!J29,R1八戸港!J29,R1むつ小川原港!J29,R1尻屋岬港!J29)</f>
        <v>90657</v>
      </c>
      <c r="K29" s="2"/>
      <c r="L29" s="2"/>
      <c r="M29" s="2"/>
      <c r="N29" s="2"/>
      <c r="O29" s="2"/>
      <c r="P29" s="2"/>
      <c r="Q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18100</v>
      </c>
      <c r="E30" s="95" t="n">
        <f aca="false">SUM(F30:G30)</f>
        <v>0</v>
      </c>
      <c r="F30" s="102" t="n">
        <f aca="false">SUM('R1青森港 '!F30,R1八戸港!F30,R1むつ小川原港!F30,R1尻屋岬港!F30)</f>
        <v>0</v>
      </c>
      <c r="G30" s="102" t="n">
        <f aca="false">SUM('R1青森港 '!G30,R1八戸港!G30,R1むつ小川原港!G30,R1尻屋岬港!G30)</f>
        <v>0</v>
      </c>
      <c r="H30" s="96" t="n">
        <f aca="false">SUM(I30:J30)</f>
        <v>18100</v>
      </c>
      <c r="I30" s="102" t="n">
        <f aca="false">SUM('R1青森港 '!I30,R1八戸港!I30,R1むつ小川原港!I30,R1尻屋岬港!I30)</f>
        <v>0</v>
      </c>
      <c r="J30" s="103" t="n">
        <f aca="false">SUM('R1青森港 '!J30,R1八戸港!J30,R1むつ小川原港!J30,R1尻屋岬港!J30)</f>
        <v>18100</v>
      </c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683544</v>
      </c>
      <c r="E31" s="98" t="n">
        <f aca="false">SUM(F31:G31)</f>
        <v>104403</v>
      </c>
      <c r="F31" s="106" t="n">
        <f aca="false">SUM('R1青森港 '!F31,R1八戸港!F31,R1むつ小川原港!F31,R1尻屋岬港!F31)</f>
        <v>60240</v>
      </c>
      <c r="G31" s="106" t="n">
        <f aca="false">SUM('R1青森港 '!G31,R1八戸港!G31,R1むつ小川原港!G31,R1尻屋岬港!G31)</f>
        <v>44163</v>
      </c>
      <c r="H31" s="99" t="n">
        <f aca="false">SUM(I31:J31)</f>
        <v>579141</v>
      </c>
      <c r="I31" s="106" t="n">
        <f aca="false">SUM('R1青森港 '!I31,R1八戸港!I31,R1むつ小川原港!I31,R1尻屋岬港!I31)</f>
        <v>320096</v>
      </c>
      <c r="J31" s="107" t="n">
        <f aca="false">SUM('R1青森港 '!J31,R1八戸港!J31,R1むつ小川原港!J31,R1尻屋岬港!J31)</f>
        <v>259045</v>
      </c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237992</v>
      </c>
      <c r="E32" s="95" t="n">
        <f aca="false">SUM(F32:G32)</f>
        <v>123797</v>
      </c>
      <c r="F32" s="102" t="n">
        <f aca="false">SUM('R1青森港 '!F32,R1八戸港!F32,R1むつ小川原港!F32,R1尻屋岬港!F32)</f>
        <v>112230</v>
      </c>
      <c r="G32" s="102" t="n">
        <f aca="false">SUM('R1青森港 '!G32,R1八戸港!G32,R1むつ小川原港!G32,R1尻屋岬港!G32)</f>
        <v>11567</v>
      </c>
      <c r="H32" s="96" t="n">
        <f aca="false">SUM(I32:J32)</f>
        <v>114195</v>
      </c>
      <c r="I32" s="102" t="n">
        <f aca="false">SUM('R1青森港 '!I32,R1八戸港!I32,R1むつ小川原港!I32,R1尻屋岬港!I32)</f>
        <v>101356</v>
      </c>
      <c r="J32" s="103" t="n">
        <f aca="false">SUM('R1青森港 '!J32,R1八戸港!J32,R1むつ小川原港!J32,R1尻屋岬港!J32)</f>
        <v>12839</v>
      </c>
      <c r="K32" s="2"/>
      <c r="L32" s="2"/>
      <c r="M32" s="2"/>
      <c r="N32" s="2"/>
      <c r="O32" s="2"/>
      <c r="P32" s="2"/>
      <c r="Q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103000</v>
      </c>
      <c r="E33" s="95" t="n">
        <f aca="false">SUM(F33:G33)</f>
        <v>6885</v>
      </c>
      <c r="F33" s="102" t="n">
        <f aca="false">SUM('R1青森港 '!F33,R1八戸港!F33,R1むつ小川原港!F33,R1尻屋岬港!F33)</f>
        <v>0</v>
      </c>
      <c r="G33" s="102" t="n">
        <f aca="false">SUM('R1青森港 '!G33,R1八戸港!G33,R1むつ小川原港!G33,R1尻屋岬港!G33)</f>
        <v>6885</v>
      </c>
      <c r="H33" s="96" t="n">
        <f aca="false">SUM(I33:J33)</f>
        <v>96115</v>
      </c>
      <c r="I33" s="102" t="n">
        <f aca="false">SUM('R1青森港 '!I33,R1八戸港!I33,R1むつ小川原港!I33,R1尻屋岬港!I33)</f>
        <v>918</v>
      </c>
      <c r="J33" s="103" t="n">
        <f aca="false">SUM('R1青森港 '!J33,R1八戸港!J33,R1むつ小川原港!J33,R1尻屋岬港!J33)</f>
        <v>95197</v>
      </c>
      <c r="K33" s="2"/>
      <c r="L33" s="2"/>
      <c r="M33" s="2"/>
      <c r="N33" s="2"/>
      <c r="O33" s="2"/>
      <c r="P33" s="2"/>
      <c r="Q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44000</v>
      </c>
      <c r="E34" s="95" t="n">
        <f aca="false">SUM(F34:G34)</f>
        <v>2974</v>
      </c>
      <c r="F34" s="102" t="n">
        <f aca="false">SUM('R1青森港 '!F34,R1八戸港!F34,R1むつ小川原港!F34,R1尻屋岬港!F34)</f>
        <v>1069</v>
      </c>
      <c r="G34" s="102" t="n">
        <f aca="false">SUM('R1青森港 '!G34,R1八戸港!G34,R1むつ小川原港!G34,R1尻屋岬港!G34)</f>
        <v>1905</v>
      </c>
      <c r="H34" s="96" t="n">
        <f aca="false">SUM(I34:J34)</f>
        <v>141026</v>
      </c>
      <c r="I34" s="102" t="n">
        <f aca="false">SUM('R1青森港 '!I34,R1八戸港!I34,R1むつ小川原港!I34,R1尻屋岬港!I34)</f>
        <v>130720</v>
      </c>
      <c r="J34" s="103" t="n">
        <f aca="false">SUM('R1青森港 '!J34,R1八戸港!J34,R1むつ小川原港!J34,R1尻屋岬港!J34)</f>
        <v>10306</v>
      </c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83364</v>
      </c>
      <c r="E35" s="95" t="n">
        <f aca="false">SUM(F35:G35)</f>
        <v>77453</v>
      </c>
      <c r="F35" s="102" t="n">
        <f aca="false">SUM('R1青森港 '!F35,R1八戸港!F35,R1むつ小川原港!F35,R1尻屋岬港!F35)</f>
        <v>4773</v>
      </c>
      <c r="G35" s="102" t="n">
        <f aca="false">SUM('R1青森港 '!G35,R1八戸港!G35,R1むつ小川原港!G35,R1尻屋岬港!G35)</f>
        <v>72680</v>
      </c>
      <c r="H35" s="96" t="n">
        <f aca="false">SUM(I35:J35)</f>
        <v>5911</v>
      </c>
      <c r="I35" s="102" t="n">
        <f aca="false">SUM('R1青森港 '!I35,R1八戸港!I35,R1むつ小川原港!I35,R1尻屋岬港!I35)</f>
        <v>72</v>
      </c>
      <c r="J35" s="103" t="n">
        <f aca="false">SUM('R1青森港 '!J35,R1八戸港!J35,R1むつ小川原港!J35,R1尻屋岬港!J35)</f>
        <v>5839</v>
      </c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95" t="n">
        <f aca="false">SUM(F36:G36)</f>
        <v>0</v>
      </c>
      <c r="F36" s="102" t="n">
        <f aca="false">SUM('R1青森港 '!F36,R1八戸港!F36,R1むつ小川原港!F36,R1尻屋岬港!F36)</f>
        <v>0</v>
      </c>
      <c r="G36" s="102" t="n">
        <f aca="false">SUM('R1青森港 '!G36,R1八戸港!G36,R1むつ小川原港!G36,R1尻屋岬港!G36)</f>
        <v>0</v>
      </c>
      <c r="H36" s="96" t="n">
        <f aca="false">SUM(I36:J36)</f>
        <v>0</v>
      </c>
      <c r="I36" s="102" t="n">
        <f aca="false">SUM('R1青森港 '!I36,R1八戸港!I36,R1むつ小川原港!I36,R1尻屋岬港!I36)</f>
        <v>0</v>
      </c>
      <c r="J36" s="103" t="n">
        <f aca="false">SUM('R1青森港 '!J36,R1八戸港!J36,R1むつ小川原港!J36,R1尻屋岬港!J36)</f>
        <v>0</v>
      </c>
      <c r="K36" s="2"/>
      <c r="L36" s="2"/>
      <c r="M36" s="2"/>
      <c r="N36" s="2"/>
      <c r="O36" s="2"/>
      <c r="P36" s="2"/>
      <c r="Q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88690</v>
      </c>
      <c r="E37" s="95" t="n">
        <f aca="false">SUM(F37:G37)</f>
        <v>0</v>
      </c>
      <c r="F37" s="102" t="n">
        <f aca="false">SUM('R1青森港 '!F37,R1八戸港!F37,R1むつ小川原港!F37,R1尻屋岬港!F37)</f>
        <v>0</v>
      </c>
      <c r="G37" s="102" t="n">
        <f aca="false">SUM('R1青森港 '!G37,R1八戸港!G37,R1むつ小川原港!G37,R1尻屋岬港!G37)</f>
        <v>0</v>
      </c>
      <c r="H37" s="96" t="n">
        <f aca="false">SUM(I37:J37)</f>
        <v>488690</v>
      </c>
      <c r="I37" s="102" t="n">
        <f aca="false">SUM('R1青森港 '!I37,R1八戸港!I37,R1むつ小川原港!I37,R1尻屋岬港!I37)</f>
        <v>27300</v>
      </c>
      <c r="J37" s="103" t="n">
        <f aca="false">SUM('R1青森港 '!J37,R1八戸港!J37,R1むつ小川原港!J37,R1尻屋岬港!J37)</f>
        <v>461390</v>
      </c>
      <c r="K37" s="2"/>
      <c r="L37" s="2"/>
      <c r="M37" s="2"/>
      <c r="N37" s="2"/>
      <c r="O37" s="2"/>
      <c r="P37" s="2"/>
      <c r="Q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59</v>
      </c>
      <c r="E38" s="95" t="n">
        <f aca="false">SUM(F38:G38)</f>
        <v>59</v>
      </c>
      <c r="F38" s="102" t="n">
        <f aca="false">SUM('R1青森港 '!F38,R1八戸港!F38,R1むつ小川原港!F38,R1尻屋岬港!F38)</f>
        <v>0</v>
      </c>
      <c r="G38" s="102" t="n">
        <f aca="false">SUM('R1青森港 '!G38,R1八戸港!G38,R1むつ小川原港!G38,R1尻屋岬港!G38)</f>
        <v>59</v>
      </c>
      <c r="H38" s="96" t="n">
        <f aca="false">SUM(I38:J38)</f>
        <v>0</v>
      </c>
      <c r="I38" s="102" t="n">
        <f aca="false">SUM('R1青森港 '!I38,R1八戸港!I38,R1むつ小川原港!I38,R1尻屋岬港!I38)</f>
        <v>0</v>
      </c>
      <c r="J38" s="103" t="n">
        <f aca="false">SUM('R1青森港 '!J38,R1八戸港!J38,R1むつ小川原港!J38,R1尻屋岬港!J38)</f>
        <v>0</v>
      </c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5" t="n">
        <f aca="false">SUM(F39:G39)</f>
        <v>0</v>
      </c>
      <c r="F39" s="102" t="n">
        <f aca="false">SUM('R1青森港 '!F39,R1八戸港!F39,R1むつ小川原港!F39,R1尻屋岬港!F39)</f>
        <v>0</v>
      </c>
      <c r="G39" s="102" t="n">
        <f aca="false">SUM('R1青森港 '!G39,R1八戸港!G39,R1むつ小川原港!G39,R1尻屋岬港!G39)</f>
        <v>0</v>
      </c>
      <c r="H39" s="96" t="n">
        <f aca="false">SUM(I39:J39)</f>
        <v>0</v>
      </c>
      <c r="I39" s="102" t="n">
        <f aca="false">SUM('R1青森港 '!I39,R1八戸港!I39,R1むつ小川原港!I39,R1尻屋岬港!I39)</f>
        <v>0</v>
      </c>
      <c r="J39" s="103" t="n">
        <f aca="false">SUM('R1青森港 '!J39,R1八戸港!J39,R1むつ小川原港!J39,R1尻屋岬港!J39)</f>
        <v>0</v>
      </c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808</v>
      </c>
      <c r="E40" s="95" t="n">
        <f aca="false">SUM(F40:G40)</f>
        <v>5646</v>
      </c>
      <c r="F40" s="102" t="n">
        <f aca="false">SUM('R1青森港 '!F40,R1八戸港!F40,R1むつ小川原港!F40,R1尻屋岬港!F40)</f>
        <v>5019</v>
      </c>
      <c r="G40" s="102" t="n">
        <f aca="false">SUM('R1青森港 '!G40,R1八戸港!G40,R1むつ小川原港!G40,R1尻屋岬港!G40)</f>
        <v>627</v>
      </c>
      <c r="H40" s="96" t="n">
        <f aca="false">SUM(I40:J40)</f>
        <v>4162</v>
      </c>
      <c r="I40" s="102" t="n">
        <f aca="false">SUM('R1青森港 '!I40,R1八戸港!I40,R1むつ小川原港!I40,R1尻屋岬港!I40)</f>
        <v>3992</v>
      </c>
      <c r="J40" s="103" t="n">
        <f aca="false">SUM('R1青森港 '!J40,R1八戸港!J40,R1むつ小川原港!J40,R1尻屋岬港!J40)</f>
        <v>170</v>
      </c>
      <c r="K40" s="2"/>
      <c r="L40" s="2"/>
      <c r="M40" s="2"/>
      <c r="N40" s="2"/>
      <c r="O40" s="2"/>
      <c r="P40" s="2"/>
      <c r="Q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46192</v>
      </c>
      <c r="E41" s="95" t="n">
        <f aca="false">SUM(F41:G41)</f>
        <v>8780</v>
      </c>
      <c r="F41" s="102" t="n">
        <f aca="false">SUM('R1青森港 '!F41,R1八戸港!F41,R1むつ小川原港!F41,R1尻屋岬港!F41)</f>
        <v>0</v>
      </c>
      <c r="G41" s="102" t="n">
        <f aca="false">SUM('R1青森港 '!G41,R1八戸港!G41,R1むつ小川原港!G41,R1尻屋岬港!G41)</f>
        <v>8780</v>
      </c>
      <c r="H41" s="96" t="n">
        <f aca="false">SUM(I41:J41)</f>
        <v>137412</v>
      </c>
      <c r="I41" s="102" t="n">
        <f aca="false">SUM('R1青森港 '!I41,R1八戸港!I41,R1むつ小川原港!I41,R1尻屋岬港!I41)</f>
        <v>27580</v>
      </c>
      <c r="J41" s="103" t="n">
        <f aca="false">SUM('R1青森港 '!J41,R1八戸港!J41,R1むつ小川原港!J41,R1尻屋岬港!J41)</f>
        <v>109832</v>
      </c>
      <c r="K41" s="2"/>
      <c r="L41" s="2"/>
      <c r="M41" s="2"/>
      <c r="N41" s="2"/>
      <c r="O41" s="2"/>
      <c r="P41" s="2"/>
      <c r="Q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82579</v>
      </c>
      <c r="E42" s="95" t="n">
        <f aca="false">SUM(F42:G42)</f>
        <v>45721</v>
      </c>
      <c r="F42" s="102" t="n">
        <f aca="false">SUM('R1青森港 '!F42,R1八戸港!F42,R1むつ小川原港!F42,R1尻屋岬港!F42)</f>
        <v>10845</v>
      </c>
      <c r="G42" s="102" t="n">
        <f aca="false">SUM('R1青森港 '!G42,R1八戸港!G42,R1むつ小川原港!G42,R1尻屋岬港!G42)</f>
        <v>34876</v>
      </c>
      <c r="H42" s="96" t="n">
        <f aca="false">SUM(I42:J42)</f>
        <v>36858</v>
      </c>
      <c r="I42" s="102" t="n">
        <f aca="false">SUM('R1青森港 '!I42,R1八戸港!I42,R1むつ小川原港!I42,R1尻屋岬港!I42)</f>
        <v>32728</v>
      </c>
      <c r="J42" s="103" t="n">
        <f aca="false">SUM('R1青森港 '!J42,R1八戸港!J42,R1むつ小川原港!J42,R1尻屋岬港!J42)</f>
        <v>4130</v>
      </c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10960</v>
      </c>
      <c r="E43" s="95" t="n">
        <f aca="false">SUM(F43:G43)</f>
        <v>10139</v>
      </c>
      <c r="F43" s="102" t="n">
        <f aca="false">SUM('R1青森港 '!F43,R1八戸港!F43,R1むつ小川原港!F43,R1尻屋岬港!F43)</f>
        <v>444</v>
      </c>
      <c r="G43" s="102" t="n">
        <f aca="false">SUM('R1青森港 '!G43,R1八戸港!G43,R1むつ小川原港!G43,R1尻屋岬港!G43)</f>
        <v>9695</v>
      </c>
      <c r="H43" s="96" t="n">
        <f aca="false">SUM(I43:J43)</f>
        <v>821</v>
      </c>
      <c r="I43" s="102" t="n">
        <f aca="false">SUM('R1青森港 '!I43,R1八戸港!I43,R1むつ小川原港!I43,R1尻屋岬港!I43)</f>
        <v>278</v>
      </c>
      <c r="J43" s="103" t="n">
        <f aca="false">SUM('R1青森港 '!J43,R1八戸港!J43,R1むつ小川原港!J43,R1尻屋岬港!J43)</f>
        <v>543</v>
      </c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5" t="n">
        <f aca="false">SUM(F44:G44)</f>
        <v>0</v>
      </c>
      <c r="F44" s="102" t="n">
        <f aca="false">SUM('R1青森港 '!F44,R1八戸港!F44,R1むつ小川原港!F44,R1尻屋岬港!F44)</f>
        <v>0</v>
      </c>
      <c r="G44" s="102" t="n">
        <f aca="false">SUM('R1青森港 '!G44,R1八戸港!G44,R1むつ小川原港!G44,R1尻屋岬港!G44)</f>
        <v>0</v>
      </c>
      <c r="H44" s="96" t="n">
        <f aca="false">SUM(I44:J44)</f>
        <v>0</v>
      </c>
      <c r="I44" s="102" t="n">
        <f aca="false">SUM('R1青森港 '!I44,R1八戸港!I44,R1むつ小川原港!I44,R1尻屋岬港!I44)</f>
        <v>0</v>
      </c>
      <c r="J44" s="103" t="n">
        <f aca="false">SUM('R1青森港 '!J44,R1八戸港!J44,R1むつ小川原港!J44,R1尻屋岬港!J44)</f>
        <v>0</v>
      </c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5" t="n">
        <f aca="false">SUM(F45:G45)</f>
        <v>0</v>
      </c>
      <c r="F45" s="102" t="n">
        <f aca="false">SUM('R1青森港 '!F45,R1八戸港!F45,R1むつ小川原港!F45,R1尻屋岬港!F45)</f>
        <v>0</v>
      </c>
      <c r="G45" s="102" t="n">
        <f aca="false">SUM('R1青森港 '!G45,R1八戸港!G45,R1むつ小川原港!G45,R1尻屋岬港!G45)</f>
        <v>0</v>
      </c>
      <c r="H45" s="96" t="n">
        <f aca="false">SUM(I45:J45)</f>
        <v>0</v>
      </c>
      <c r="I45" s="102" t="n">
        <f aca="false">SUM('R1青森港 '!I45,R1八戸港!I45,R1むつ小川原港!I45,R1尻屋岬港!I45)</f>
        <v>0</v>
      </c>
      <c r="J45" s="103" t="n">
        <f aca="false">SUM('R1青森港 '!J45,R1八戸港!J45,R1むつ小川原港!J45,R1尻屋岬港!J45)</f>
        <v>0</v>
      </c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120</v>
      </c>
      <c r="E46" s="98" t="n">
        <f aca="false">SUM(F46:G46)</f>
        <v>120</v>
      </c>
      <c r="F46" s="106" t="n">
        <f aca="false">SUM('R1青森港 '!F46,R1八戸港!F46,R1むつ小川原港!F46,R1尻屋岬港!F46)</f>
        <v>0</v>
      </c>
      <c r="G46" s="106" t="n">
        <f aca="false">SUM('R1青森港 '!G46,R1八戸港!G46,R1むつ小川原港!G46,R1尻屋岬港!G46)</f>
        <v>120</v>
      </c>
      <c r="H46" s="99" t="n">
        <f aca="false">SUM(I46:J46)</f>
        <v>0</v>
      </c>
      <c r="I46" s="106" t="n">
        <f aca="false">SUM('R1青森港 '!I46,R1八戸港!I46,R1むつ小川原港!I46,R1尻屋岬港!I46)</f>
        <v>0</v>
      </c>
      <c r="J46" s="107" t="n">
        <f aca="false">SUM('R1青森港 '!J46,R1八戸港!J46,R1むつ小川原港!J46,R1尻屋岬港!J46)</f>
        <v>0</v>
      </c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82</v>
      </c>
      <c r="E47" s="95" t="n">
        <f aca="false">SUM(F47:G47)</f>
        <v>382</v>
      </c>
      <c r="F47" s="102" t="n">
        <f aca="false">SUM('R1青森港 '!F47,R1八戸港!F47,R1むつ小川原港!F47,R1尻屋岬港!F47)</f>
        <v>0</v>
      </c>
      <c r="G47" s="102" t="n">
        <f aca="false">SUM('R1青森港 '!G47,R1八戸港!G47,R1むつ小川原港!G47,R1尻屋岬港!G47)</f>
        <v>382</v>
      </c>
      <c r="H47" s="96" t="n">
        <f aca="false">SUM(I47:J47)</f>
        <v>0</v>
      </c>
      <c r="I47" s="102" t="n">
        <f aca="false">SUM('R1青森港 '!I47,R1八戸港!I47,R1むつ小川原港!I47,R1尻屋岬港!I47)</f>
        <v>0</v>
      </c>
      <c r="J47" s="103" t="n">
        <f aca="false">SUM('R1青森港 '!J47,R1八戸港!J47,R1むつ小川原港!J47,R1尻屋岬港!J47)</f>
        <v>0</v>
      </c>
      <c r="K47" s="2"/>
      <c r="L47" s="2"/>
      <c r="M47" s="2"/>
      <c r="N47" s="2"/>
      <c r="O47" s="2"/>
      <c r="P47" s="2"/>
      <c r="Q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963332</v>
      </c>
      <c r="E48" s="95" t="n">
        <f aca="false">SUM(F48:G48)</f>
        <v>0</v>
      </c>
      <c r="F48" s="102" t="n">
        <f aca="false">SUM('R1青森港 '!F48,R1八戸港!F48,R1むつ小川原港!F48,R1尻屋岬港!F48)</f>
        <v>0</v>
      </c>
      <c r="G48" s="102" t="n">
        <f aca="false">SUM('R1青森港 '!G48,R1八戸港!G48,R1むつ小川原港!G48,R1尻屋岬港!G48)</f>
        <v>0</v>
      </c>
      <c r="H48" s="96" t="n">
        <f aca="false">SUM(I48:J48)</f>
        <v>1963332</v>
      </c>
      <c r="I48" s="102" t="n">
        <f aca="false">SUM('R1青森港 '!I48,R1八戸港!I48,R1むつ小川原港!I48,R1尻屋岬港!I48)</f>
        <v>1384685</v>
      </c>
      <c r="J48" s="103" t="n">
        <f aca="false">SUM('R1青森港 '!J48,R1八戸港!J48,R1むつ小川原港!J48,R1尻屋岬港!J48)</f>
        <v>578647</v>
      </c>
      <c r="K48" s="2"/>
      <c r="L48" s="2"/>
      <c r="M48" s="2"/>
      <c r="N48" s="2"/>
      <c r="O48" s="2"/>
      <c r="P48" s="2"/>
      <c r="Q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360</v>
      </c>
      <c r="E49" s="95" t="n">
        <f aca="false">SUM(F49:G49)</f>
        <v>360</v>
      </c>
      <c r="F49" s="102" t="n">
        <f aca="false">SUM('R1青森港 '!F49,R1八戸港!F49,R1むつ小川原港!F49,R1尻屋岬港!F49)</f>
        <v>0</v>
      </c>
      <c r="G49" s="102" t="n">
        <f aca="false">SUM('R1青森港 '!G49,R1八戸港!G49,R1むつ小川原港!G49,R1尻屋岬港!G49)</f>
        <v>360</v>
      </c>
      <c r="H49" s="96" t="n">
        <f aca="false">SUM(I49:J49)</f>
        <v>0</v>
      </c>
      <c r="I49" s="102" t="n">
        <f aca="false">SUM('R1青森港 '!I49,R1八戸港!I49,R1むつ小川原港!I49,R1尻屋岬港!I49)</f>
        <v>0</v>
      </c>
      <c r="J49" s="103" t="n">
        <f aca="false">SUM('R1青森港 '!J49,R1八戸港!J49,R1むつ小川原港!J49,R1尻屋岬港!J49)</f>
        <v>0</v>
      </c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31494</v>
      </c>
      <c r="E50" s="95" t="n">
        <f aca="false">SUM(F50:G50)</f>
        <v>678</v>
      </c>
      <c r="F50" s="102" t="n">
        <f aca="false">SUM('R1青森港 '!F50,R1八戸港!F50,R1むつ小川原港!F50,R1尻屋岬港!F50)</f>
        <v>0</v>
      </c>
      <c r="G50" s="102" t="n">
        <f aca="false">SUM('R1青森港 '!G50,R1八戸港!G50,R1むつ小川原港!G50,R1尻屋岬港!G50)</f>
        <v>678</v>
      </c>
      <c r="H50" s="96" t="n">
        <f aca="false">SUM(I50:J50)</f>
        <v>30816</v>
      </c>
      <c r="I50" s="102" t="n">
        <f aca="false">SUM('R1青森港 '!I50,R1八戸港!I50,R1むつ小川原港!I50,R1尻屋岬港!I50)</f>
        <v>0</v>
      </c>
      <c r="J50" s="103" t="n">
        <f aca="false">SUM('R1青森港 '!J50,R1八戸港!J50,R1むつ小川原港!J50,R1尻屋岬港!J50)</f>
        <v>30816</v>
      </c>
      <c r="K50" s="2"/>
      <c r="L50" s="2"/>
      <c r="M50" s="2"/>
      <c r="N50" s="2"/>
      <c r="O50" s="2"/>
      <c r="P50" s="2"/>
      <c r="Q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419694</v>
      </c>
      <c r="E51" s="95" t="n">
        <f aca="false">SUM(F51:G51)</f>
        <v>0</v>
      </c>
      <c r="F51" s="102" t="n">
        <f aca="false">SUM('R1青森港 '!F51,R1八戸港!F51,R1むつ小川原港!F51,R1尻屋岬港!F51)</f>
        <v>0</v>
      </c>
      <c r="G51" s="102" t="n">
        <f aca="false">SUM('R1青森港 '!G51,R1八戸港!G51,R1むつ小川原港!G51,R1尻屋岬港!G51)</f>
        <v>0</v>
      </c>
      <c r="H51" s="96" t="n">
        <f aca="false">SUM(I51:J51)</f>
        <v>419694</v>
      </c>
      <c r="I51" s="102" t="n">
        <f aca="false">SUM('R1青森港 '!I51,R1八戸港!I51,R1むつ小川原港!I51,R1尻屋岬港!I51)</f>
        <v>29682</v>
      </c>
      <c r="J51" s="103" t="n">
        <f aca="false">SUM('R1青森港 '!J51,R1八戸港!J51,R1むつ小川原港!J51,R1尻屋岬港!J51)</f>
        <v>390012</v>
      </c>
      <c r="K51" s="2"/>
      <c r="L51" s="2"/>
      <c r="M51" s="2"/>
      <c r="N51" s="2"/>
      <c r="O51" s="2"/>
      <c r="P51" s="2"/>
      <c r="Q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882739</v>
      </c>
      <c r="E52" s="95" t="n">
        <f aca="false">SUM(F52:G52)</f>
        <v>0</v>
      </c>
      <c r="F52" s="102" t="n">
        <f aca="false">SUM('R1青森港 '!F52,R1八戸港!F52,R1むつ小川原港!F52,R1尻屋岬港!F52)</f>
        <v>0</v>
      </c>
      <c r="G52" s="102" t="n">
        <f aca="false">SUM('R1青森港 '!G52,R1八戸港!G52,R1むつ小川原港!G52,R1尻屋岬港!G52)</f>
        <v>0</v>
      </c>
      <c r="H52" s="96" t="n">
        <f aca="false">SUM(I52:J52)</f>
        <v>882739</v>
      </c>
      <c r="I52" s="102" t="n">
        <f aca="false">SUM('R1青森港 '!I52,R1八戸港!I52,R1むつ小川原港!I52,R1尻屋岬港!I52)</f>
        <v>0</v>
      </c>
      <c r="J52" s="103" t="n">
        <f aca="false">SUM('R1青森港 '!J52,R1八戸港!J52,R1むつ小川原港!J52,R1尻屋岬港!J52)</f>
        <v>882739</v>
      </c>
      <c r="K52" s="2"/>
      <c r="L52" s="2"/>
      <c r="M52" s="2"/>
      <c r="N52" s="2"/>
      <c r="O52" s="2"/>
      <c r="P52" s="2"/>
      <c r="Q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1565079</v>
      </c>
      <c r="E53" s="95" t="n">
        <f aca="false">SUM(F53:G53)</f>
        <v>27608</v>
      </c>
      <c r="F53" s="102" t="n">
        <f aca="false">SUM('R1青森港 '!F53,R1八戸港!F53,R1むつ小川原港!F53,R1尻屋岬港!F53)</f>
        <v>0</v>
      </c>
      <c r="G53" s="102" t="n">
        <f aca="false">SUM('R1青森港 '!G53,R1八戸港!G53,R1むつ小川原港!G53,R1尻屋岬港!G53)</f>
        <v>27608</v>
      </c>
      <c r="H53" s="96" t="n">
        <f aca="false">SUM(I53:J53)</f>
        <v>1537471</v>
      </c>
      <c r="I53" s="102" t="n">
        <f aca="false">SUM('R1青森港 '!I53,R1八戸港!I53,R1むつ小川原港!I53,R1尻屋岬港!I53)</f>
        <v>1010</v>
      </c>
      <c r="J53" s="103" t="n">
        <f aca="false">SUM('R1青森港 '!J53,R1八戸港!J53,R1むつ小川原港!J53,R1尻屋岬港!J53)</f>
        <v>1536461</v>
      </c>
      <c r="K53" s="2"/>
      <c r="L53" s="2"/>
      <c r="M53" s="2"/>
      <c r="N53" s="2"/>
      <c r="O53" s="2"/>
      <c r="P53" s="2"/>
      <c r="Q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394313</v>
      </c>
      <c r="E54" s="95" t="n">
        <f aca="false">SUM(F54:G54)</f>
        <v>338654</v>
      </c>
      <c r="F54" s="102" t="n">
        <f aca="false">SUM('R1青森港 '!F54,R1八戸港!F54,R1むつ小川原港!F54,R1尻屋岬港!F54)</f>
        <v>0</v>
      </c>
      <c r="G54" s="102" t="n">
        <f aca="false">SUM('R1青森港 '!G54,R1八戸港!G54,R1むつ小川原港!G54,R1尻屋岬港!G54)</f>
        <v>338654</v>
      </c>
      <c r="H54" s="108" t="n">
        <f aca="false">SUM(I54:J54)</f>
        <v>55659</v>
      </c>
      <c r="I54" s="102" t="n">
        <f aca="false">SUM('R1青森港 '!I54,R1八戸港!I54,R1むつ小川原港!I54,R1尻屋岬港!I54)</f>
        <v>53621</v>
      </c>
      <c r="J54" s="103" t="n">
        <f aca="false">SUM('R1青森港 '!J54,R1八戸港!J54,R1むつ小川原港!J54,R1尻屋岬港!J54)</f>
        <v>2038</v>
      </c>
      <c r="K54" s="2"/>
      <c r="L54" s="2"/>
      <c r="M54" s="2"/>
      <c r="N54" s="2"/>
      <c r="O54" s="2"/>
      <c r="P54" s="2"/>
      <c r="Q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709758</v>
      </c>
      <c r="E55" s="95" t="n">
        <f aca="false">SUM(F55:G55)</f>
        <v>438662</v>
      </c>
      <c r="F55" s="102" t="n">
        <f aca="false">SUM('R1青森港 '!F55,R1八戸港!F55,R1むつ小川原港!F55,R1尻屋岬港!F55)</f>
        <v>0</v>
      </c>
      <c r="G55" s="102" t="n">
        <f aca="false">SUM('R1青森港 '!G55,R1八戸港!G55,R1むつ小川原港!G55,R1尻屋岬港!G55)</f>
        <v>438662</v>
      </c>
      <c r="H55" s="96" t="n">
        <f aca="false">SUM(I55:J55)</f>
        <v>271096</v>
      </c>
      <c r="I55" s="102" t="n">
        <f aca="false">SUM('R1青森港 '!I55,R1八戸港!I55,R1むつ小川原港!I55,R1尻屋岬港!I55)</f>
        <v>266059</v>
      </c>
      <c r="J55" s="103" t="n">
        <f aca="false">SUM('R1青森港 '!J55,R1八戸港!J55,R1むつ小川原港!J55,R1尻屋岬港!J55)</f>
        <v>5037</v>
      </c>
      <c r="K55" s="2"/>
      <c r="L55" s="2"/>
      <c r="M55" s="2"/>
      <c r="N55" s="2"/>
      <c r="O55" s="2"/>
      <c r="P55" s="2"/>
      <c r="Q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7080</v>
      </c>
      <c r="E56" s="95" t="n">
        <f aca="false">SUM(F56:G56)</f>
        <v>0</v>
      </c>
      <c r="F56" s="102" t="n">
        <f aca="false">SUM('R1青森港 '!F56,R1八戸港!F56,R1むつ小川原港!F56,R1尻屋岬港!F56)</f>
        <v>0</v>
      </c>
      <c r="G56" s="102" t="n">
        <f aca="false">SUM('R1青森港 '!G56,R1八戸港!G56,R1むつ小川原港!G56,R1尻屋岬港!G56)</f>
        <v>0</v>
      </c>
      <c r="H56" s="96" t="n">
        <f aca="false">SUM(I56:J56)</f>
        <v>7080</v>
      </c>
      <c r="I56" s="102" t="n">
        <f aca="false">SUM('R1青森港 '!I56,R1八戸港!I56,R1むつ小川原港!I56,R1尻屋岬港!I56)</f>
        <v>0</v>
      </c>
      <c r="J56" s="103" t="n">
        <f aca="false">SUM('R1青森港 '!J56,R1八戸港!J56,R1むつ小川原港!J56,R1尻屋岬港!J56)</f>
        <v>7080</v>
      </c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63829</v>
      </c>
      <c r="E57" s="95" t="n">
        <f aca="false">SUM(F57:G57)</f>
        <v>37158</v>
      </c>
      <c r="F57" s="102" t="n">
        <f aca="false">SUM('R1青森港 '!F57,R1八戸港!F57,R1むつ小川原港!F57,R1尻屋岬港!F57)</f>
        <v>0</v>
      </c>
      <c r="G57" s="102" t="n">
        <f aca="false">SUM('R1青森港 '!G57,R1八戸港!G57,R1むつ小川原港!G57,R1尻屋岬港!G57)</f>
        <v>37158</v>
      </c>
      <c r="H57" s="96" t="n">
        <f aca="false">SUM(I57:J57)</f>
        <v>126671</v>
      </c>
      <c r="I57" s="102" t="n">
        <f aca="false">SUM('R1青森港 '!I57,R1八戸港!I57,R1むつ小川原港!I57,R1尻屋岬港!I57)</f>
        <v>0</v>
      </c>
      <c r="J57" s="103" t="n">
        <f aca="false">SUM('R1青森港 '!J57,R1八戸港!J57,R1むつ小川原港!J57,R1尻屋岬港!J57)</f>
        <v>126671</v>
      </c>
      <c r="K57" s="2"/>
      <c r="L57" s="2"/>
      <c r="M57" s="2"/>
      <c r="N57" s="2"/>
      <c r="O57" s="2"/>
      <c r="P57" s="2"/>
      <c r="Q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5" t="n">
        <f aca="false">SUM(F58:G58)</f>
        <v>0</v>
      </c>
      <c r="F58" s="102" t="n">
        <f aca="false">SUM('R1青森港 '!F58,R1八戸港!F58,R1むつ小川原港!F58,R1尻屋岬港!F58)</f>
        <v>0</v>
      </c>
      <c r="G58" s="102" t="n">
        <f aca="false">SUM('R1青森港 '!G58,R1八戸港!G58,R1むつ小川原港!G58,R1尻屋岬港!G58)</f>
        <v>0</v>
      </c>
      <c r="H58" s="96" t="n">
        <f aca="false">SUM(I58:J58)</f>
        <v>0</v>
      </c>
      <c r="I58" s="102" t="n">
        <f aca="false">SUM('R1青森港 '!I58,R1八戸港!I58,R1むつ小川原港!I58,R1尻屋岬港!I58)</f>
        <v>0</v>
      </c>
      <c r="J58" s="103" t="n">
        <f aca="false">SUM('R1青森港 '!J58,R1八戸港!J58,R1むつ小川原港!J58,R1尻屋岬港!J58)</f>
        <v>0</v>
      </c>
      <c r="K58" s="2"/>
      <c r="L58" s="2"/>
      <c r="M58" s="2"/>
      <c r="N58" s="2"/>
      <c r="O58" s="2"/>
      <c r="P58" s="2"/>
      <c r="Q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58071</v>
      </c>
      <c r="E59" s="95" t="n">
        <f aca="false">SUM(F59:G59)</f>
        <v>28024</v>
      </c>
      <c r="F59" s="102" t="n">
        <f aca="false">SUM('R1青森港 '!F59,R1八戸港!F59,R1むつ小川原港!F59,R1尻屋岬港!F59)</f>
        <v>90</v>
      </c>
      <c r="G59" s="102" t="n">
        <f aca="false">SUM('R1青森港 '!G59,R1八戸港!G59,R1むつ小川原港!G59,R1尻屋岬港!G59)</f>
        <v>27934</v>
      </c>
      <c r="H59" s="96" t="n">
        <f aca="false">SUM(I59:J59)</f>
        <v>130047</v>
      </c>
      <c r="I59" s="102" t="n">
        <f aca="false">SUM('R1青森港 '!I59,R1八戸港!I59,R1むつ小川原港!I59,R1尻屋岬港!I59)</f>
        <v>61460</v>
      </c>
      <c r="J59" s="103" t="n">
        <f aca="false">SUM('R1青森港 '!J59,R1八戸港!J59,R1むつ小川原港!J59,R1尻屋岬港!J59)</f>
        <v>68587</v>
      </c>
      <c r="K59" s="2"/>
      <c r="L59" s="2"/>
      <c r="M59" s="2"/>
      <c r="N59" s="2"/>
      <c r="O59" s="2"/>
      <c r="P59" s="2"/>
      <c r="Q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120196</v>
      </c>
      <c r="E60" s="95" t="n">
        <f aca="false">SUM(F60:G60)</f>
        <v>79243</v>
      </c>
      <c r="F60" s="102" t="n">
        <f aca="false">SUM('R1青森港 '!F60,R1八戸港!F60,R1むつ小川原港!F60,R1尻屋岬港!F60)</f>
        <v>4073</v>
      </c>
      <c r="G60" s="102" t="n">
        <f aca="false">SUM('R1青森港 '!G60,R1八戸港!G60,R1むつ小川原港!G60,R1尻屋岬港!G60)</f>
        <v>75170</v>
      </c>
      <c r="H60" s="96" t="n">
        <f aca="false">SUM(I60:J60)</f>
        <v>40953</v>
      </c>
      <c r="I60" s="102" t="n">
        <f aca="false">SUM('R1青森港 '!I60,R1八戸港!I60,R1むつ小川原港!I60,R1尻屋岬港!I60)</f>
        <v>4113</v>
      </c>
      <c r="J60" s="103" t="n">
        <f aca="false">SUM('R1青森港 '!J60,R1八戸港!J60,R1むつ小川原港!J60,R1尻屋岬港!J60)</f>
        <v>36840</v>
      </c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58918</v>
      </c>
      <c r="E61" s="98" t="n">
        <f aca="false">SUM(F61:G61)</f>
        <v>38295</v>
      </c>
      <c r="F61" s="106" t="n">
        <f aca="false">SUM('R1青森港 '!F61,R1八戸港!F61,R1むつ小川原港!F61,R1尻屋岬港!F61)</f>
        <v>8533</v>
      </c>
      <c r="G61" s="106" t="n">
        <f aca="false">SUM('R1青森港 '!G61,R1八戸港!G61,R1むつ小川原港!G61,R1尻屋岬港!G61)</f>
        <v>29762</v>
      </c>
      <c r="H61" s="99" t="n">
        <f aca="false">SUM(I61:J61)</f>
        <v>20623</v>
      </c>
      <c r="I61" s="106" t="n">
        <f aca="false">SUM('R1青森港 '!I61,R1八戸港!I61,R1むつ小川原港!I61,R1尻屋岬港!I61)</f>
        <v>852</v>
      </c>
      <c r="J61" s="107" t="n">
        <f aca="false">SUM('R1青森港 '!J61,R1八戸港!J61,R1むつ小川原港!J61,R1尻屋岬港!J61)</f>
        <v>19771</v>
      </c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81925</v>
      </c>
      <c r="E62" s="95" t="n">
        <f aca="false">SUM(F62:G62)</f>
        <v>150354</v>
      </c>
      <c r="F62" s="102" t="n">
        <f aca="false">SUM('R1青森港 '!F62,R1八戸港!F62,R1むつ小川原港!F62,R1尻屋岬港!F62)</f>
        <v>147005</v>
      </c>
      <c r="G62" s="102" t="n">
        <f aca="false">SUM('R1青森港 '!G62,R1八戸港!G62,R1むつ小川原港!G62,R1尻屋岬港!G62)</f>
        <v>3349</v>
      </c>
      <c r="H62" s="96" t="n">
        <f aca="false">SUM(I62:J62)</f>
        <v>131571</v>
      </c>
      <c r="I62" s="102" t="n">
        <f aca="false">SUM('R1青森港 '!I62,R1八戸港!I62,R1むつ小川原港!I62,R1尻屋岬港!I62)</f>
        <v>122965</v>
      </c>
      <c r="J62" s="103" t="n">
        <f aca="false">SUM('R1青森港 '!J62,R1八戸港!J62,R1むつ小川原港!J62,R1尻屋岬港!J62)</f>
        <v>8606</v>
      </c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5" t="n">
        <f aca="false">SUM(F63:G63)</f>
        <v>0</v>
      </c>
      <c r="F63" s="102" t="n">
        <f aca="false">SUM('R1青森港 '!F63,R1八戸港!F63,R1むつ小川原港!F63,R1尻屋岬港!F63)</f>
        <v>0</v>
      </c>
      <c r="G63" s="102" t="n">
        <f aca="false">SUM('R1青森港 '!G63,R1八戸港!G63,R1むつ小川原港!G63,R1尻屋岬港!G63)</f>
        <v>0</v>
      </c>
      <c r="H63" s="96" t="n">
        <f aca="false">SUM(I63:J63)</f>
        <v>0</v>
      </c>
      <c r="I63" s="102" t="n">
        <f aca="false">SUM('R1青森港 '!I63,R1八戸港!I63,R1むつ小川原港!I63,R1尻屋岬港!I63)</f>
        <v>0</v>
      </c>
      <c r="J63" s="103" t="n">
        <f aca="false">SUM('R1青森港 '!J63,R1八戸港!J63,R1むつ小川原港!J63,R1尻屋岬港!J63)</f>
        <v>0</v>
      </c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533</v>
      </c>
      <c r="E64" s="95" t="n">
        <f aca="false">SUM(F64:G64)</f>
        <v>474</v>
      </c>
      <c r="F64" s="102" t="n">
        <f aca="false">SUM('R1青森港 '!F64,R1八戸港!F64,R1むつ小川原港!F64,R1尻屋岬港!F64)</f>
        <v>30</v>
      </c>
      <c r="G64" s="102" t="n">
        <f aca="false">SUM('R1青森港 '!G64,R1八戸港!G64,R1むつ小川原港!G64,R1尻屋岬港!G64)</f>
        <v>444</v>
      </c>
      <c r="H64" s="96" t="n">
        <f aca="false">SUM(I64:J64)</f>
        <v>59</v>
      </c>
      <c r="I64" s="102" t="n">
        <f aca="false">SUM('R1青森港 '!I64,R1八戸港!I64,R1むつ小川原港!I64,R1尻屋岬港!I64)</f>
        <v>0</v>
      </c>
      <c r="J64" s="103" t="n">
        <f aca="false">SUM('R1青森港 '!J64,R1八戸港!J64,R1むつ小川原港!J64,R1尻屋岬港!J64)</f>
        <v>59</v>
      </c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395</v>
      </c>
      <c r="E65" s="95" t="n">
        <f aca="false">SUM(F65:G65)</f>
        <v>1188</v>
      </c>
      <c r="F65" s="102" t="n">
        <f aca="false">SUM('R1青森港 '!F65,R1八戸港!F65,R1むつ小川原港!F65,R1尻屋岬港!F65)</f>
        <v>0</v>
      </c>
      <c r="G65" s="102" t="n">
        <f aca="false">SUM('R1青森港 '!G65,R1八戸港!G65,R1むつ小川原港!G65,R1尻屋岬港!G65)</f>
        <v>1188</v>
      </c>
      <c r="H65" s="96" t="n">
        <f aca="false">SUM(I65:J65)</f>
        <v>207</v>
      </c>
      <c r="I65" s="102" t="n">
        <f aca="false">SUM('R1青森港 '!I65,R1八戸港!I65,R1むつ小川原港!I65,R1尻屋岬港!I65)</f>
        <v>0</v>
      </c>
      <c r="J65" s="103" t="n">
        <f aca="false">SUM('R1青森港 '!J65,R1八戸港!J65,R1むつ小川原港!J65,R1尻屋岬港!J65)</f>
        <v>207</v>
      </c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6880</v>
      </c>
      <c r="E66" s="95" t="n">
        <f aca="false">SUM(F66:G66)</f>
        <v>27184</v>
      </c>
      <c r="F66" s="102" t="n">
        <f aca="false">SUM('R1青森港 '!F66,R1八戸港!F66,R1むつ小川原港!F66,R1尻屋岬港!F66)</f>
        <v>1216</v>
      </c>
      <c r="G66" s="102" t="n">
        <f aca="false">SUM('R1青森港 '!G66,R1八戸港!G66,R1むつ小川原港!G66,R1尻屋岬港!G66)</f>
        <v>25968</v>
      </c>
      <c r="H66" s="96" t="n">
        <f aca="false">SUM(I66:J66)</f>
        <v>9696</v>
      </c>
      <c r="I66" s="102" t="n">
        <f aca="false">SUM('R1青森港 '!I66,R1八戸港!I66,R1むつ小川原港!I66,R1尻屋岬港!I66)</f>
        <v>2301</v>
      </c>
      <c r="J66" s="103" t="n">
        <f aca="false">SUM('R1青森港 '!J66,R1八戸港!J66,R1むつ小川原港!J66,R1尻屋岬港!J66)</f>
        <v>7395</v>
      </c>
      <c r="K66" s="2"/>
      <c r="L66" s="2"/>
      <c r="M66" s="2"/>
      <c r="N66" s="2"/>
      <c r="O66" s="2"/>
      <c r="P66" s="2"/>
      <c r="Q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1860</v>
      </c>
      <c r="E67" s="95" t="n">
        <f aca="false">SUM(F67:G67)</f>
        <v>6351</v>
      </c>
      <c r="F67" s="102" t="n">
        <f aca="false">SUM('R1青森港 '!F67,R1八戸港!F67,R1むつ小川原港!F67,R1尻屋岬港!F67)</f>
        <v>300</v>
      </c>
      <c r="G67" s="102" t="n">
        <f aca="false">SUM('R1青森港 '!G67,R1八戸港!G67,R1むつ小川原港!G67,R1尻屋岬港!G67)</f>
        <v>6051</v>
      </c>
      <c r="H67" s="96" t="n">
        <f aca="false">SUM(I67:J67)</f>
        <v>5509</v>
      </c>
      <c r="I67" s="102" t="n">
        <f aca="false">SUM('R1青森港 '!I67,R1八戸港!I67,R1むつ小川原港!I67,R1尻屋岬港!I67)</f>
        <v>599</v>
      </c>
      <c r="J67" s="103" t="n">
        <f aca="false">SUM('R1青森港 '!J67,R1八戸港!J67,R1むつ小川原港!J67,R1尻屋岬港!J67)</f>
        <v>4910</v>
      </c>
      <c r="K67" s="2"/>
      <c r="L67" s="2"/>
      <c r="M67" s="2"/>
      <c r="N67" s="2"/>
      <c r="O67" s="2"/>
      <c r="P67" s="2"/>
      <c r="Q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43462</v>
      </c>
      <c r="E68" s="95" t="n">
        <f aca="false">SUM(F68:G68)</f>
        <v>0</v>
      </c>
      <c r="F68" s="102" t="n">
        <f aca="false">SUM('R1青森港 '!F68,R1八戸港!F68,R1むつ小川原港!F68,R1尻屋岬港!F68)</f>
        <v>0</v>
      </c>
      <c r="G68" s="102" t="n">
        <f aca="false">SUM('R1青森港 '!G68,R1八戸港!G68,R1むつ小川原港!G68,R1尻屋岬港!G68)</f>
        <v>0</v>
      </c>
      <c r="H68" s="96" t="n">
        <f aca="false">SUM(I68:J68)</f>
        <v>43462</v>
      </c>
      <c r="I68" s="102" t="n">
        <f aca="false">SUM('R1青森港 '!I68,R1八戸港!I68,R1むつ小川原港!I68,R1尻屋岬港!I68)</f>
        <v>43462</v>
      </c>
      <c r="J68" s="103" t="n">
        <f aca="false">SUM('R1青森港 '!J68,R1八戸港!J68,R1むつ小川原港!J68,R1尻屋岬港!J68)</f>
        <v>0</v>
      </c>
      <c r="K68" s="2"/>
      <c r="L68" s="2"/>
      <c r="M68" s="2"/>
      <c r="N68" s="2"/>
      <c r="O68" s="2"/>
      <c r="P68" s="2"/>
      <c r="Q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5" t="n">
        <f aca="false">SUM(F69:G69)</f>
        <v>0</v>
      </c>
      <c r="F69" s="102" t="n">
        <f aca="false">SUM('R1青森港 '!F69,R1八戸港!F69,R1むつ小川原港!F69,R1尻屋岬港!F69)</f>
        <v>0</v>
      </c>
      <c r="G69" s="102" t="n">
        <f aca="false">SUM('R1青森港 '!G69,R1八戸港!G69,R1むつ小川原港!G69,R1尻屋岬港!G69)</f>
        <v>0</v>
      </c>
      <c r="H69" s="96" t="n">
        <f aca="false">SUM(I69:J69)</f>
        <v>0</v>
      </c>
      <c r="I69" s="102" t="n">
        <f aca="false">SUM('R1青森港 '!I69,R1八戸港!I69,R1むつ小川原港!I69,R1尻屋岬港!I69)</f>
        <v>0</v>
      </c>
      <c r="J69" s="103" t="n">
        <f aca="false">SUM('R1青森港 '!J69,R1八戸港!J69,R1むつ小川原港!J69,R1尻屋岬港!J69)</f>
        <v>0</v>
      </c>
      <c r="K69" s="2"/>
      <c r="L69" s="2"/>
      <c r="M69" s="2"/>
      <c r="N69" s="2"/>
      <c r="O69" s="2"/>
      <c r="P69" s="2"/>
      <c r="Q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4206</v>
      </c>
      <c r="E70" s="109" t="n">
        <f aca="false">SUM(F70:G70)</f>
        <v>805</v>
      </c>
      <c r="F70" s="110" t="n">
        <f aca="false">SUM('R1青森港 '!F70,R1八戸港!F70,R1むつ小川原港!F70,R1尻屋岬港!F70)</f>
        <v>0</v>
      </c>
      <c r="G70" s="110" t="n">
        <f aca="false">SUM('R1青森港 '!G70,R1八戸港!G70,R1むつ小川原港!G70,R1尻屋岬港!G70)</f>
        <v>805</v>
      </c>
      <c r="H70" s="111" t="n">
        <f aca="false">SUM(I70:J70)</f>
        <v>13401</v>
      </c>
      <c r="I70" s="110" t="n">
        <f aca="false">SUM('R1青森港 '!I70,R1八戸港!I70,R1むつ小川原港!I70,R1尻屋岬港!I70)</f>
        <v>0</v>
      </c>
      <c r="J70" s="112" t="n">
        <f aca="false">SUM('R1青森港 '!J70,R1八戸港!J70,R1むつ小川原港!J70,R1尻屋岬港!J70)</f>
        <v>13401</v>
      </c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24</v>
      </c>
      <c r="E71" s="95" t="n">
        <f aca="false">SUM(F71:G71)</f>
        <v>324</v>
      </c>
      <c r="F71" s="102" t="n">
        <f aca="false">SUM('R1青森港 '!F71,R1八戸港!F71,R1むつ小川原港!F71,R1尻屋岬港!F71)</f>
        <v>0</v>
      </c>
      <c r="G71" s="102" t="n">
        <f aca="false">SUM('R1青森港 '!G71,R1八戸港!G71,R1むつ小川原港!G71,R1尻屋岬港!G71)</f>
        <v>324</v>
      </c>
      <c r="H71" s="96" t="n">
        <f aca="false">SUM(I71:J71)</f>
        <v>0</v>
      </c>
      <c r="I71" s="102" t="n">
        <f aca="false">SUM('R1青森港 '!I71,R1八戸港!I71,R1むつ小川原港!I71,R1尻屋岬港!I71)</f>
        <v>0</v>
      </c>
      <c r="J71" s="103" t="n">
        <f aca="false">SUM('R1青森港 '!J71,R1八戸港!J71,R1むつ小川原港!J71,R1尻屋岬港!J71)</f>
        <v>0</v>
      </c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437</v>
      </c>
      <c r="E72" s="95" t="n">
        <f aca="false">SUM(F72:G72)</f>
        <v>5378</v>
      </c>
      <c r="F72" s="102" t="n">
        <f aca="false">SUM('R1青森港 '!F72,R1八戸港!F72,R1むつ小川原港!F72,R1尻屋岬港!F72)</f>
        <v>0</v>
      </c>
      <c r="G72" s="102" t="n">
        <f aca="false">SUM('R1青森港 '!G72,R1八戸港!G72,R1むつ小川原港!G72,R1尻屋岬港!G72)</f>
        <v>5378</v>
      </c>
      <c r="H72" s="96" t="n">
        <f aca="false">SUM(I72:J72)</f>
        <v>59</v>
      </c>
      <c r="I72" s="102" t="n">
        <f aca="false">SUM('R1青森港 '!I72,R1八戸港!I72,R1むつ小川原港!I72,R1尻屋岬港!I72)</f>
        <v>0</v>
      </c>
      <c r="J72" s="103" t="n">
        <f aca="false">SUM('R1青森港 '!J72,R1八戸港!J72,R1むつ小川原港!J72,R1尻屋岬港!J72)</f>
        <v>59</v>
      </c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9957</v>
      </c>
      <c r="E73" s="95" t="n">
        <f aca="false">SUM(F73:G73)</f>
        <v>2884</v>
      </c>
      <c r="F73" s="102" t="n">
        <f aca="false">SUM('R1青森港 '!F73,R1八戸港!F73,R1むつ小川原港!F73,R1尻屋岬港!F73)</f>
        <v>1789</v>
      </c>
      <c r="G73" s="102" t="n">
        <f aca="false">SUM('R1青森港 '!G73,R1八戸港!G73,R1むつ小川原港!G73,R1尻屋岬港!G73)</f>
        <v>1095</v>
      </c>
      <c r="H73" s="96" t="n">
        <f aca="false">SUM(I73:J73)</f>
        <v>7073</v>
      </c>
      <c r="I73" s="102" t="n">
        <f aca="false">SUM('R1青森港 '!I73,R1八戸港!I73,R1むつ小川原港!I73,R1尻屋岬港!I73)</f>
        <v>7073</v>
      </c>
      <c r="J73" s="103" t="n">
        <f aca="false">SUM('R1青森港 '!J73,R1八戸港!J73,R1むつ小川原港!J73,R1尻屋岬港!J73)</f>
        <v>0</v>
      </c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11608</v>
      </c>
      <c r="E74" s="95" t="n">
        <f aca="false">SUM(F74:G74)</f>
        <v>10126</v>
      </c>
      <c r="F74" s="102" t="n">
        <f aca="false">SUM('R1青森港 '!F74,R1八戸港!F74,R1むつ小川原港!F74,R1尻屋岬港!F74)</f>
        <v>206</v>
      </c>
      <c r="G74" s="102" t="n">
        <f aca="false">SUM('R1青森港 '!G74,R1八戸港!G74,R1むつ小川原港!G74,R1尻屋岬港!G74)</f>
        <v>9920</v>
      </c>
      <c r="H74" s="96" t="n">
        <f aca="false">SUM(I74:J74)</f>
        <v>1482</v>
      </c>
      <c r="I74" s="102" t="n">
        <f aca="false">SUM('R1青森港 '!I74,R1八戸港!I74,R1むつ小川原港!I74,R1尻屋岬港!I74)</f>
        <v>0</v>
      </c>
      <c r="J74" s="103" t="n">
        <f aca="false">SUM('R1青森港 '!J74,R1八戸港!J74,R1むつ小川原港!J74,R1尻屋岬港!J74)</f>
        <v>1482</v>
      </c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5834</v>
      </c>
      <c r="E75" s="95" t="n">
        <f aca="false">SUM(F75:G75)</f>
        <v>9484</v>
      </c>
      <c r="F75" s="102" t="n">
        <f aca="false">SUM('R1青森港 '!F75,R1八戸港!F75,R1むつ小川原港!F75,R1尻屋岬港!F75)</f>
        <v>954</v>
      </c>
      <c r="G75" s="102" t="n">
        <f aca="false">SUM('R1青森港 '!G75,R1八戸港!G75,R1むつ小川原港!G75,R1尻屋岬港!G75)</f>
        <v>8530</v>
      </c>
      <c r="H75" s="96" t="n">
        <f aca="false">SUM(I75:J75)</f>
        <v>16350</v>
      </c>
      <c r="I75" s="102" t="n">
        <f aca="false">SUM('R1青森港 '!I75,R1八戸港!I75,R1むつ小川原港!I75,R1尻屋岬港!I75)</f>
        <v>151</v>
      </c>
      <c r="J75" s="103" t="n">
        <f aca="false">SUM('R1青森港 '!J75,R1八戸港!J75,R1むつ小川原港!J75,R1尻屋岬港!J75)</f>
        <v>16199</v>
      </c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4696</v>
      </c>
      <c r="E76" s="95" t="n">
        <f aca="false">SUM(F76:G76)</f>
        <v>1709</v>
      </c>
      <c r="F76" s="102" t="n">
        <f aca="false">SUM('R1青森港 '!F76,R1八戸港!F76,R1むつ小川原港!F76,R1尻屋岬港!F76)</f>
        <v>1356</v>
      </c>
      <c r="G76" s="102" t="n">
        <f aca="false">SUM('R1青森港 '!G76,R1八戸港!G76,R1むつ小川原港!G76,R1尻屋岬港!G76)</f>
        <v>353</v>
      </c>
      <c r="H76" s="96" t="n">
        <f aca="false">SUM(I76:J76)</f>
        <v>2987</v>
      </c>
      <c r="I76" s="102" t="n">
        <f aca="false">SUM('R1青森港 '!I76,R1八戸港!I76,R1むつ小川原港!I76,R1尻屋岬港!I76)</f>
        <v>881</v>
      </c>
      <c r="J76" s="103" t="n">
        <f aca="false">SUM('R1青森港 '!J76,R1八戸港!J76,R1むつ小川原港!J76,R1尻屋岬港!J76)</f>
        <v>2106</v>
      </c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68977</v>
      </c>
      <c r="E77" s="95" t="n">
        <f aca="false">SUM(F77:G77)</f>
        <v>68721</v>
      </c>
      <c r="F77" s="102" t="n">
        <f aca="false">SUM('R1青森港 '!F77,R1八戸港!F77,R1むつ小川原港!F77,R1尻屋岬港!F77)</f>
        <v>0</v>
      </c>
      <c r="G77" s="102" t="n">
        <f aca="false">SUM('R1青森港 '!G77,R1八戸港!G77,R1むつ小川原港!G77,R1尻屋岬港!G77)</f>
        <v>68721</v>
      </c>
      <c r="H77" s="96" t="n">
        <f aca="false">SUM(I77:J77)</f>
        <v>256</v>
      </c>
      <c r="I77" s="102" t="n">
        <f aca="false">SUM('R1青森港 '!I77,R1八戸港!I77,R1むつ小川原港!I77,R1尻屋岬港!I77)</f>
        <v>0</v>
      </c>
      <c r="J77" s="103" t="n">
        <f aca="false">SUM('R1青森港 '!J77,R1八戸港!J77,R1むつ小川原港!J77,R1尻屋岬港!J77)</f>
        <v>256</v>
      </c>
      <c r="K77" s="2"/>
      <c r="L77" s="2"/>
      <c r="M77" s="2"/>
      <c r="N77" s="2"/>
      <c r="O77" s="2"/>
      <c r="P77" s="2"/>
      <c r="Q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018</v>
      </c>
      <c r="E78" s="109" t="n">
        <f aca="false">SUM(F78:G78)</f>
        <v>2550</v>
      </c>
      <c r="F78" s="110" t="n">
        <f aca="false">SUM('R1青森港 '!F78,R1八戸港!F78,R1むつ小川原港!F78,R1尻屋岬港!F78)</f>
        <v>59</v>
      </c>
      <c r="G78" s="110" t="n">
        <f aca="false">SUM('R1青森港 '!G78,R1八戸港!G78,R1むつ小川原港!G78,R1尻屋岬港!G78)</f>
        <v>2491</v>
      </c>
      <c r="H78" s="111" t="n">
        <f aca="false">SUM(I78:J78)</f>
        <v>468</v>
      </c>
      <c r="I78" s="110" t="n">
        <f aca="false">SUM('R1青森港 '!I78,R1八戸港!I78,R1むつ小川原港!I78,R1尻屋岬港!I78)</f>
        <v>293</v>
      </c>
      <c r="J78" s="112" t="n">
        <f aca="false">SUM('R1青森港 '!J78,R1八戸港!J78,R1むつ小川原港!J78,R1尻屋岬港!J78)</f>
        <v>175</v>
      </c>
      <c r="K78" s="2"/>
      <c r="L78" s="2"/>
      <c r="M78" s="2"/>
      <c r="N78" s="2"/>
      <c r="O78" s="2"/>
      <c r="P78" s="2"/>
      <c r="Q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46" t="n">
        <f aca="false">SUM(E79,H79)</f>
        <v>206050</v>
      </c>
      <c r="E79" s="95" t="n">
        <f aca="false">SUM(F79:G79)</f>
        <v>133171</v>
      </c>
      <c r="F79" s="102" t="n">
        <f aca="false">SUM('R1青森港 '!F79,R1八戸港!F79,R1むつ小川原港!F79,R1尻屋岬港!F79)</f>
        <v>129787</v>
      </c>
      <c r="G79" s="102" t="n">
        <f aca="false">SUM('R1青森港 '!G79,R1八戸港!G79,R1むつ小川原港!G79,R1尻屋岬港!G79)</f>
        <v>3384</v>
      </c>
      <c r="H79" s="96" t="n">
        <f aca="false">SUM(I79:J79)</f>
        <v>72879</v>
      </c>
      <c r="I79" s="102" t="n">
        <f aca="false">SUM('R1青森港 '!I79,R1八戸港!I79,R1むつ小川原港!I79,R1尻屋岬港!I79)</f>
        <v>8922</v>
      </c>
      <c r="J79" s="103" t="n">
        <f aca="false">SUM('R1青森港 '!J79,R1八戸港!J79,R1むつ小川原港!J79,R1尻屋岬港!J79)</f>
        <v>63957</v>
      </c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159692</v>
      </c>
      <c r="E80" s="95" t="n">
        <f aca="false">SUM(F80:G80)</f>
        <v>108357</v>
      </c>
      <c r="F80" s="102" t="n">
        <f aca="false">SUM('R1青森港 '!F80,R1八戸港!F80,R1むつ小川原港!F80,R1尻屋岬港!F80)</f>
        <v>16586</v>
      </c>
      <c r="G80" s="102" t="n">
        <f aca="false">SUM('R1青森港 '!G80,R1八戸港!G80,R1むつ小川原港!G80,R1尻屋岬港!G80)</f>
        <v>91771</v>
      </c>
      <c r="H80" s="96" t="n">
        <f aca="false">SUM(I80:J80)</f>
        <v>51335</v>
      </c>
      <c r="I80" s="102" t="n">
        <f aca="false">SUM('R1青森港 '!I80,R1八戸港!I80,R1むつ小川原港!I80,R1尻屋岬港!I80)</f>
        <v>3509</v>
      </c>
      <c r="J80" s="103" t="n">
        <f aca="false">SUM('R1青森港 '!J80,R1八戸港!J80,R1むつ小川原港!J80,R1尻屋岬港!J80)</f>
        <v>47826</v>
      </c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596630</v>
      </c>
      <c r="E81" s="95" t="n">
        <f aca="false">SUM(F81:G81)</f>
        <v>374633</v>
      </c>
      <c r="F81" s="102" t="n">
        <f aca="false">SUM('R1青森港 '!F81,R1八戸港!F81,R1むつ小川原港!F81,R1尻屋岬港!F81)</f>
        <v>12324</v>
      </c>
      <c r="G81" s="102" t="n">
        <f aca="false">SUM('R1青森港 '!G81,R1八戸港!G81,R1むつ小川原港!G81,R1尻屋岬港!G81)</f>
        <v>362309</v>
      </c>
      <c r="H81" s="96" t="n">
        <f aca="false">SUM(I81:J81)</f>
        <v>221997</v>
      </c>
      <c r="I81" s="102" t="n">
        <f aca="false">SUM('R1青森港 '!I81,R1八戸港!I81,R1むつ小川原港!I81,R1尻屋岬港!I81)</f>
        <v>7827</v>
      </c>
      <c r="J81" s="103" t="n">
        <f aca="false">SUM('R1青森港 '!J81,R1八戸港!J81,R1むつ小川原港!J81,R1尻屋岬港!J81)</f>
        <v>214170</v>
      </c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2616</v>
      </c>
      <c r="E82" s="95" t="n">
        <f aca="false">SUM(F82:G82)</f>
        <v>0</v>
      </c>
      <c r="F82" s="102" t="n">
        <f aca="false">SUM('R1青森港 '!F82,R1八戸港!F82,R1むつ小川原港!F82,R1尻屋岬港!F82)</f>
        <v>0</v>
      </c>
      <c r="G82" s="102" t="n">
        <f aca="false">SUM('R1青森港 '!G82,R1八戸港!G82,R1むつ小川原港!G82,R1尻屋岬港!G82)</f>
        <v>0</v>
      </c>
      <c r="H82" s="96" t="n">
        <f aca="false">SUM(I82:J82)</f>
        <v>12616</v>
      </c>
      <c r="I82" s="102" t="n">
        <f aca="false">SUM('R1青森港 '!I82,R1八戸港!I82,R1むつ小川原港!I82,R1尻屋岬港!I82)</f>
        <v>0</v>
      </c>
      <c r="J82" s="103" t="n">
        <f aca="false">SUM('R1青森港 '!J82,R1八戸港!J82,R1むつ小川原港!J82,R1尻屋岬港!J82)</f>
        <v>12616</v>
      </c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114034</v>
      </c>
      <c r="E83" s="95" t="n">
        <f aca="false">SUM(F83:G83)</f>
        <v>0</v>
      </c>
      <c r="F83" s="102" t="n">
        <f aca="false">SUM('R1青森港 '!F83,R1八戸港!F83,R1むつ小川原港!F83,R1尻屋岬港!F83)</f>
        <v>0</v>
      </c>
      <c r="G83" s="102" t="n">
        <f aca="false">SUM('R1青森港 '!G83,R1八戸港!G83,R1むつ小川原港!G83,R1尻屋岬港!G83)</f>
        <v>0</v>
      </c>
      <c r="H83" s="96" t="n">
        <f aca="false">SUM(I83:J83)</f>
        <v>114034</v>
      </c>
      <c r="I83" s="102" t="n">
        <f aca="false">SUM('R1青森港 '!I83,R1八戸港!I83,R1むつ小川原港!I83,R1尻屋岬港!I83)</f>
        <v>1987</v>
      </c>
      <c r="J83" s="103" t="n">
        <f aca="false">SUM('R1青森港 '!J83,R1八戸港!J83,R1むつ小川原港!J83,R1尻屋岬港!J83)</f>
        <v>112047</v>
      </c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20454</v>
      </c>
      <c r="E84" s="95" t="n">
        <f aca="false">SUM(F84:G84)</f>
        <v>14943</v>
      </c>
      <c r="F84" s="102" t="n">
        <f aca="false">SUM('R1青森港 '!F84,R1八戸港!F84,R1むつ小川原港!F84,R1尻屋岬港!F84)</f>
        <v>1171</v>
      </c>
      <c r="G84" s="102" t="n">
        <f aca="false">SUM('R1青森港 '!G84,R1八戸港!G84,R1むつ小川原港!G84,R1尻屋岬港!G84)</f>
        <v>13772</v>
      </c>
      <c r="H84" s="96" t="n">
        <f aca="false">SUM(I84:J84)</f>
        <v>5511</v>
      </c>
      <c r="I84" s="102" t="n">
        <f aca="false">SUM('R1青森港 '!I84,R1八戸港!I84,R1むつ小川原港!I84,R1尻屋岬港!I84)</f>
        <v>1836</v>
      </c>
      <c r="J84" s="103" t="n">
        <f aca="false">SUM('R1青森港 '!J84,R1八戸港!J84,R1むつ小川原港!J84,R1尻屋岬港!J84)</f>
        <v>3675</v>
      </c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109" t="n">
        <f aca="false">SUM(F85:G85)</f>
        <v>0</v>
      </c>
      <c r="F85" s="110" t="n">
        <f aca="false">SUM('R1青森港 '!F85,R1八戸港!F85,R1むつ小川原港!F85,R1尻屋岬港!F85)</f>
        <v>0</v>
      </c>
      <c r="G85" s="110" t="n">
        <f aca="false">SUM('R1青森港 '!G85,R1八戸港!G85,R1むつ小川原港!G85,R1尻屋岬港!G85)</f>
        <v>0</v>
      </c>
      <c r="H85" s="111" t="n">
        <f aca="false">SUM(I85:J85)</f>
        <v>0</v>
      </c>
      <c r="I85" s="110" t="n">
        <f aca="false">SUM('R1青森港 '!I85,R1八戸港!I85,R1むつ小川原港!I85,R1尻屋岬港!I85)</f>
        <v>0</v>
      </c>
      <c r="J85" s="112" t="n">
        <f aca="false">SUM('R1青森港 '!J85,R1八戸港!J85,R1むつ小川原港!J85,R1尻屋岬港!J85)</f>
        <v>0</v>
      </c>
      <c r="K85" s="2"/>
      <c r="L85" s="2"/>
      <c r="M85" s="2"/>
      <c r="N85" s="2"/>
      <c r="O85" s="2"/>
      <c r="P85" s="2"/>
      <c r="Q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12861</v>
      </c>
      <c r="E86" s="99" t="n">
        <f aca="false">SUM(F86:G86)</f>
        <v>148</v>
      </c>
      <c r="F86" s="106" t="n">
        <f aca="false">SUM('R1青森港 '!F86,R1八戸港!F86,R1むつ小川原港!F86,R1尻屋岬港!F86)</f>
        <v>148</v>
      </c>
      <c r="G86" s="106" t="n">
        <f aca="false">SUM('R1青森港 '!G86,R1八戸港!G86,R1むつ小川原港!G86,R1尻屋岬港!G86)</f>
        <v>0</v>
      </c>
      <c r="H86" s="99" t="n">
        <f aca="false">SUM(I86:J86)</f>
        <v>12713</v>
      </c>
      <c r="I86" s="106" t="n">
        <f aca="false">SUM('R1青森港 '!I86,R1八戸港!I86,R1むつ小川原港!I86,R1尻屋岬港!I86)</f>
        <v>30</v>
      </c>
      <c r="J86" s="107" t="n">
        <f aca="false">SUM('R1青森港 '!J86,R1八戸港!J86,R1むつ小川原港!J86,R1尻屋岬港!J86)</f>
        <v>12683</v>
      </c>
      <c r="K86" s="2"/>
      <c r="L86" s="2"/>
      <c r="M86" s="2"/>
      <c r="N86" s="2"/>
      <c r="O86" s="2"/>
      <c r="P86" s="2"/>
      <c r="Q86" s="2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 t="n">
        <f aca="false">SUM(E87,H87)</f>
        <v>35133885</v>
      </c>
      <c r="E87" s="113" t="n">
        <f aca="false">SUM(F87:G87)</f>
        <v>0</v>
      </c>
      <c r="F87" s="114" t="n">
        <f aca="false">SUM('R1青森港 '!F87,R1八戸港!F87,R1むつ小川原港!F87,R1尻屋岬港!F87)</f>
        <v>0</v>
      </c>
      <c r="G87" s="114" t="n">
        <f aca="false">SUM('R1青森港 '!G87,R1八戸港!G87,R1むつ小川原港!G87,R1尻屋岬港!G87)</f>
        <v>0</v>
      </c>
      <c r="H87" s="113" t="n">
        <f aca="false">SUM(I87:J87)</f>
        <v>35133885</v>
      </c>
      <c r="I87" s="83" t="n">
        <f aca="false">SUM('R1青森港 '!I87,R1八戸港!I87,R1むつ小川原港!I87,R1尻屋岬港!I87)</f>
        <v>17768780</v>
      </c>
      <c r="J87" s="115" t="n">
        <f aca="false">SUM('R1青森港 '!J87,R1八戸港!J87,R1むつ小川原港!J87,R1尻屋岬港!J87)</f>
        <v>1736510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D5" activeCellId="0" sqref="D5"/>
    </sheetView>
  </sheetViews>
  <sheetFormatPr defaultColWidth="8.9921875" defaultRowHeight="10.5" zeroHeight="fals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7" min="5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17" t="s">
        <v>146</v>
      </c>
      <c r="B1" s="117"/>
      <c r="K1" s="117" t="s">
        <v>146</v>
      </c>
    </row>
    <row r="2" s="119" customFormat="true" ht="9" hidden="false" customHeight="false" outlineLevel="0" collapsed="false">
      <c r="A2" s="118"/>
      <c r="B2" s="118"/>
      <c r="J2" s="120" t="s">
        <v>1</v>
      </c>
    </row>
    <row r="3" customFormat="fals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L3" s="129"/>
      <c r="M3" s="130" t="s">
        <v>12</v>
      </c>
      <c r="N3" s="130" t="s">
        <v>13</v>
      </c>
      <c r="O3" s="130" t="s">
        <v>14</v>
      </c>
      <c r="P3" s="130" t="s">
        <v>15</v>
      </c>
    </row>
    <row r="4" customFormat="false" ht="12" hidden="false" customHeight="false" outlineLevel="0" collapsed="false">
      <c r="A4" s="131"/>
      <c r="B4" s="132"/>
      <c r="C4" s="133" t="s">
        <v>21</v>
      </c>
      <c r="D4" s="134" t="n">
        <f aca="false">SUM(E4,H4)</f>
        <v>741969</v>
      </c>
      <c r="E4" s="135" t="n">
        <f aca="false">SUM(F4:G4)</f>
        <v>34951</v>
      </c>
      <c r="F4" s="136" t="n">
        <v>17488</v>
      </c>
      <c r="G4" s="136" t="n">
        <v>17463</v>
      </c>
      <c r="H4" s="135" t="n">
        <f aca="false">SUM(I4:J4)</f>
        <v>707018</v>
      </c>
      <c r="I4" s="136" t="n">
        <f aca="false">SUM(I5:I87)</f>
        <v>386208</v>
      </c>
      <c r="J4" s="137" t="n">
        <f aca="false">SUM(J5:J87)</f>
        <v>320810</v>
      </c>
      <c r="L4" s="130" t="s">
        <v>22</v>
      </c>
      <c r="M4" s="129" t="n">
        <f aca="false">SUM(F5:F15)</f>
        <v>0</v>
      </c>
      <c r="N4" s="129" t="n">
        <f aca="false">SUM(G5:G15)</f>
        <v>0</v>
      </c>
      <c r="O4" s="129" t="n">
        <f aca="false">SUM(I5:I15)</f>
        <v>32</v>
      </c>
      <c r="P4" s="129" t="n">
        <f aca="false">SUM(J5:J15)</f>
        <v>3860</v>
      </c>
    </row>
    <row r="5" customFormat="fals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L5" s="129"/>
      <c r="M5" s="129"/>
      <c r="N5" s="129"/>
      <c r="O5" s="129"/>
      <c r="P5" s="129"/>
    </row>
    <row r="6" customFormat="fals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L6" s="130" t="s">
        <v>28</v>
      </c>
      <c r="M6" s="129" t="n">
        <f aca="false">SUM(F16:F21)</f>
        <v>17488</v>
      </c>
      <c r="N6" s="129" t="n">
        <f aca="false">SUM(G16:G21)</f>
        <v>0</v>
      </c>
      <c r="O6" s="129" t="n">
        <f aca="false">SUM(I16:I21)</f>
        <v>50239</v>
      </c>
      <c r="P6" s="129" t="n">
        <f aca="false">SUM(J16:J21)</f>
        <v>0</v>
      </c>
    </row>
    <row r="7" customFormat="fals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L7" s="129"/>
      <c r="M7" s="129"/>
      <c r="N7" s="129"/>
      <c r="O7" s="129"/>
      <c r="P7" s="129"/>
    </row>
    <row r="8" customFormat="fals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L8" s="130" t="s">
        <v>34</v>
      </c>
      <c r="M8" s="129" t="n">
        <f aca="false">SUM(F22:F31)</f>
        <v>0</v>
      </c>
      <c r="N8" s="129" t="n">
        <f aca="false">SUM(G22:G31)</f>
        <v>0</v>
      </c>
      <c r="O8" s="129" t="n">
        <f aca="false">SUM(I22:I31)</f>
        <v>154837</v>
      </c>
      <c r="P8" s="129" t="n">
        <f aca="false">SUM(J22:J31)</f>
        <v>98330</v>
      </c>
    </row>
    <row r="9" customFormat="fals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L9" s="129"/>
      <c r="M9" s="129"/>
      <c r="N9" s="129"/>
      <c r="O9" s="129"/>
      <c r="P9" s="129"/>
    </row>
    <row r="10" customFormat="fals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L10" s="150" t="s">
        <v>40</v>
      </c>
      <c r="M10" s="129" t="n">
        <f aca="false">SUM(F32:F46)</f>
        <v>0</v>
      </c>
      <c r="N10" s="129" t="n">
        <f aca="false">SUM(G32:G46)</f>
        <v>0</v>
      </c>
      <c r="O10" s="129" t="n">
        <f aca="false">SUM(I32:I46)</f>
        <v>0</v>
      </c>
      <c r="P10" s="129" t="n">
        <f aca="false">SUM(J32:J46)</f>
        <v>0</v>
      </c>
    </row>
    <row r="11" customFormat="fals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L11" s="129"/>
      <c r="M11" s="129"/>
      <c r="N11" s="129"/>
      <c r="O11" s="129"/>
      <c r="P11" s="129"/>
    </row>
    <row r="12" customFormat="fals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L12" s="130" t="s">
        <v>46</v>
      </c>
      <c r="M12" s="129" t="n">
        <f aca="false">SUM(F47:F60)</f>
        <v>0</v>
      </c>
      <c r="N12" s="129" t="n">
        <f aca="false">SUM(G78)</f>
        <v>0</v>
      </c>
      <c r="O12" s="129" t="n">
        <f aca="false">SUM(I47:I61)</f>
        <v>0</v>
      </c>
      <c r="P12" s="129" t="n">
        <f aca="false">SUM(J47:J61)</f>
        <v>31245</v>
      </c>
    </row>
    <row r="13" customFormat="fals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L13" s="129"/>
      <c r="M13" s="129"/>
      <c r="N13" s="129" t="n">
        <f aca="false">SUM(G79)</f>
        <v>0</v>
      </c>
      <c r="O13" s="129" t="n">
        <f aca="false">SUM(I47:I61)</f>
        <v>0</v>
      </c>
      <c r="P13" s="129"/>
    </row>
    <row r="14" customFormat="fals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L14" s="130" t="s">
        <v>51</v>
      </c>
      <c r="M14" s="129" t="n">
        <f aca="false">SUM(F61:F69)</f>
        <v>0</v>
      </c>
      <c r="N14" s="129" t="n">
        <f aca="false">SUM(G80)</f>
        <v>0</v>
      </c>
      <c r="O14" s="129" t="n">
        <f aca="false">SUM(I62:I70)</f>
        <v>0</v>
      </c>
      <c r="P14" s="129" t="n">
        <f aca="false">SUM(J62:J70)</f>
        <v>0</v>
      </c>
    </row>
    <row r="15" customFormat="false" ht="9.75" hidden="false" customHeight="true" outlineLevel="0" collapsed="false">
      <c r="A15" s="151" t="s">
        <v>52</v>
      </c>
      <c r="B15" s="152"/>
      <c r="C15" s="153" t="s">
        <v>53</v>
      </c>
      <c r="D15" s="105" t="n">
        <f aca="false">SUM(E15,H15)</f>
        <v>3892</v>
      </c>
      <c r="E15" s="154"/>
      <c r="F15" s="155"/>
      <c r="G15" s="155"/>
      <c r="H15" s="156" t="n">
        <f aca="false">SUM(I15:J15)</f>
        <v>3892</v>
      </c>
      <c r="I15" s="157" t="n">
        <f aca="false">SUM(R1大湊港!I15,R1川内港!I15,'R1大間港 '!I15,R1深浦港!I15,R1津軽港!I15,R1野辺地港!I15)</f>
        <v>32</v>
      </c>
      <c r="J15" s="158" t="n">
        <f aca="false">SUM(R1大湊港!J15,R1川内港!J15,'R1大間港 '!J15,R1深浦港!J15,R1津軽港!J15,R1野辺地港!J15)</f>
        <v>3860</v>
      </c>
      <c r="L15" s="129"/>
      <c r="M15" s="129"/>
      <c r="N15" s="129" t="n">
        <f aca="false">SUM(G81)</f>
        <v>0</v>
      </c>
      <c r="O15" s="129" t="n">
        <f aca="false">SUM(H81)</f>
        <v>0</v>
      </c>
      <c r="P15" s="129" t="n">
        <f aca="false">SUM(I81)</f>
        <v>0</v>
      </c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 t="n">
        <f aca="false">SUM(E16,H16)</f>
        <v>65997</v>
      </c>
      <c r="E16" s="142" t="n">
        <f aca="false">SUM(F16:G16)</f>
        <v>17488</v>
      </c>
      <c r="F16" s="143" t="n">
        <v>17488</v>
      </c>
      <c r="G16" s="143"/>
      <c r="H16" s="144" t="n">
        <f aca="false">SUM(I16:J16)</f>
        <v>48509</v>
      </c>
      <c r="I16" s="143" t="n">
        <f aca="false">SUM(R1大湊港!I16,R1川内港!I16,'R1大間港 '!I16,R1深浦港!I16,R1津軽港!I16,R1野辺地港!I16)</f>
        <v>48509</v>
      </c>
      <c r="J16" s="145"/>
      <c r="K16" s="116"/>
      <c r="L16" s="130" t="s">
        <v>56</v>
      </c>
      <c r="M16" s="129" t="n">
        <f aca="false">SUM(F70:F77)</f>
        <v>0</v>
      </c>
      <c r="N16" s="129" t="n">
        <f aca="false">SUM(G82)</f>
        <v>0</v>
      </c>
      <c r="O16" s="129" t="n">
        <f aca="false">SUM(I71:I78)</f>
        <v>0</v>
      </c>
      <c r="P16" s="129" t="n">
        <f aca="false">SUM(J71:J78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116"/>
      <c r="L17" s="129"/>
      <c r="M17" s="129"/>
      <c r="N17" s="129" t="n">
        <f aca="false">SUM(G83)</f>
        <v>0</v>
      </c>
      <c r="O17" s="129" t="n">
        <f aca="false">SUM(H83)</f>
        <v>0</v>
      </c>
      <c r="P17" s="129" t="n">
        <f aca="false">SUM(I83)</f>
        <v>0</v>
      </c>
    </row>
    <row r="18" customFormat="fals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L18" s="130" t="s">
        <v>61</v>
      </c>
      <c r="M18" s="129" t="n">
        <f aca="false">SUM(F78:F84)</f>
        <v>0</v>
      </c>
      <c r="N18" s="129" t="n">
        <f aca="false">SUM(G84)</f>
        <v>0</v>
      </c>
      <c r="O18" s="129" t="n">
        <f aca="false">SUM(I79:I85)</f>
        <v>5000</v>
      </c>
      <c r="P18" s="129" t="n">
        <f aca="false">SUM(J79:J85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 t="n">
        <f aca="false">SUM(E19,H19)</f>
        <v>1730</v>
      </c>
      <c r="E19" s="142"/>
      <c r="F19" s="143"/>
      <c r="G19" s="143"/>
      <c r="H19" s="144" t="n">
        <f aca="false">SUM(I19:J19)</f>
        <v>1730</v>
      </c>
      <c r="I19" s="143" t="n">
        <f aca="false">SUM(R1大湊港!I19,R1川内港!I19,'R1大間港 '!I19,R1深浦港!I19,R1津軽港!I19,R1野辺地港!I19)</f>
        <v>1730</v>
      </c>
      <c r="J19" s="145"/>
      <c r="K19" s="116"/>
      <c r="L19" s="129"/>
      <c r="M19" s="129"/>
      <c r="N19" s="129" t="n">
        <f aca="false">SUM(G85)</f>
        <v>0</v>
      </c>
      <c r="O19" s="129" t="n">
        <f aca="false">SUM(H85)</f>
        <v>0</v>
      </c>
      <c r="P19" s="129" t="n">
        <f aca="false">SUM(I85)</f>
        <v>0</v>
      </c>
    </row>
    <row r="20" customFormat="fals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L20" s="130" t="s">
        <v>64</v>
      </c>
      <c r="M20" s="129" t="n">
        <f aca="false">SUM(F85)</f>
        <v>0</v>
      </c>
      <c r="N20" s="129" t="n">
        <f aca="false">SUM(G86)</f>
        <v>17463</v>
      </c>
      <c r="O20" s="129" t="n">
        <f aca="false">SUM(I86)</f>
        <v>0</v>
      </c>
      <c r="P20" s="129" t="n">
        <f aca="false">SUM(I86)</f>
        <v>0</v>
      </c>
    </row>
    <row r="21" customFormat="fals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L21" s="129"/>
      <c r="M21" s="129"/>
      <c r="N21" s="129" t="n">
        <f aca="false">SUM(G87)</f>
        <v>0</v>
      </c>
      <c r="O21" s="129"/>
      <c r="P21" s="129"/>
    </row>
    <row r="22" customFormat="fals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L22" s="130" t="s">
        <v>67</v>
      </c>
      <c r="M22" s="129"/>
      <c r="N22" s="129" t="n">
        <f aca="false">SUM(G88)</f>
        <v>0</v>
      </c>
      <c r="O22" s="129" t="n">
        <f aca="false">SUM(I87)</f>
        <v>176100</v>
      </c>
      <c r="P22" s="129" t="n">
        <f aca="false">SUM(J87)</f>
        <v>187375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116"/>
      <c r="L23" s="129"/>
      <c r="M23" s="129" t="n">
        <f aca="false">SUM(M4:M22)</f>
        <v>17488</v>
      </c>
      <c r="N23" s="129" t="n">
        <f aca="false">SUM(N4:N22)</f>
        <v>17463</v>
      </c>
      <c r="O23" s="129" t="n">
        <f aca="false">SUM(O4:O22)</f>
        <v>386208</v>
      </c>
      <c r="P23" s="129" t="n">
        <f aca="false">SUM(P4:P22)</f>
        <v>320810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116"/>
      <c r="L24" s="116"/>
      <c r="M24" s="116"/>
      <c r="N24" s="116"/>
      <c r="O24" s="116"/>
      <c r="P24" s="116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f aca="false">SUM(E25,H25)</f>
        <v>166987</v>
      </c>
      <c r="E25" s="142"/>
      <c r="F25" s="143"/>
      <c r="G25" s="143"/>
      <c r="H25" s="144" t="n">
        <f aca="false">SUM(I25:J25)</f>
        <v>166987</v>
      </c>
      <c r="I25" s="143" t="n">
        <f aca="false">SUM(R1大湊港!I25,R1川内港!I25,'R1大間港 '!I25,R1深浦港!I25,R1津軽港!I25,R1野辺地港!I25)</f>
        <v>153237</v>
      </c>
      <c r="J25" s="145" t="n">
        <f aca="false">SUM(R1大湊港!J25,R1川内港!J25,'R1大間港 '!J25,R1深浦港!J25,R1津軽港!J25,R1野辺地港!J25)</f>
        <v>13750</v>
      </c>
      <c r="K25" s="116"/>
      <c r="L25" s="116"/>
      <c r="M25" s="116"/>
      <c r="N25" s="116"/>
      <c r="O25" s="116"/>
      <c r="P25" s="116"/>
    </row>
    <row r="26" customFormat="false" ht="9.75" hidden="false" customHeight="true" outlineLevel="0" collapsed="false">
      <c r="A26" s="146" t="n">
        <v>162</v>
      </c>
      <c r="B26" s="147"/>
      <c r="C26" s="148" t="s">
        <v>73</v>
      </c>
      <c r="D26" s="149" t="n">
        <f aca="false">SUM(E26,H26)</f>
        <v>1600</v>
      </c>
      <c r="E26" s="142"/>
      <c r="F26" s="143"/>
      <c r="G26" s="143"/>
      <c r="H26" s="144" t="n">
        <f aca="false">SUM(I26:J26)</f>
        <v>1600</v>
      </c>
      <c r="I26" s="143" t="n">
        <f aca="false">SUM(R1大湊港!I26,R1川内港!I26,'R1大間港 '!I26,R1深浦港!I26,R1津軽港!I26,R1野辺地港!I26)</f>
        <v>1600</v>
      </c>
      <c r="J26" s="145"/>
    </row>
    <row r="27" customFormat="fals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</row>
    <row r="28" customFormat="fals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 t="n">
        <f aca="false">SUM(E29,H29)</f>
        <v>84580</v>
      </c>
      <c r="E29" s="142"/>
      <c r="F29" s="143"/>
      <c r="G29" s="143"/>
      <c r="H29" s="144" t="n">
        <f aca="false">SUM(I29:J29)</f>
        <v>84580</v>
      </c>
      <c r="I29" s="143"/>
      <c r="J29" s="145" t="n">
        <f aca="false">SUM(R1大湊港!J29,R1川内港!J29,'R1大間港 '!J29,R1深浦港!J29,R1津軽港!J29,R1野辺地港!J29)</f>
        <v>84580</v>
      </c>
      <c r="K29" s="116"/>
      <c r="L29" s="116"/>
      <c r="M29" s="116"/>
      <c r="N29" s="116"/>
      <c r="O29" s="116"/>
      <c r="P29" s="116"/>
    </row>
    <row r="30" customFormat="fals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</row>
    <row r="31" customFormat="fals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</row>
    <row r="32" customFormat="fals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116"/>
      <c r="L33" s="116"/>
      <c r="M33" s="116"/>
      <c r="N33" s="116"/>
      <c r="O33" s="116"/>
      <c r="P33" s="116"/>
    </row>
    <row r="34" customFormat="fals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</row>
    <row r="35" customFormat="fals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</row>
    <row r="36" customFormat="fals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116"/>
      <c r="L37" s="116"/>
      <c r="M37" s="116"/>
      <c r="N37" s="116"/>
      <c r="O37" s="116"/>
      <c r="P37" s="116"/>
    </row>
    <row r="38" customFormat="fals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</row>
    <row r="39" customFormat="fals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</row>
    <row r="40" customFormat="fals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116"/>
      <c r="L41" s="116"/>
      <c r="M41" s="116"/>
      <c r="N41" s="116"/>
      <c r="O41" s="116"/>
      <c r="P41" s="116"/>
    </row>
    <row r="42" customFormat="fals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</row>
    <row r="43" customFormat="fals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</row>
    <row r="44" customFormat="fals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</row>
    <row r="45" customFormat="fals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</row>
    <row r="46" customFormat="fals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</row>
    <row r="47" customFormat="fals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 t="n">
        <f aca="false">SUM(E48,H48)</f>
        <v>3514</v>
      </c>
      <c r="E48" s="142"/>
      <c r="F48" s="143"/>
      <c r="G48" s="143"/>
      <c r="H48" s="144" t="n">
        <f aca="false">SUM(I48:J48)</f>
        <v>3514</v>
      </c>
      <c r="I48" s="143"/>
      <c r="J48" s="145" t="n">
        <f aca="false">SUM(R1大湊港!J48,R1川内港!J48,'R1大間港 '!J48,R1深浦港!J48,R1津軽港!J48,R1野辺地港!J48)</f>
        <v>3514</v>
      </c>
      <c r="K48" s="116"/>
      <c r="L48" s="116"/>
      <c r="M48" s="116"/>
      <c r="N48" s="116"/>
      <c r="O48" s="116"/>
      <c r="P48" s="116"/>
    </row>
    <row r="49" customFormat="fals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</row>
    <row r="50" customFormat="fals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 t="n">
        <f aca="false">SUM(E51,H51)</f>
        <v>284</v>
      </c>
      <c r="E51" s="142"/>
      <c r="F51" s="143"/>
      <c r="G51" s="143"/>
      <c r="H51" s="144" t="n">
        <f aca="false">SUM(I51:J51)</f>
        <v>284</v>
      </c>
      <c r="I51" s="143"/>
      <c r="J51" s="145" t="n">
        <f aca="false">SUM(R1大湊港!J51,R1川内港!J51,'R1大間港 '!J51,R1深浦港!J51,R1津軽港!J51,R1野辺地港!J51)</f>
        <v>284</v>
      </c>
      <c r="K51" s="116"/>
      <c r="L51" s="116"/>
      <c r="M51" s="116"/>
      <c r="N51" s="116"/>
      <c r="O51" s="116"/>
      <c r="P51" s="116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116"/>
      <c r="L52" s="116"/>
      <c r="M52" s="116"/>
      <c r="N52" s="116"/>
      <c r="O52" s="116"/>
      <c r="P52" s="116"/>
    </row>
    <row r="53" customFormat="false" ht="9.75" hidden="false" customHeight="true" outlineLevel="0" collapsed="false">
      <c r="A53" s="146" t="n">
        <v>321</v>
      </c>
      <c r="B53" s="147"/>
      <c r="C53" s="148" t="s">
        <v>108</v>
      </c>
      <c r="D53" s="149" t="n">
        <f aca="false">SUM(E53,H53)</f>
        <v>27447</v>
      </c>
      <c r="E53" s="142"/>
      <c r="F53" s="143"/>
      <c r="G53" s="143"/>
      <c r="H53" s="144" t="n">
        <f aca="false">SUM(I53:J53)</f>
        <v>27447</v>
      </c>
      <c r="I53" s="143"/>
      <c r="J53" s="145" t="n">
        <f aca="false">SUM(R1大湊港!J53,R1川内港!J53,'R1大間港 '!J53,R1深浦港!J53,R1津軽港!J53,R1野辺地港!J53)</f>
        <v>27447</v>
      </c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116"/>
      <c r="L54" s="116"/>
      <c r="M54" s="116"/>
      <c r="N54" s="116"/>
      <c r="O54" s="116"/>
      <c r="P54" s="116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116"/>
      <c r="L55" s="116"/>
      <c r="M55" s="116"/>
      <c r="N55" s="116"/>
      <c r="O55" s="116"/>
      <c r="P55" s="116"/>
    </row>
    <row r="56" customFormat="fals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</row>
    <row r="57" customFormat="fals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116"/>
      <c r="L58" s="116"/>
      <c r="M58" s="116"/>
      <c r="N58" s="116"/>
      <c r="O58" s="116"/>
      <c r="P58" s="116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116"/>
      <c r="L59" s="116"/>
      <c r="M59" s="116"/>
      <c r="N59" s="116"/>
      <c r="O59" s="116"/>
      <c r="P59" s="116"/>
    </row>
    <row r="60" customFormat="fals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</row>
    <row r="61" customFormat="fals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</row>
    <row r="62" customFormat="fals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</row>
    <row r="63" customFormat="fals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</row>
    <row r="64" customFormat="fals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</row>
    <row r="65" customFormat="fals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</row>
    <row r="66" customFormat="fals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116"/>
      <c r="L67" s="116"/>
      <c r="M67" s="116"/>
      <c r="N67" s="116"/>
      <c r="O67" s="116"/>
      <c r="P67" s="116"/>
    </row>
    <row r="68" customFormat="fals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116"/>
      <c r="L69" s="116"/>
      <c r="M69" s="116"/>
      <c r="N69" s="116"/>
      <c r="O69" s="116"/>
      <c r="P69" s="116"/>
    </row>
    <row r="70" customFormat="fals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</row>
    <row r="71" customFormat="fals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</row>
    <row r="72" customFormat="fals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</row>
    <row r="73" customFormat="fals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</row>
    <row r="74" customFormat="fals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</row>
    <row r="75" customFormat="fals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</row>
    <row r="76" customFormat="fals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</row>
    <row r="77" customFormat="fals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116"/>
      <c r="L78" s="116"/>
      <c r="M78" s="116"/>
      <c r="N78" s="116"/>
      <c r="O78" s="116"/>
      <c r="P78" s="116"/>
    </row>
    <row r="79" customFormat="false" ht="9.75" hidden="false" customHeight="true" outlineLevel="0" collapsed="false">
      <c r="A79" s="138" t="n">
        <v>481</v>
      </c>
      <c r="B79" s="139"/>
      <c r="C79" s="140" t="s">
        <v>135</v>
      </c>
      <c r="D79" s="149" t="n">
        <f aca="false">SUM(E79,H79)</f>
        <v>5000</v>
      </c>
      <c r="E79" s="142"/>
      <c r="F79" s="143"/>
      <c r="G79" s="143"/>
      <c r="H79" s="144" t="n">
        <f aca="false">SUM(I79:J79)</f>
        <v>5000</v>
      </c>
      <c r="I79" s="143" t="n">
        <f aca="false">SUM(R1大湊港!I79,R1川内港!I79,'R1大間港 '!I79,R1深浦港!I79,R1津軽港!I79,R1野辺地港!I79)</f>
        <v>5000</v>
      </c>
      <c r="J79" s="145"/>
    </row>
    <row r="80" customFormat="fals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</row>
    <row r="81" customFormat="fals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</row>
    <row r="82" customFormat="fals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</row>
    <row r="83" customFormat="fals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</row>
    <row r="84" customFormat="fals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</row>
    <row r="85" customFormat="fals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 t="n">
        <f aca="false">SUM(E86,H86)</f>
        <v>17463</v>
      </c>
      <c r="E86" s="156" t="n">
        <f aca="false">SUM(F86:G86)</f>
        <v>17463</v>
      </c>
      <c r="F86" s="155"/>
      <c r="G86" s="155" t="n">
        <v>17463</v>
      </c>
      <c r="H86" s="156"/>
      <c r="I86" s="155"/>
      <c r="J86" s="161"/>
      <c r="K86" s="116"/>
      <c r="L86" s="116"/>
      <c r="M86" s="116"/>
      <c r="N86" s="116"/>
      <c r="O86" s="116"/>
      <c r="P86" s="116"/>
    </row>
    <row r="87" customFormat="false" ht="12" hidden="false" customHeight="false" outlineLevel="0" collapsed="false">
      <c r="A87" s="167" t="n">
        <v>999</v>
      </c>
      <c r="B87" s="165" t="s">
        <v>67</v>
      </c>
      <c r="C87" s="165"/>
      <c r="D87" s="168" t="n">
        <f aca="false">SUM(E87,H87)</f>
        <v>363475</v>
      </c>
      <c r="E87" s="169"/>
      <c r="F87" s="83"/>
      <c r="G87" s="83"/>
      <c r="H87" s="169" t="n">
        <f aca="false">SUM(I87:J87)</f>
        <v>363475</v>
      </c>
      <c r="I87" s="83" t="n">
        <f aca="false">SUM(R1大湊港!I87,R1川内港!I87,'R1大間港 '!I87,R1深浦港!I87,R1津軽港!I87,R1野辺地港!I87)</f>
        <v>176100</v>
      </c>
      <c r="J87" s="115" t="n">
        <f aca="false">SUM(R1大湊港!J87,R1川内港!J87,'R1大間港 '!J87,R1深浦港!J87,R1津軽港!J87,R1野辺地港!J87)</f>
        <v>18737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48" activeCellId="0" sqref="J48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7</v>
      </c>
      <c r="B1" s="3"/>
      <c r="K1" s="3" t="s">
        <v>147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15" t="s">
        <v>7</v>
      </c>
      <c r="G3" s="10" t="s">
        <v>8</v>
      </c>
      <c r="H3" s="86" t="s">
        <v>9</v>
      </c>
      <c r="I3" s="87" t="s">
        <v>10</v>
      </c>
      <c r="J3" s="88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D5:D87)</f>
        <v>24496039</v>
      </c>
      <c r="E4" s="90" t="n">
        <f aca="false">SUM(F4:G4)</f>
        <v>626125</v>
      </c>
      <c r="F4" s="29" t="n">
        <f aca="false">SUM(F5:F87)</f>
        <v>91188</v>
      </c>
      <c r="G4" s="29" t="n">
        <f aca="false">SUM(G5:G87)</f>
        <v>534937</v>
      </c>
      <c r="H4" s="92" t="n">
        <f aca="false">SUM(I4:J4)</f>
        <v>23869914</v>
      </c>
      <c r="I4" s="29" t="n">
        <f aca="false">SUM(I5:I87)</f>
        <v>11357150</v>
      </c>
      <c r="J4" s="93" t="n">
        <f aca="false">SUM(J5:J87)</f>
        <v>12512764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H5,E5)</f>
        <v>0</v>
      </c>
      <c r="E5" s="95" t="n">
        <f aca="false">SUM(F5:G5)</f>
        <v>0</v>
      </c>
      <c r="F5" s="41"/>
      <c r="G5" s="41"/>
      <c r="H5" s="96" t="n">
        <f aca="false">SUM(I5:J5)</f>
        <v>0</v>
      </c>
      <c r="I5" s="41"/>
      <c r="J5" s="97"/>
      <c r="L5" s="17"/>
      <c r="M5" s="31" t="n">
        <f aca="false">SUM(F6:F16)</f>
        <v>0</v>
      </c>
      <c r="N5" s="31" t="n">
        <f aca="false">SUM(G6:G16)</f>
        <v>0</v>
      </c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/>
      <c r="E6" s="95" t="n">
        <f aca="false">SUM(F6:G6)</f>
        <v>0</v>
      </c>
      <c r="F6" s="41"/>
      <c r="G6" s="41"/>
      <c r="H6" s="96" t="n">
        <f aca="false">SUM(I6:J6)</f>
        <v>0</v>
      </c>
      <c r="I6" s="41"/>
      <c r="J6" s="97"/>
      <c r="L6" s="18" t="s">
        <v>28</v>
      </c>
      <c r="M6" s="31" t="n">
        <f aca="false">SUM(F16:F21)</f>
        <v>0</v>
      </c>
      <c r="N6" s="31" t="n">
        <f aca="false">SUM(G16:G21)</f>
        <v>9970</v>
      </c>
      <c r="O6" s="31" t="n">
        <f aca="false">SUM(I16:I21)</f>
        <v>0</v>
      </c>
      <c r="P6" s="31" t="n">
        <f aca="false">SUM(J16:J21)</f>
        <v>1636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/>
      <c r="E7" s="95" t="n">
        <f aca="false">SUM(F7:G7)</f>
        <v>0</v>
      </c>
      <c r="F7" s="41"/>
      <c r="G7" s="41"/>
      <c r="H7" s="96" t="n">
        <f aca="false">SUM(I7:J7)</f>
        <v>0</v>
      </c>
      <c r="I7" s="41"/>
      <c r="J7" s="97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/>
      <c r="E8" s="95" t="n">
        <f aca="false">SUM(F8:G8)</f>
        <v>0</v>
      </c>
      <c r="F8" s="41"/>
      <c r="G8" s="41"/>
      <c r="H8" s="96" t="n">
        <f aca="false">SUM(I8:J8)</f>
        <v>0</v>
      </c>
      <c r="I8" s="41"/>
      <c r="J8" s="97"/>
      <c r="L8" s="18" t="s">
        <v>34</v>
      </c>
      <c r="M8" s="31" t="n">
        <f aca="false">SUM(F22:F31)</f>
        <v>0</v>
      </c>
      <c r="N8" s="31" t="n">
        <f aca="false">SUM(G22:G31)</f>
        <v>36499</v>
      </c>
      <c r="O8" s="31" t="n">
        <f aca="false">SUM(I22:I31)</f>
        <v>217526</v>
      </c>
      <c r="P8" s="31" t="n">
        <f aca="false">SUM(J22:J31)</f>
        <v>7455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/>
      <c r="E9" s="95" t="n">
        <f aca="false">SUM(F9:G9)</f>
        <v>0</v>
      </c>
      <c r="F9" s="41"/>
      <c r="G9" s="41"/>
      <c r="H9" s="96" t="n">
        <f aca="false">SUM(I9:J9)</f>
        <v>0</v>
      </c>
      <c r="I9" s="41"/>
      <c r="J9" s="97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/>
      <c r="E10" s="95" t="n">
        <f aca="false">SUM(F10:G10)</f>
        <v>0</v>
      </c>
      <c r="F10" s="41"/>
      <c r="G10" s="41"/>
      <c r="H10" s="96" t="n">
        <f aca="false">SUM(I10:J10)</f>
        <v>0</v>
      </c>
      <c r="I10" s="41"/>
      <c r="J10" s="97"/>
      <c r="L10" s="50" t="s">
        <v>40</v>
      </c>
      <c r="M10" s="31" t="n">
        <f aca="false">SUM(F32:F46)</f>
        <v>0</v>
      </c>
      <c r="N10" s="31" t="n">
        <f aca="false">SUM(G32:G46)</f>
        <v>19198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/>
      <c r="E11" s="95" t="n">
        <f aca="false">SUM(F11:G11)</f>
        <v>0</v>
      </c>
      <c r="F11" s="41"/>
      <c r="G11" s="41"/>
      <c r="H11" s="96" t="n">
        <f aca="false">SUM(I11:J11)</f>
        <v>0</v>
      </c>
      <c r="I11" s="41"/>
      <c r="J11" s="97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/>
      <c r="E12" s="95" t="n">
        <f aca="false">SUM(F12:G12)</f>
        <v>0</v>
      </c>
      <c r="F12" s="41"/>
      <c r="G12" s="41"/>
      <c r="H12" s="96" t="n">
        <f aca="false">SUM(I12:J12)</f>
        <v>0</v>
      </c>
      <c r="I12" s="41"/>
      <c r="J12" s="97"/>
      <c r="L12" s="18" t="s">
        <v>46</v>
      </c>
      <c r="M12" s="31" t="n">
        <f aca="false">SUM(F47:F61)</f>
        <v>0</v>
      </c>
      <c r="N12" s="31" t="n">
        <f aca="false">SUM(G47:G61)</f>
        <v>469270</v>
      </c>
      <c r="O12" s="31" t="n">
        <f aca="false">SUM(I47:I61)</f>
        <v>266859</v>
      </c>
      <c r="P12" s="31" t="n">
        <f aca="false">SUM(J47:J61)</f>
        <v>1417877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/>
      <c r="E13" s="95" t="n">
        <f aca="false">SUM(F13:G13)</f>
        <v>0</v>
      </c>
      <c r="F13" s="41"/>
      <c r="G13" s="41"/>
      <c r="H13" s="96" t="n">
        <f aca="false">SUM(I13:J13)</f>
        <v>0</v>
      </c>
      <c r="I13" s="41"/>
      <c r="J13" s="97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/>
      <c r="E14" s="95" t="n">
        <f aca="false">SUM(F14:G14)</f>
        <v>0</v>
      </c>
      <c r="F14" s="41"/>
      <c r="G14" s="41"/>
      <c r="H14" s="96" t="n">
        <f aca="false">SUM(I14:J14)</f>
        <v>0</v>
      </c>
      <c r="I14" s="41"/>
      <c r="J14" s="97"/>
      <c r="L14" s="18" t="s">
        <v>51</v>
      </c>
      <c r="M14" s="31" t="n">
        <f aca="false">SUM(F62:F70)</f>
        <v>0</v>
      </c>
      <c r="N14" s="31" t="n">
        <f aca="false">SUM(G62:G70)</f>
        <v>0</v>
      </c>
      <c r="O14" s="31" t="n">
        <f aca="false">SUM(I62:I70)</f>
        <v>19625</v>
      </c>
      <c r="P14" s="31" t="n">
        <f aca="false">SUM(J62:J70)</f>
        <v>3061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/>
      <c r="E15" s="98" t="n">
        <f aca="false">SUM(F15:G15)</f>
        <v>0</v>
      </c>
      <c r="F15" s="59"/>
      <c r="G15" s="59"/>
      <c r="H15" s="99" t="n">
        <f aca="false">SUM(I15:J15)</f>
        <v>0</v>
      </c>
      <c r="I15" s="59"/>
      <c r="J15" s="100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/>
      <c r="E16" s="95" t="n">
        <f aca="false">SUM(F16:G16)</f>
        <v>0</v>
      </c>
      <c r="F16" s="102"/>
      <c r="G16" s="102"/>
      <c r="H16" s="96" t="n">
        <f aca="false">SUM(I16:J16)</f>
        <v>0</v>
      </c>
      <c r="I16" s="102"/>
      <c r="J16" s="103"/>
      <c r="K16" s="2"/>
      <c r="L16" s="65" t="s">
        <v>56</v>
      </c>
      <c r="M16" s="66" t="n">
        <f aca="false">SUM(F71:F78)</f>
        <v>0</v>
      </c>
      <c r="N16" s="66" t="n">
        <f aca="false">SUM(G71:G78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/>
      <c r="E17" s="95" t="n">
        <f aca="false">SUM(F17:G17)</f>
        <v>0</v>
      </c>
      <c r="F17" s="102"/>
      <c r="G17" s="102"/>
      <c r="H17" s="96" t="n">
        <f aca="false">SUM(I17:J17)</f>
        <v>0</v>
      </c>
      <c r="I17" s="102"/>
      <c r="J17" s="103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/>
      <c r="E18" s="95" t="n">
        <f aca="false">SUM(F18:G18)</f>
        <v>0</v>
      </c>
      <c r="F18" s="102"/>
      <c r="G18" s="102"/>
      <c r="H18" s="96" t="n">
        <f aca="false">SUM(I18:J18)</f>
        <v>0</v>
      </c>
      <c r="I18" s="102"/>
      <c r="J18" s="103"/>
      <c r="K18" s="2"/>
      <c r="L18" s="65" t="s">
        <v>61</v>
      </c>
      <c r="M18" s="66" t="n">
        <f aca="false">SUM(F79:F85)</f>
        <v>91188</v>
      </c>
      <c r="N18" s="66" t="n">
        <f aca="false">SUM(G79:G85)</f>
        <v>0</v>
      </c>
      <c r="O18" s="66" t="n">
        <f aca="false">SUM(I79:I85)</f>
        <v>0</v>
      </c>
      <c r="P18" s="66" t="n">
        <f aca="false">SUM(J79:J85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/>
      <c r="E19" s="95" t="n">
        <f aca="false">SUM(F19:G19)</f>
        <v>0</v>
      </c>
      <c r="F19" s="102"/>
      <c r="G19" s="102"/>
      <c r="H19" s="96" t="n">
        <f aca="false">SUM(I19:J19)</f>
        <v>0</v>
      </c>
      <c r="I19" s="102"/>
      <c r="J19" s="103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/>
      <c r="E20" s="95" t="n">
        <f aca="false">SUM(F20:G20)</f>
        <v>0</v>
      </c>
      <c r="F20" s="102"/>
      <c r="G20" s="102"/>
      <c r="H20" s="96" t="n">
        <f aca="false">SUM(I20:J20)</f>
        <v>0</v>
      </c>
      <c r="I20" s="102"/>
      <c r="J20" s="103"/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05" t="n">
        <f aca="false">E21+H21</f>
        <v>11606</v>
      </c>
      <c r="E21" s="98" t="n">
        <f aca="false">SUM(F21:G21)</f>
        <v>9970</v>
      </c>
      <c r="F21" s="106"/>
      <c r="G21" s="106" t="n">
        <v>9970</v>
      </c>
      <c r="H21" s="99" t="n">
        <f aca="false">SUM(I21:J21)</f>
        <v>1636</v>
      </c>
      <c r="I21" s="106"/>
      <c r="J21" s="107" t="n">
        <v>1636</v>
      </c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v>36499</v>
      </c>
      <c r="E22" s="95" t="n">
        <f aca="false">SUM(F22:G22)</f>
        <v>36499</v>
      </c>
      <c r="F22" s="102"/>
      <c r="G22" s="102" t="n">
        <v>36499</v>
      </c>
      <c r="H22" s="96" t="n">
        <f aca="false">SUM(I22:J22)</f>
        <v>0</v>
      </c>
      <c r="I22" s="102"/>
      <c r="J22" s="103"/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0853140</v>
      </c>
      <c r="P22" s="66" t="n">
        <f aca="false">SUM(J87)</f>
        <v>1101564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/>
      <c r="E23" s="95"/>
      <c r="F23" s="102"/>
      <c r="G23" s="102"/>
      <c r="H23" s="96" t="n">
        <f aca="false">SUM(I23:J23)</f>
        <v>0</v>
      </c>
      <c r="I23" s="102"/>
      <c r="J23" s="103"/>
      <c r="K23" s="2"/>
      <c r="L23" s="61"/>
      <c r="M23" s="66" t="n">
        <f aca="false">SUM(M4:M22)</f>
        <v>91188</v>
      </c>
      <c r="N23" s="66" t="n">
        <f aca="false">SUM(N4:N22)</f>
        <v>534937</v>
      </c>
      <c r="O23" s="66" t="n">
        <f aca="false">SUM(O4:O22)</f>
        <v>11357150</v>
      </c>
      <c r="P23" s="66" t="n">
        <f aca="false">SUM(P4:P22)</f>
        <v>12512764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/>
      <c r="E24" s="95"/>
      <c r="F24" s="102"/>
      <c r="G24" s="102"/>
      <c r="H24" s="96" t="n">
        <f aca="false">SUM(I24:J24)</f>
        <v>0</v>
      </c>
      <c r="I24" s="102"/>
      <c r="J24" s="103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v>8950</v>
      </c>
      <c r="E25" s="170"/>
      <c r="F25" s="102"/>
      <c r="G25" s="102"/>
      <c r="H25" s="96" t="n">
        <f aca="false">SUM(I25:J25)</f>
        <v>8950</v>
      </c>
      <c r="I25" s="102"/>
      <c r="J25" s="103" t="n">
        <v>895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v>0</v>
      </c>
      <c r="E26" s="95"/>
      <c r="F26" s="102"/>
      <c r="G26" s="102"/>
      <c r="H26" s="96" t="n">
        <f aca="false">SUM(I26:J26)</f>
        <v>0</v>
      </c>
      <c r="I26" s="102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v>0</v>
      </c>
      <c r="E27" s="95"/>
      <c r="F27" s="102"/>
      <c r="G27" s="102"/>
      <c r="H27" s="96" t="n">
        <f aca="false">SUM(I27:J27)</f>
        <v>0</v>
      </c>
      <c r="I27" s="102"/>
      <c r="J27" s="103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v>0</v>
      </c>
      <c r="E28" s="95"/>
      <c r="F28" s="102"/>
      <c r="G28" s="102"/>
      <c r="H28" s="96" t="n">
        <f aca="false">SUM(I28:J28)</f>
        <v>0</v>
      </c>
      <c r="I28" s="102"/>
      <c r="J28" s="103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v>47500</v>
      </c>
      <c r="E29" s="95"/>
      <c r="F29" s="102"/>
      <c r="G29" s="102"/>
      <c r="H29" s="96" t="n">
        <f aca="false">SUM(I29:J29)</f>
        <v>47500</v>
      </c>
      <c r="I29" s="102"/>
      <c r="J29" s="103" t="n">
        <v>4750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v>18100</v>
      </c>
      <c r="E30" s="95"/>
      <c r="F30" s="102"/>
      <c r="G30" s="102"/>
      <c r="H30" s="96" t="n">
        <f aca="false">SUM(I30:J30)</f>
        <v>18100</v>
      </c>
      <c r="I30" s="102"/>
      <c r="J30" s="103" t="n">
        <v>18100</v>
      </c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v>217526</v>
      </c>
      <c r="E31" s="98"/>
      <c r="F31" s="106"/>
      <c r="G31" s="106"/>
      <c r="H31" s="99" t="n">
        <f aca="false">SUM(I31:J31)</f>
        <v>217526</v>
      </c>
      <c r="I31" s="106" t="n">
        <v>217526</v>
      </c>
      <c r="J31" s="107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/>
      <c r="E32" s="95"/>
      <c r="F32" s="102"/>
      <c r="G32" s="102"/>
      <c r="H32" s="96" t="n">
        <f aca="false">SUM(I32:J32)</f>
        <v>0</v>
      </c>
      <c r="I32" s="102"/>
      <c r="J32" s="103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/>
      <c r="E33" s="95"/>
      <c r="F33" s="102"/>
      <c r="G33" s="102"/>
      <c r="H33" s="96" t="n">
        <f aca="false">SUM(I33:J33)</f>
        <v>0</v>
      </c>
      <c r="I33" s="102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/>
      <c r="E34" s="95"/>
      <c r="F34" s="102"/>
      <c r="G34" s="102"/>
      <c r="H34" s="96" t="n">
        <f aca="false">SUM(I34:J34)</f>
        <v>0</v>
      </c>
      <c r="I34" s="102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/>
      <c r="E35" s="95"/>
      <c r="F35" s="102"/>
      <c r="G35" s="102"/>
      <c r="H35" s="96" t="n">
        <f aca="false">SUM(I35:J35)</f>
        <v>0</v>
      </c>
      <c r="I35" s="102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/>
      <c r="E36" s="95"/>
      <c r="F36" s="102"/>
      <c r="G36" s="102"/>
      <c r="H36" s="96" t="n">
        <f aca="false">SUM(I36:J36)</f>
        <v>0</v>
      </c>
      <c r="I36" s="102"/>
      <c r="J36" s="103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/>
      <c r="E37" s="95"/>
      <c r="F37" s="102"/>
      <c r="G37" s="102"/>
      <c r="H37" s="96" t="n">
        <f aca="false">SUM(I37:J37)</f>
        <v>0</v>
      </c>
      <c r="I37" s="102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/>
      <c r="E38" s="95"/>
      <c r="F38" s="102"/>
      <c r="G38" s="102"/>
      <c r="H38" s="96" t="n">
        <f aca="false">SUM(I38:J38)</f>
        <v>0</v>
      </c>
      <c r="I38" s="102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/>
      <c r="E39" s="95"/>
      <c r="F39" s="102"/>
      <c r="G39" s="102"/>
      <c r="H39" s="96" t="n">
        <f aca="false">SUM(I39:J39)</f>
        <v>0</v>
      </c>
      <c r="I39" s="102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/>
      <c r="E40" s="95"/>
      <c r="F40" s="102"/>
      <c r="G40" s="102"/>
      <c r="H40" s="96" t="n">
        <f aca="false">SUM(I40:J40)</f>
        <v>0</v>
      </c>
      <c r="I40" s="102"/>
      <c r="J40" s="103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/>
      <c r="E41" s="95"/>
      <c r="F41" s="102"/>
      <c r="G41" s="102"/>
      <c r="H41" s="96" t="n">
        <f aca="false">SUM(I41:J41)</f>
        <v>0</v>
      </c>
      <c r="I41" s="102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v>19198</v>
      </c>
      <c r="E42" s="95" t="n">
        <v>19198</v>
      </c>
      <c r="F42" s="102"/>
      <c r="G42" s="102" t="n">
        <v>19198</v>
      </c>
      <c r="H42" s="96" t="n">
        <f aca="false">SUM(I42:J42)</f>
        <v>0</v>
      </c>
      <c r="I42" s="102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/>
      <c r="E43" s="95"/>
      <c r="F43" s="102"/>
      <c r="G43" s="102"/>
      <c r="H43" s="96" t="n">
        <f aca="false">SUM(I43:J43)</f>
        <v>0</v>
      </c>
      <c r="I43" s="102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/>
      <c r="E44" s="95"/>
      <c r="F44" s="102"/>
      <c r="G44" s="102"/>
      <c r="H44" s="96" t="n">
        <f aca="false">SUM(I44:J44)</f>
        <v>0</v>
      </c>
      <c r="I44" s="102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/>
      <c r="E45" s="95"/>
      <c r="F45" s="102"/>
      <c r="G45" s="102"/>
      <c r="H45" s="96" t="n">
        <f aca="false">SUM(I45:J45)</f>
        <v>0</v>
      </c>
      <c r="I45" s="102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/>
      <c r="E46" s="98"/>
      <c r="F46" s="106"/>
      <c r="G46" s="106"/>
      <c r="H46" s="99" t="n">
        <f aca="false">SUM(I46:J46)</f>
        <v>0</v>
      </c>
      <c r="I46" s="106"/>
      <c r="J46" s="107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/>
      <c r="E47" s="95"/>
      <c r="F47" s="102"/>
      <c r="G47" s="102"/>
      <c r="H47" s="96" t="n">
        <f aca="false">SUM(I47:J47)</f>
        <v>0</v>
      </c>
      <c r="I47" s="102"/>
      <c r="J47" s="103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v>168284</v>
      </c>
      <c r="E48" s="95"/>
      <c r="F48" s="102"/>
      <c r="G48" s="102"/>
      <c r="H48" s="96" t="n">
        <f aca="false">SUM(I48:J48)</f>
        <v>168284</v>
      </c>
      <c r="I48" s="102"/>
      <c r="J48" s="103" t="n">
        <v>168284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/>
      <c r="E49" s="95"/>
      <c r="F49" s="102"/>
      <c r="G49" s="102"/>
      <c r="H49" s="96" t="n">
        <f aca="false">SUM(I49:J49)</f>
        <v>0</v>
      </c>
      <c r="I49" s="102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/>
      <c r="E50" s="95"/>
      <c r="F50" s="102"/>
      <c r="G50" s="102"/>
      <c r="H50" s="96" t="n">
        <f aca="false">SUM(I50:J50)</f>
        <v>0</v>
      </c>
      <c r="I50" s="102"/>
      <c r="J50" s="103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71090</v>
      </c>
      <c r="E51" s="95"/>
      <c r="F51" s="102"/>
      <c r="G51" s="102"/>
      <c r="H51" s="96" t="n">
        <f aca="false">SUM(I51:J51)</f>
        <v>71090</v>
      </c>
      <c r="I51" s="102" t="n">
        <v>820</v>
      </c>
      <c r="J51" s="103" t="n">
        <v>70270</v>
      </c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v>427650</v>
      </c>
      <c r="E52" s="95"/>
      <c r="F52" s="102"/>
      <c r="G52" s="102"/>
      <c r="H52" s="96" t="n">
        <f aca="false">SUM(I52:J52)</f>
        <v>427650</v>
      </c>
      <c r="I52" s="102"/>
      <c r="J52" s="103" t="n">
        <v>427650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768836</v>
      </c>
      <c r="E53" s="95" t="n">
        <v>27608</v>
      </c>
      <c r="F53" s="102"/>
      <c r="G53" s="102" t="n">
        <v>27608</v>
      </c>
      <c r="H53" s="96" t="n">
        <f aca="false">SUM(I53:J53)</f>
        <v>741228</v>
      </c>
      <c r="I53" s="102"/>
      <c r="J53" s="103" t="n">
        <v>741228</v>
      </c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/>
      <c r="E54" s="95"/>
      <c r="F54" s="102"/>
      <c r="G54" s="102"/>
      <c r="H54" s="96"/>
      <c r="I54" s="102"/>
      <c r="J54" s="103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704701</v>
      </c>
      <c r="E55" s="95" t="n">
        <f aca="false">SUM(F55:G55)</f>
        <v>438662</v>
      </c>
      <c r="F55" s="102"/>
      <c r="G55" s="102" t="n">
        <v>438662</v>
      </c>
      <c r="H55" s="96" t="n">
        <f aca="false">SUM(I55:J55)</f>
        <v>266039</v>
      </c>
      <c r="I55" s="102" t="n">
        <f aca="false">[1]青森港!$M$66</f>
        <v>266039</v>
      </c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v>7080</v>
      </c>
      <c r="E56" s="95"/>
      <c r="F56" s="102"/>
      <c r="G56" s="102"/>
      <c r="H56" s="96" t="n">
        <f aca="false">SUM(I56:J56)</f>
        <v>7080</v>
      </c>
      <c r="I56" s="102"/>
      <c r="J56" s="103" t="n">
        <v>7080</v>
      </c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/>
      <c r="E57" s="95"/>
      <c r="F57" s="102"/>
      <c r="G57" s="102"/>
      <c r="H57" s="96" t="n">
        <f aca="false">SUM(I57:J57)</f>
        <v>0</v>
      </c>
      <c r="I57" s="102"/>
      <c r="J57" s="103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/>
      <c r="E58" s="95"/>
      <c r="F58" s="102"/>
      <c r="G58" s="102"/>
      <c r="H58" s="96" t="n">
        <f aca="false">SUM(I58:J58)</f>
        <v>0</v>
      </c>
      <c r="I58" s="102"/>
      <c r="J58" s="103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4000</v>
      </c>
      <c r="E59" s="95" t="n">
        <v>3000</v>
      </c>
      <c r="F59" s="102"/>
      <c r="G59" s="102" t="n">
        <v>3000</v>
      </c>
      <c r="H59" s="96" t="n">
        <f aca="false">SUM(I59:J59)</f>
        <v>1000</v>
      </c>
      <c r="I59" s="102"/>
      <c r="J59" s="103" t="n">
        <v>100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v>2365</v>
      </c>
      <c r="E60" s="95"/>
      <c r="F60" s="102"/>
      <c r="G60" s="102"/>
      <c r="H60" s="96" t="n">
        <f aca="false">SUM(I60:J60)</f>
        <v>2365</v>
      </c>
      <c r="I60" s="102"/>
      <c r="J60" s="103" t="n">
        <v>2365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/>
      <c r="E61" s="98"/>
      <c r="F61" s="106"/>
      <c r="G61" s="106"/>
      <c r="H61" s="99" t="n">
        <f aca="false">SUM(I61:J61)</f>
        <v>0</v>
      </c>
      <c r="I61" s="106"/>
      <c r="J61" s="107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v>0</v>
      </c>
      <c r="E62" s="95"/>
      <c r="F62" s="102"/>
      <c r="G62" s="102"/>
      <c r="H62" s="96" t="n">
        <f aca="false">SUM(I62:J62)</f>
        <v>0</v>
      </c>
      <c r="I62" s="102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v>0</v>
      </c>
      <c r="E63" s="95"/>
      <c r="F63" s="102"/>
      <c r="G63" s="102"/>
      <c r="H63" s="96" t="n">
        <f aca="false">SUM(I63:J63)</f>
        <v>0</v>
      </c>
      <c r="I63" s="102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v>0</v>
      </c>
      <c r="E64" s="95"/>
      <c r="F64" s="102"/>
      <c r="G64" s="102"/>
      <c r="H64" s="96" t="n">
        <f aca="false">SUM(I64:J64)</f>
        <v>0</v>
      </c>
      <c r="I64" s="102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v>0</v>
      </c>
      <c r="E65" s="95"/>
      <c r="F65" s="102"/>
      <c r="G65" s="102"/>
      <c r="H65" s="96" t="n">
        <f aca="false">SUM(I65:J65)</f>
        <v>0</v>
      </c>
      <c r="I65" s="102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v>0</v>
      </c>
      <c r="E66" s="95"/>
      <c r="F66" s="102"/>
      <c r="G66" s="102"/>
      <c r="H66" s="96" t="n">
        <f aca="false">SUM(I66:J66)</f>
        <v>0</v>
      </c>
      <c r="I66" s="102"/>
      <c r="J66" s="103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v>0</v>
      </c>
      <c r="E67" s="95"/>
      <c r="F67" s="102"/>
      <c r="G67" s="102"/>
      <c r="H67" s="96" t="n">
        <f aca="false">SUM(I67:J67)</f>
        <v>0</v>
      </c>
      <c r="I67" s="102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v>19625</v>
      </c>
      <c r="E68" s="95"/>
      <c r="F68" s="102"/>
      <c r="G68" s="102"/>
      <c r="H68" s="96" t="n">
        <f aca="false">SUM(I68:J68)</f>
        <v>19625</v>
      </c>
      <c r="I68" s="102" t="n">
        <f aca="false">9808+[1]青森港!$M$79</f>
        <v>19625</v>
      </c>
      <c r="J68" s="103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v>0</v>
      </c>
      <c r="E69" s="95"/>
      <c r="F69" s="102"/>
      <c r="G69" s="102"/>
      <c r="H69" s="96" t="n">
        <f aca="false">SUM(I69:J69)</f>
        <v>0</v>
      </c>
      <c r="I69" s="102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v>3061</v>
      </c>
      <c r="E70" s="109"/>
      <c r="F70" s="110"/>
      <c r="G70" s="110"/>
      <c r="H70" s="111" t="n">
        <f aca="false">SUM(I70:J70)</f>
        <v>3061</v>
      </c>
      <c r="I70" s="110"/>
      <c r="J70" s="112" t="n">
        <v>3061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/>
      <c r="E71" s="95"/>
      <c r="F71" s="102"/>
      <c r="G71" s="102"/>
      <c r="H71" s="96" t="n">
        <f aca="false">SUM(I71:J71)</f>
        <v>0</v>
      </c>
      <c r="I71" s="102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/>
      <c r="E72" s="95"/>
      <c r="F72" s="102"/>
      <c r="G72" s="102"/>
      <c r="H72" s="96" t="n">
        <f aca="false">SUM(I72:J72)</f>
        <v>0</v>
      </c>
      <c r="I72" s="102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/>
      <c r="E73" s="95"/>
      <c r="F73" s="102"/>
      <c r="G73" s="102"/>
      <c r="H73" s="96" t="n">
        <f aca="false">SUM(I73:J73)</f>
        <v>0</v>
      </c>
      <c r="I73" s="102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/>
      <c r="E74" s="95"/>
      <c r="F74" s="102"/>
      <c r="G74" s="102"/>
      <c r="H74" s="96" t="n">
        <f aca="false">SUM(I74:J74)</f>
        <v>0</v>
      </c>
      <c r="I74" s="102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/>
      <c r="E75" s="95"/>
      <c r="F75" s="102"/>
      <c r="G75" s="102"/>
      <c r="H75" s="96" t="n">
        <f aca="false">SUM(I75:J75)</f>
        <v>0</v>
      </c>
      <c r="I75" s="102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/>
      <c r="E76" s="95"/>
      <c r="F76" s="102"/>
      <c r="G76" s="102"/>
      <c r="H76" s="96" t="n">
        <f aca="false">SUM(I76:J76)</f>
        <v>0</v>
      </c>
      <c r="I76" s="102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/>
      <c r="E77" s="95"/>
      <c r="F77" s="102"/>
      <c r="G77" s="102"/>
      <c r="H77" s="96" t="n">
        <f aca="false">SUM(I77:J77)</f>
        <v>0</v>
      </c>
      <c r="I77" s="102"/>
      <c r="J77" s="103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/>
      <c r="E78" s="109"/>
      <c r="F78" s="110"/>
      <c r="G78" s="110"/>
      <c r="H78" s="111" t="n">
        <f aca="false">SUM(I78:J78)</f>
        <v>0</v>
      </c>
      <c r="I78" s="110"/>
      <c r="J78" s="112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46" t="n">
        <v>91188</v>
      </c>
      <c r="E79" s="95" t="n">
        <v>91188</v>
      </c>
      <c r="F79" s="102" t="n">
        <v>91188</v>
      </c>
      <c r="G79" s="102"/>
      <c r="H79" s="96" t="n">
        <f aca="false">SUM(I79:J79)</f>
        <v>0</v>
      </c>
      <c r="I79" s="102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/>
      <c r="E80" s="95"/>
      <c r="F80" s="102"/>
      <c r="G80" s="102"/>
      <c r="H80" s="96" t="n">
        <f aca="false">SUM(I80:J80)</f>
        <v>0</v>
      </c>
      <c r="I80" s="102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/>
      <c r="E81" s="95"/>
      <c r="F81" s="102"/>
      <c r="G81" s="102"/>
      <c r="H81" s="96" t="n">
        <f aca="false">SUM(I81:J81)</f>
        <v>0</v>
      </c>
      <c r="I81" s="102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/>
      <c r="E82" s="95"/>
      <c r="F82" s="102"/>
      <c r="G82" s="102"/>
      <c r="H82" s="96" t="n">
        <f aca="false">SUM(I82:J82)</f>
        <v>0</v>
      </c>
      <c r="I82" s="102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/>
      <c r="E83" s="95"/>
      <c r="F83" s="102"/>
      <c r="G83" s="102"/>
      <c r="H83" s="96" t="n">
        <f aca="false">SUM(I83:J83)</f>
        <v>0</v>
      </c>
      <c r="I83" s="102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/>
      <c r="E84" s="95"/>
      <c r="F84" s="102"/>
      <c r="G84" s="102"/>
      <c r="H84" s="96" t="n">
        <f aca="false">SUM(I84:J84)</f>
        <v>0</v>
      </c>
      <c r="I84" s="102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/>
      <c r="E85" s="109"/>
      <c r="F85" s="110"/>
      <c r="G85" s="110"/>
      <c r="H85" s="111" t="n">
        <f aca="false">SUM(I85:J85)</f>
        <v>0</v>
      </c>
      <c r="I85" s="110"/>
      <c r="J85" s="112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/>
      <c r="E86" s="99"/>
      <c r="F86" s="106"/>
      <c r="G86" s="106"/>
      <c r="H86" s="99" t="n">
        <f aca="false">SUM(I86:J86)</f>
        <v>0</v>
      </c>
      <c r="I86" s="106"/>
      <c r="J86" s="107"/>
      <c r="K86" s="2"/>
      <c r="L86" s="2"/>
      <c r="M86" s="2"/>
      <c r="N86" s="2"/>
      <c r="O86" s="2"/>
      <c r="P86" s="2"/>
    </row>
    <row r="87" customFormat="false" ht="14.25" hidden="false" customHeight="true" outlineLevel="0" collapsed="false">
      <c r="A87" s="76" t="n">
        <v>999</v>
      </c>
      <c r="B87" s="77" t="s">
        <v>67</v>
      </c>
      <c r="C87" s="77"/>
      <c r="D87" s="78" t="n">
        <v>21868780</v>
      </c>
      <c r="E87" s="113"/>
      <c r="F87" s="114"/>
      <c r="G87" s="114"/>
      <c r="H87" s="113" t="n">
        <f aca="false">SUM(I87:J87)</f>
        <v>21868780</v>
      </c>
      <c r="I87" s="83" t="n">
        <f aca="false">1463135+[1]青森港!$M$98</f>
        <v>10853140</v>
      </c>
      <c r="J87" s="171" t="n">
        <f aca="false">1226430+[1]青森港!$N$98</f>
        <v>1101564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2" activeCellId="0" sqref="J32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8</v>
      </c>
      <c r="B1" s="3"/>
      <c r="C1" s="172"/>
      <c r="D1" s="172"/>
      <c r="E1" s="172"/>
      <c r="F1" s="173"/>
      <c r="G1" s="172"/>
      <c r="H1" s="172"/>
      <c r="I1" s="172"/>
      <c r="J1" s="172"/>
      <c r="K1" s="3" t="s">
        <v>148</v>
      </c>
      <c r="L1" s="172"/>
      <c r="M1" s="172"/>
      <c r="N1" s="172"/>
      <c r="O1" s="172"/>
      <c r="P1" s="172"/>
    </row>
    <row r="2" s="5" customFormat="true" ht="9" hidden="false" customHeight="false" outlineLevel="0" collapsed="false">
      <c r="A2" s="4"/>
      <c r="B2" s="4"/>
      <c r="C2" s="4"/>
      <c r="D2" s="4"/>
      <c r="E2" s="4"/>
      <c r="F2" s="174"/>
      <c r="G2" s="4"/>
      <c r="H2" s="4"/>
      <c r="I2" s="4"/>
      <c r="J2" s="6" t="s">
        <v>1</v>
      </c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87" t="s">
        <v>7</v>
      </c>
      <c r="G3" s="10" t="s">
        <v>8</v>
      </c>
      <c r="H3" s="86" t="s">
        <v>9</v>
      </c>
      <c r="I3" s="87" t="s">
        <v>10</v>
      </c>
      <c r="J3" s="88" t="s">
        <v>11</v>
      </c>
      <c r="K3" s="172"/>
      <c r="L3" s="175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9713497</v>
      </c>
      <c r="E4" s="90" t="n">
        <f aca="false">SUM(F4:G4)</f>
        <v>8285048</v>
      </c>
      <c r="F4" s="176" t="n">
        <v>499090</v>
      </c>
      <c r="G4" s="177" t="n">
        <f aca="false">SUM(G5:G87)</f>
        <v>7785958</v>
      </c>
      <c r="H4" s="92" t="n">
        <f aca="false">SUM(I4:J4)</f>
        <v>21428449</v>
      </c>
      <c r="I4" s="176" t="n">
        <f aca="false">SUM(I5:I87)</f>
        <v>11282675</v>
      </c>
      <c r="J4" s="178" t="n">
        <f aca="false">SUM(J5:J87)</f>
        <v>10145774</v>
      </c>
      <c r="K4" s="172"/>
      <c r="L4" s="18" t="s">
        <v>22</v>
      </c>
      <c r="M4" s="179" t="n">
        <f aca="false">SUM(F5:F15)</f>
        <v>69266</v>
      </c>
      <c r="N4" s="179" t="n">
        <f aca="false">SUM(G5:G15)</f>
        <v>1194705</v>
      </c>
      <c r="O4" s="179" t="n">
        <f aca="false">SUM(I5:I15)</f>
        <v>20819</v>
      </c>
      <c r="P4" s="179" t="n">
        <f aca="false">SUM(J5:J15)</f>
        <v>14609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103952</v>
      </c>
      <c r="E5" s="36" t="n">
        <f aca="false">SUM(F5:G5)</f>
        <v>50939</v>
      </c>
      <c r="F5" s="180"/>
      <c r="G5" s="180" t="n">
        <f aca="false">[1]八戸港!$G$16+[1]八戸港!$L$16</f>
        <v>50939</v>
      </c>
      <c r="H5" s="96" t="n">
        <f aca="false">SUM(I5:J5)</f>
        <v>53013</v>
      </c>
      <c r="I5" s="180" t="n">
        <v>8890</v>
      </c>
      <c r="J5" s="181" t="n">
        <f aca="false">[1]八戸港!$I$16+[1]八戸港!$N$16</f>
        <v>44123</v>
      </c>
      <c r="K5" s="172"/>
      <c r="L5" s="18"/>
      <c r="M5" s="179"/>
      <c r="N5" s="18"/>
      <c r="O5" s="18"/>
      <c r="P5" s="1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46419</v>
      </c>
      <c r="E6" s="95" t="n">
        <f aca="false">SUM(F6:G6)</f>
        <v>40191</v>
      </c>
      <c r="F6" s="180" t="n">
        <v>480</v>
      </c>
      <c r="G6" s="180" t="n">
        <f aca="false">[1]八戸港!$G$17</f>
        <v>39711</v>
      </c>
      <c r="H6" s="96" t="n">
        <f aca="false">SUM(I6:J6)</f>
        <v>6228</v>
      </c>
      <c r="I6" s="180" t="n">
        <v>1728</v>
      </c>
      <c r="J6" s="181" t="n">
        <v>4500</v>
      </c>
      <c r="K6" s="172"/>
      <c r="L6" s="18" t="s">
        <v>28</v>
      </c>
      <c r="M6" s="179" t="n">
        <f aca="false">SUM(F16:F21)</f>
        <v>616</v>
      </c>
      <c r="N6" s="179" t="n">
        <f aca="false">SUM(G16:G21)</f>
        <v>1688968</v>
      </c>
      <c r="O6" s="179" t="n">
        <f aca="false">SUM(I16:I21)</f>
        <v>3283</v>
      </c>
      <c r="P6" s="179" t="n">
        <f aca="false">SUM(J16:J21)</f>
        <v>6222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10370</v>
      </c>
      <c r="E7" s="95" t="n">
        <f aca="false">SUM(F7:G7)</f>
        <v>1002492</v>
      </c>
      <c r="F7" s="180" t="n">
        <v>147</v>
      </c>
      <c r="G7" s="180" t="n">
        <v>1002345</v>
      </c>
      <c r="H7" s="96" t="n">
        <f aca="false">SUM(I7:J7)</f>
        <v>7878</v>
      </c>
      <c r="I7" s="180"/>
      <c r="J7" s="181" t="n">
        <f aca="false">2821+[1]八戸港!$N$18</f>
        <v>7878</v>
      </c>
      <c r="K7" s="172"/>
      <c r="L7" s="18"/>
      <c r="M7" s="18"/>
      <c r="N7" s="18"/>
      <c r="O7" s="18"/>
      <c r="P7" s="1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0532</v>
      </c>
      <c r="E8" s="95" t="n">
        <f aca="false">SUM(F8:G8)</f>
        <v>6493</v>
      </c>
      <c r="F8" s="180"/>
      <c r="G8" s="180" t="n">
        <v>6493</v>
      </c>
      <c r="H8" s="96" t="n">
        <f aca="false">SUM(I8:J8)</f>
        <v>4039</v>
      </c>
      <c r="I8" s="180" t="n">
        <v>526</v>
      </c>
      <c r="J8" s="181" t="n">
        <f aca="false">3513</f>
        <v>3513</v>
      </c>
      <c r="K8" s="172"/>
      <c r="L8" s="18" t="s">
        <v>34</v>
      </c>
      <c r="M8" s="179" t="n">
        <f aca="false">SUM(F22:F31)</f>
        <v>60389</v>
      </c>
      <c r="N8" s="179" t="n">
        <f aca="false">SUM(G22:G31)</f>
        <v>3665187</v>
      </c>
      <c r="O8" s="179" t="n">
        <f aca="false">SUM(I22:I31)</f>
        <v>2452619</v>
      </c>
      <c r="P8" s="179" t="n">
        <f aca="false">SUM(J22:J31)</f>
        <v>265709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63281</v>
      </c>
      <c r="E9" s="95" t="n">
        <f aca="false">SUM(F9:G9)</f>
        <v>60603</v>
      </c>
      <c r="F9" s="180"/>
      <c r="G9" s="180" t="n">
        <v>60603</v>
      </c>
      <c r="H9" s="96" t="n">
        <f aca="false">SUM(I9:J9)</f>
        <v>2678</v>
      </c>
      <c r="I9" s="180"/>
      <c r="J9" s="181" t="n">
        <f aca="false">[1]八戸港!$N$20</f>
        <v>2678</v>
      </c>
      <c r="K9" s="172"/>
      <c r="L9" s="18"/>
      <c r="M9" s="18"/>
      <c r="N9" s="18"/>
      <c r="O9" s="18"/>
      <c r="P9" s="1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370</v>
      </c>
      <c r="E10" s="95" t="n">
        <f aca="false">SUM(F10:G10)</f>
        <v>562</v>
      </c>
      <c r="F10" s="180"/>
      <c r="G10" s="180" t="n">
        <v>562</v>
      </c>
      <c r="H10" s="96" t="n">
        <f aca="false">SUM(I10:J10)</f>
        <v>808</v>
      </c>
      <c r="I10" s="180" t="n">
        <v>474</v>
      </c>
      <c r="J10" s="181" t="n">
        <f aca="false">334</f>
        <v>334</v>
      </c>
      <c r="K10" s="172"/>
      <c r="L10" s="50" t="s">
        <v>40</v>
      </c>
      <c r="M10" s="179" t="n">
        <f aca="false">SUM(F32:F46)</f>
        <v>134380</v>
      </c>
      <c r="N10" s="179" t="n">
        <f aca="false">SUM(G32:G46)</f>
        <v>127996</v>
      </c>
      <c r="O10" s="179" t="n">
        <f aca="false">SUM(I32:I46)</f>
        <v>324943</v>
      </c>
      <c r="P10" s="179" t="n">
        <f aca="false">SUM(J32:J46)</f>
        <v>688809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5" t="n">
        <f aca="false">SUM(F11:G11)</f>
        <v>0</v>
      </c>
      <c r="F11" s="180"/>
      <c r="G11" s="180"/>
      <c r="H11" s="96" t="n">
        <f aca="false">SUM(I11:J11)</f>
        <v>0</v>
      </c>
      <c r="I11" s="180"/>
      <c r="J11" s="181"/>
      <c r="K11" s="172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8932</v>
      </c>
      <c r="E12" s="95" t="n">
        <f aca="false">SUM(F12:G12)</f>
        <v>8056</v>
      </c>
      <c r="F12" s="180"/>
      <c r="G12" s="180" t="n">
        <v>8056</v>
      </c>
      <c r="H12" s="96" t="n">
        <f aca="false">SUM(I12:J12)</f>
        <v>876</v>
      </c>
      <c r="I12" s="180"/>
      <c r="J12" s="181" t="n">
        <f aca="false">876</f>
        <v>876</v>
      </c>
      <c r="K12" s="172"/>
      <c r="L12" s="18" t="s">
        <v>46</v>
      </c>
      <c r="M12" s="179" t="n">
        <f aca="false">SUM(F47:F61)</f>
        <v>12696</v>
      </c>
      <c r="N12" s="179" t="n">
        <f aca="false">SUM(G47:G61)</f>
        <v>503249</v>
      </c>
      <c r="O12" s="179" t="n">
        <f aca="false">SUM(I47:I61)</f>
        <v>1383998</v>
      </c>
      <c r="P12" s="179" t="n">
        <f aca="false">SUM(J47:J61)</f>
        <v>2244167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1567</v>
      </c>
      <c r="E13" s="95" t="n">
        <f aca="false">SUM(F13:G13)</f>
        <v>1537</v>
      </c>
      <c r="F13" s="180"/>
      <c r="G13" s="180" t="n">
        <v>1537</v>
      </c>
      <c r="H13" s="96" t="n">
        <f aca="false">SUM(I13:J13)</f>
        <v>30</v>
      </c>
      <c r="I13" s="180"/>
      <c r="J13" s="181" t="n">
        <v>30</v>
      </c>
      <c r="K13" s="172"/>
      <c r="L13" s="18"/>
      <c r="M13" s="18"/>
      <c r="N13" s="18"/>
      <c r="O13" s="18"/>
      <c r="P13" s="1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8505</v>
      </c>
      <c r="E14" s="95" t="n">
        <f aca="false">SUM(F14:G14)</f>
        <v>5892</v>
      </c>
      <c r="F14" s="180" t="n">
        <v>5892</v>
      </c>
      <c r="G14" s="180"/>
      <c r="H14" s="96" t="n">
        <f aca="false">SUM(I14:J14)</f>
        <v>2613</v>
      </c>
      <c r="I14" s="180" t="n">
        <v>2613</v>
      </c>
      <c r="J14" s="181"/>
      <c r="K14" s="172"/>
      <c r="L14" s="18" t="s">
        <v>51</v>
      </c>
      <c r="M14" s="179" t="n">
        <f aca="false">SUM(F62:F70)</f>
        <v>148551</v>
      </c>
      <c r="N14" s="179" t="n">
        <f aca="false">SUM(G62:G70)</f>
        <v>37805</v>
      </c>
      <c r="O14" s="179" t="n">
        <f aca="false">SUM(I62:I70)</f>
        <v>149702</v>
      </c>
      <c r="P14" s="179" t="n">
        <f aca="false">SUM(J62:J70)</f>
        <v>31517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75952</v>
      </c>
      <c r="E15" s="98" t="n">
        <f aca="false">SUM(F15:G15)</f>
        <v>87206</v>
      </c>
      <c r="F15" s="182" t="n">
        <v>62747</v>
      </c>
      <c r="G15" s="182" t="n">
        <v>24459</v>
      </c>
      <c r="H15" s="99" t="n">
        <f aca="false">SUM(I15:J15)</f>
        <v>88746</v>
      </c>
      <c r="I15" s="182" t="n">
        <v>6588</v>
      </c>
      <c r="J15" s="183" t="n">
        <f aca="false">16259+[1]八戸港!$N$26</f>
        <v>82158</v>
      </c>
      <c r="K15" s="172"/>
      <c r="L15" s="184"/>
      <c r="M15" s="184"/>
      <c r="N15" s="184"/>
      <c r="O15" s="184"/>
      <c r="P15" s="184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4662</v>
      </c>
      <c r="E16" s="95" t="n">
        <f aca="false">SUM(F16:G16)</f>
        <v>2139</v>
      </c>
      <c r="F16" s="180"/>
      <c r="G16" s="180" t="n">
        <v>2139</v>
      </c>
      <c r="H16" s="96" t="n">
        <f aca="false">SUM(I16:J16)</f>
        <v>2523</v>
      </c>
      <c r="I16" s="180" t="n">
        <v>2504</v>
      </c>
      <c r="J16" s="185" t="n">
        <v>19</v>
      </c>
      <c r="K16" s="173"/>
      <c r="L16" s="65" t="s">
        <v>56</v>
      </c>
      <c r="M16" s="186" t="n">
        <f aca="false">SUM(F71:F78)</f>
        <v>4364</v>
      </c>
      <c r="N16" s="186" t="n">
        <f aca="false">SUM(G71:G78)</f>
        <v>96812</v>
      </c>
      <c r="O16" s="186" t="n">
        <f aca="false">SUM(I71:I78)</f>
        <v>8398</v>
      </c>
      <c r="P16" s="186" t="n">
        <f aca="false">SUM(J71:J78)</f>
        <v>20277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4301</v>
      </c>
      <c r="E17" s="95" t="n">
        <f aca="false">SUM(F17:G17)</f>
        <v>10716</v>
      </c>
      <c r="F17" s="180" t="n">
        <v>616</v>
      </c>
      <c r="G17" s="180" t="n">
        <v>10100</v>
      </c>
      <c r="H17" s="96" t="n">
        <f aca="false">SUM(I17:J17)</f>
        <v>3585</v>
      </c>
      <c r="I17" s="180" t="n">
        <f aca="false">[1]八戸港!$H$28+[1]八戸港!$M$28</f>
        <v>741</v>
      </c>
      <c r="J17" s="185" t="n">
        <f aca="false">2844</f>
        <v>2844</v>
      </c>
      <c r="K17" s="173"/>
      <c r="L17" s="65"/>
      <c r="M17" s="65"/>
      <c r="N17" s="65"/>
      <c r="O17" s="65"/>
      <c r="P17" s="65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90</v>
      </c>
      <c r="E18" s="95" t="n">
        <f aca="false">SUM(F18:G18)</f>
        <v>0</v>
      </c>
      <c r="F18" s="180"/>
      <c r="G18" s="180"/>
      <c r="H18" s="96" t="n">
        <f aca="false">SUM(I18:J18)</f>
        <v>90</v>
      </c>
      <c r="I18" s="180"/>
      <c r="J18" s="185" t="n">
        <f aca="false">90</f>
        <v>90</v>
      </c>
      <c r="K18" s="173"/>
      <c r="L18" s="65" t="s">
        <v>61</v>
      </c>
      <c r="M18" s="186" t="n">
        <f aca="false">SUM(F79:F85)</f>
        <v>68680</v>
      </c>
      <c r="N18" s="186" t="n">
        <f aca="false">SUM(G79:G85)</f>
        <v>471236</v>
      </c>
      <c r="O18" s="186" t="n">
        <f aca="false">SUM(I79:I85)</f>
        <v>23243</v>
      </c>
      <c r="P18" s="186" t="n">
        <f aca="false">SUM(J79:J85)</f>
        <v>380835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678988</v>
      </c>
      <c r="E19" s="95" t="n">
        <f aca="false">SUM(F19:G19)</f>
        <v>1675719</v>
      </c>
      <c r="F19" s="180"/>
      <c r="G19" s="180" t="n">
        <v>1675719</v>
      </c>
      <c r="H19" s="96" t="n">
        <f aca="false">SUM(I19:J19)</f>
        <v>3269</v>
      </c>
      <c r="I19" s="180"/>
      <c r="J19" s="185" t="n">
        <v>3269</v>
      </c>
      <c r="K19" s="173"/>
      <c r="L19" s="65"/>
      <c r="M19" s="65"/>
      <c r="N19" s="65"/>
      <c r="O19" s="65"/>
      <c r="P19" s="65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5" t="n">
        <f aca="false">SUM(F20:G20)</f>
        <v>0</v>
      </c>
      <c r="F20" s="180"/>
      <c r="G20" s="180"/>
      <c r="H20" s="96" t="n">
        <f aca="false">SUM(I20:J20)</f>
        <v>0</v>
      </c>
      <c r="I20" s="180"/>
      <c r="J20" s="185"/>
      <c r="K20" s="173"/>
      <c r="L20" s="65" t="s">
        <v>64</v>
      </c>
      <c r="M20" s="186" t="n">
        <f aca="false">SUM(F86)</f>
        <v>148</v>
      </c>
      <c r="N20" s="186" t="n">
        <f aca="false">SUM(G86)</f>
        <v>0</v>
      </c>
      <c r="O20" s="186" t="n">
        <f aca="false">SUM(I86)</f>
        <v>30</v>
      </c>
      <c r="P20" s="186" t="n">
        <f aca="false">SUM(J86)</f>
        <v>12683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1048</v>
      </c>
      <c r="E21" s="98" t="n">
        <f aca="false">SUM(F21:G21)</f>
        <v>1010</v>
      </c>
      <c r="F21" s="182"/>
      <c r="G21" s="182" t="n">
        <v>1010</v>
      </c>
      <c r="H21" s="99" t="n">
        <f aca="false">SUM(I21:J21)</f>
        <v>38</v>
      </c>
      <c r="I21" s="182" t="n">
        <v>38</v>
      </c>
      <c r="J21" s="187"/>
      <c r="K21" s="173"/>
      <c r="L21" s="65"/>
      <c r="M21" s="186"/>
      <c r="N21" s="186"/>
      <c r="O21" s="186"/>
      <c r="P21" s="18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28620</v>
      </c>
      <c r="E22" s="95" t="n">
        <f aca="false">SUM(F22:G22)</f>
        <v>728269</v>
      </c>
      <c r="F22" s="180"/>
      <c r="G22" s="180" t="n">
        <v>728269</v>
      </c>
      <c r="H22" s="96" t="n">
        <f aca="false">SUM(I22:J22)</f>
        <v>351</v>
      </c>
      <c r="I22" s="180"/>
      <c r="J22" s="185" t="n">
        <v>351</v>
      </c>
      <c r="K22" s="173"/>
      <c r="L22" s="65" t="s">
        <v>67</v>
      </c>
      <c r="M22" s="186" t="n">
        <f aca="false">SUM(F87)</f>
        <v>0</v>
      </c>
      <c r="N22" s="65"/>
      <c r="O22" s="186" t="n">
        <f aca="false">SUM(I87)</f>
        <v>6915640</v>
      </c>
      <c r="P22" s="186" t="n">
        <f aca="false">SUM(J87)</f>
        <v>6349465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3563</v>
      </c>
      <c r="E23" s="95" t="n">
        <f aca="false">SUM(F23:G23)</f>
        <v>0</v>
      </c>
      <c r="F23" s="180"/>
      <c r="G23" s="180"/>
      <c r="H23" s="96" t="n">
        <f aca="false">SUM(I23:J23)</f>
        <v>23563</v>
      </c>
      <c r="I23" s="180"/>
      <c r="J23" s="185" t="n">
        <v>23563</v>
      </c>
      <c r="K23" s="173"/>
      <c r="L23" s="65"/>
      <c r="M23" s="186" t="n">
        <f aca="false">SUM(M4:M22)</f>
        <v>499090</v>
      </c>
      <c r="N23" s="186" t="n">
        <f aca="false">SUM(N4:N22)</f>
        <v>7785958</v>
      </c>
      <c r="O23" s="186" t="n">
        <f aca="false">SUM(O4:O22)</f>
        <v>11282675</v>
      </c>
      <c r="P23" s="186" t="n">
        <f aca="false">SUM(P4:P22)</f>
        <v>10145774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2879822</v>
      </c>
      <c r="E24" s="95" t="n">
        <f aca="false">SUM(F24:G24)</f>
        <v>2870937</v>
      </c>
      <c r="F24" s="180"/>
      <c r="G24" s="180" t="n">
        <v>2870937</v>
      </c>
      <c r="H24" s="96" t="n">
        <f aca="false">SUM(I24:J24)</f>
        <v>8885</v>
      </c>
      <c r="I24" s="180" t="n">
        <v>139</v>
      </c>
      <c r="J24" s="185" t="n">
        <v>8746</v>
      </c>
      <c r="K24" s="173"/>
      <c r="L24" s="173"/>
      <c r="M24" s="173"/>
      <c r="N24" s="173"/>
      <c r="O24" s="173"/>
      <c r="P24" s="173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2126</v>
      </c>
      <c r="E25" s="95" t="n">
        <f aca="false">SUM(F25:G25)</f>
        <v>586</v>
      </c>
      <c r="F25" s="180"/>
      <c r="G25" s="180" t="n">
        <v>586</v>
      </c>
      <c r="H25" s="96" t="n">
        <f aca="false">SUM(I25:J25)</f>
        <v>1540</v>
      </c>
      <c r="I25" s="180" t="n">
        <v>1520</v>
      </c>
      <c r="J25" s="185" t="n">
        <v>20</v>
      </c>
      <c r="K25" s="173"/>
      <c r="L25" s="173"/>
      <c r="M25" s="173"/>
      <c r="N25" s="173"/>
      <c r="O25" s="173"/>
      <c r="P25" s="173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2555</v>
      </c>
      <c r="E26" s="95" t="n">
        <f aca="false">SUM(F26:G26)</f>
        <v>298</v>
      </c>
      <c r="F26" s="180" t="n">
        <v>149</v>
      </c>
      <c r="G26" s="180" t="n">
        <v>149</v>
      </c>
      <c r="H26" s="96" t="n">
        <f aca="false">SUM(I26:J26)</f>
        <v>2257</v>
      </c>
      <c r="I26" s="180"/>
      <c r="J26" s="185" t="n">
        <v>2257</v>
      </c>
      <c r="K26" s="173"/>
      <c r="L26" s="173"/>
      <c r="M26" s="188"/>
      <c r="N26" s="173"/>
      <c r="O26" s="173"/>
      <c r="P26" s="173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5" t="n">
        <f aca="false">SUM(F27:G27)</f>
        <v>0</v>
      </c>
      <c r="F27" s="180"/>
      <c r="G27" s="180"/>
      <c r="H27" s="96" t="n">
        <f aca="false">SUM(I27:J27)</f>
        <v>0</v>
      </c>
      <c r="I27" s="180"/>
      <c r="J27" s="185"/>
      <c r="K27" s="173"/>
      <c r="L27" s="173"/>
      <c r="M27" s="188"/>
      <c r="N27" s="173"/>
      <c r="O27" s="173"/>
      <c r="P27" s="173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5" t="n">
        <f aca="false">SUM(F28:G28)</f>
        <v>0</v>
      </c>
      <c r="F28" s="180"/>
      <c r="G28" s="180"/>
      <c r="H28" s="96" t="n">
        <f aca="false">SUM(I28:J28)</f>
        <v>0</v>
      </c>
      <c r="I28" s="180"/>
      <c r="J28" s="185"/>
      <c r="K28" s="173"/>
      <c r="L28" s="172"/>
      <c r="M28" s="172"/>
      <c r="N28" s="172"/>
      <c r="O28" s="172"/>
      <c r="P28" s="17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2412630</v>
      </c>
      <c r="E29" s="95" t="n">
        <f aca="false">SUM(F29:G29)</f>
        <v>21083</v>
      </c>
      <c r="F29" s="180"/>
      <c r="G29" s="180" t="n">
        <f aca="false">[1]八戸港!$G$40</f>
        <v>21083</v>
      </c>
      <c r="H29" s="96" t="n">
        <f aca="false">SUM(I29:J29)</f>
        <v>2391547</v>
      </c>
      <c r="I29" s="180" t="n">
        <f aca="false">[1]八戸港!$H$40+[1]八戸港!$M$40</f>
        <v>2348390</v>
      </c>
      <c r="J29" s="185" t="n">
        <v>43157</v>
      </c>
      <c r="K29" s="173"/>
      <c r="L29" s="173"/>
      <c r="M29" s="173"/>
      <c r="N29" s="173"/>
      <c r="O29" s="173"/>
      <c r="P29" s="173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0</v>
      </c>
      <c r="E30" s="95" t="n">
        <f aca="false">SUM(F30:G30)</f>
        <v>0</v>
      </c>
      <c r="F30" s="180"/>
      <c r="G30" s="180"/>
      <c r="H30" s="96" t="n">
        <f aca="false">SUM(I30:J30)</f>
        <v>0</v>
      </c>
      <c r="I30" s="180"/>
      <c r="J30" s="185"/>
      <c r="K30" s="173"/>
      <c r="L30" s="173"/>
      <c r="M30" s="173"/>
      <c r="N30" s="173"/>
      <c r="O30" s="173"/>
      <c r="P30" s="173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394588</v>
      </c>
      <c r="E31" s="98" t="n">
        <f aca="false">SUM(F31:G31)</f>
        <v>104403</v>
      </c>
      <c r="F31" s="182" t="n">
        <v>60240</v>
      </c>
      <c r="G31" s="182" t="n">
        <v>44163</v>
      </c>
      <c r="H31" s="99" t="n">
        <f aca="false">SUM(I31:J31)</f>
        <v>290185</v>
      </c>
      <c r="I31" s="182" t="n">
        <v>102570</v>
      </c>
      <c r="J31" s="187" t="n">
        <v>187615</v>
      </c>
      <c r="K31" s="173"/>
      <c r="L31" s="173"/>
      <c r="M31" s="173"/>
      <c r="N31" s="173"/>
      <c r="O31" s="173"/>
      <c r="P31" s="173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232776</v>
      </c>
      <c r="E32" s="95" t="n">
        <f aca="false">SUM(F32:G32)</f>
        <v>123797</v>
      </c>
      <c r="F32" s="180" t="n">
        <v>112230</v>
      </c>
      <c r="G32" s="180" t="n">
        <v>11567</v>
      </c>
      <c r="H32" s="96" t="n">
        <f aca="false">SUM(I32:J32)</f>
        <v>108979</v>
      </c>
      <c r="I32" s="180" t="n">
        <v>101356</v>
      </c>
      <c r="J32" s="185" t="n">
        <v>7623</v>
      </c>
      <c r="K32" s="173"/>
      <c r="L32" s="173"/>
      <c r="M32" s="173"/>
      <c r="N32" s="173"/>
      <c r="O32" s="173"/>
      <c r="P32" s="173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97086</v>
      </c>
      <c r="E33" s="95" t="n">
        <f aca="false">SUM(F33:G33)</f>
        <v>6885</v>
      </c>
      <c r="F33" s="180"/>
      <c r="G33" s="180" t="n">
        <v>6885</v>
      </c>
      <c r="H33" s="96" t="n">
        <f aca="false">SUM(I33:J33)</f>
        <v>90201</v>
      </c>
      <c r="I33" s="180" t="n">
        <v>918</v>
      </c>
      <c r="J33" s="185" t="n">
        <v>89283</v>
      </c>
      <c r="K33" s="173"/>
      <c r="L33" s="173"/>
      <c r="M33" s="173"/>
      <c r="N33" s="173"/>
      <c r="O33" s="173"/>
      <c r="P33" s="173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44000</v>
      </c>
      <c r="E34" s="95" t="n">
        <f aca="false">SUM(F34:G34)</f>
        <v>2974</v>
      </c>
      <c r="F34" s="180" t="n">
        <v>1069</v>
      </c>
      <c r="G34" s="180" t="n">
        <v>1905</v>
      </c>
      <c r="H34" s="96" t="n">
        <f aca="false">SUM(I34:J34)</f>
        <v>141026</v>
      </c>
      <c r="I34" s="180" t="n">
        <v>130720</v>
      </c>
      <c r="J34" s="185" t="n">
        <v>10306</v>
      </c>
      <c r="K34" s="173"/>
      <c r="L34" s="173"/>
      <c r="M34" s="173"/>
      <c r="N34" s="173"/>
      <c r="O34" s="173"/>
      <c r="P34" s="173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83358</v>
      </c>
      <c r="E35" s="95" t="n">
        <f aca="false">SUM(F35:G35)</f>
        <v>77453</v>
      </c>
      <c r="F35" s="180" t="n">
        <v>4773</v>
      </c>
      <c r="G35" s="180" t="n">
        <v>72680</v>
      </c>
      <c r="H35" s="96" t="n">
        <f aca="false">SUM(I35:J35)</f>
        <v>5905</v>
      </c>
      <c r="I35" s="180" t="n">
        <v>72</v>
      </c>
      <c r="J35" s="185" t="n">
        <v>5833</v>
      </c>
      <c r="K35" s="173"/>
      <c r="L35" s="173"/>
      <c r="M35" s="173"/>
      <c r="N35" s="173"/>
      <c r="O35" s="173"/>
      <c r="P35" s="173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95" t="n">
        <f aca="false">SUM(F36:G36)</f>
        <v>0</v>
      </c>
      <c r="F36" s="180"/>
      <c r="G36" s="180"/>
      <c r="H36" s="96" t="n">
        <f aca="false">SUM(I36:J36)</f>
        <v>0</v>
      </c>
      <c r="I36" s="180"/>
      <c r="J36" s="185"/>
      <c r="K36" s="173"/>
      <c r="L36" s="173"/>
      <c r="M36" s="173"/>
      <c r="N36" s="173"/>
      <c r="O36" s="173"/>
      <c r="P36" s="173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88690</v>
      </c>
      <c r="E37" s="95" t="n">
        <f aca="false">SUM(F37:G37)</f>
        <v>0</v>
      </c>
      <c r="F37" s="180"/>
      <c r="G37" s="180"/>
      <c r="H37" s="96" t="n">
        <f aca="false">SUM(I37:J37)</f>
        <v>488690</v>
      </c>
      <c r="I37" s="180" t="n">
        <f aca="false">[1]八戸港!$H$48+[1]八戸港!$M$48</f>
        <v>27300</v>
      </c>
      <c r="J37" s="185" t="n">
        <f aca="false">461020+[1]八戸港!$N$48</f>
        <v>461390</v>
      </c>
      <c r="K37" s="173"/>
      <c r="L37" s="173"/>
      <c r="M37" s="173"/>
      <c r="N37" s="173"/>
      <c r="O37" s="173"/>
      <c r="P37" s="173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59</v>
      </c>
      <c r="E38" s="95" t="n">
        <f aca="false">SUM(F38:G38)</f>
        <v>59</v>
      </c>
      <c r="F38" s="180"/>
      <c r="G38" s="180" t="n">
        <v>59</v>
      </c>
      <c r="H38" s="96" t="n">
        <f aca="false">SUM(I38:J38)</f>
        <v>0</v>
      </c>
      <c r="I38" s="180"/>
      <c r="J38" s="185"/>
      <c r="K38" s="173"/>
      <c r="L38" s="173"/>
      <c r="M38" s="173"/>
      <c r="N38" s="173"/>
      <c r="O38" s="173"/>
      <c r="P38" s="173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5" t="n">
        <f aca="false">SUM(F39:G39)</f>
        <v>0</v>
      </c>
      <c r="F39" s="180"/>
      <c r="G39" s="180"/>
      <c r="H39" s="96" t="n">
        <f aca="false">SUM(I39:J39)</f>
        <v>0</v>
      </c>
      <c r="I39" s="180"/>
      <c r="J39" s="185"/>
      <c r="K39" s="173"/>
      <c r="L39" s="173"/>
      <c r="M39" s="173"/>
      <c r="N39" s="173"/>
      <c r="O39" s="173"/>
      <c r="P39" s="173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808</v>
      </c>
      <c r="E40" s="95" t="n">
        <f aca="false">SUM(F40:G40)</f>
        <v>5646</v>
      </c>
      <c r="F40" s="180" t="n">
        <v>5019</v>
      </c>
      <c r="G40" s="180" t="n">
        <v>627</v>
      </c>
      <c r="H40" s="96" t="n">
        <f aca="false">SUM(I40:J40)</f>
        <v>4162</v>
      </c>
      <c r="I40" s="180" t="n">
        <v>3992</v>
      </c>
      <c r="J40" s="185" t="n">
        <v>170</v>
      </c>
      <c r="K40" s="173"/>
      <c r="L40" s="173"/>
      <c r="M40" s="173"/>
      <c r="N40" s="173"/>
      <c r="O40" s="173"/>
      <c r="P40" s="173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46192</v>
      </c>
      <c r="E41" s="95" t="n">
        <f aca="false">SUM(F41:G41)</f>
        <v>8780</v>
      </c>
      <c r="F41" s="180"/>
      <c r="G41" s="180" t="n">
        <v>8780</v>
      </c>
      <c r="H41" s="96" t="n">
        <f aca="false">SUM(I41:J41)</f>
        <v>137412</v>
      </c>
      <c r="I41" s="180" t="n">
        <f aca="false">[1]八戸港!$H$52+[1]八戸港!$M$52</f>
        <v>27580</v>
      </c>
      <c r="J41" s="185" t="n">
        <f aca="false">109062+[1]八戸港!$N$52</f>
        <v>109832</v>
      </c>
      <c r="K41" s="173"/>
      <c r="L41" s="173"/>
      <c r="M41" s="173"/>
      <c r="N41" s="173"/>
      <c r="O41" s="173"/>
      <c r="P41" s="173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63080</v>
      </c>
      <c r="E42" s="95" t="n">
        <f aca="false">SUM(F42:G42)</f>
        <v>26523</v>
      </c>
      <c r="F42" s="180" t="n">
        <v>10845</v>
      </c>
      <c r="G42" s="180" t="n">
        <v>15678</v>
      </c>
      <c r="H42" s="96" t="n">
        <f aca="false">SUM(I42:J42)</f>
        <v>36557</v>
      </c>
      <c r="I42" s="180" t="n">
        <v>32728</v>
      </c>
      <c r="J42" s="185" t="n">
        <v>3829</v>
      </c>
      <c r="K42" s="173"/>
      <c r="L42" s="173"/>
      <c r="M42" s="173"/>
      <c r="N42" s="173"/>
      <c r="O42" s="173"/>
      <c r="P42" s="173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10959</v>
      </c>
      <c r="E43" s="95" t="n">
        <f aca="false">SUM(F43:G43)</f>
        <v>10139</v>
      </c>
      <c r="F43" s="180" t="n">
        <v>444</v>
      </c>
      <c r="G43" s="180" t="n">
        <v>9695</v>
      </c>
      <c r="H43" s="96" t="n">
        <f aca="false">SUM(I43:J43)</f>
        <v>820</v>
      </c>
      <c r="I43" s="180" t="n">
        <v>277</v>
      </c>
      <c r="J43" s="185" t="n">
        <v>543</v>
      </c>
      <c r="K43" s="173"/>
      <c r="L43" s="173"/>
      <c r="M43" s="173"/>
      <c r="N43" s="173"/>
      <c r="O43" s="173"/>
      <c r="P43" s="173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5" t="n">
        <f aca="false">SUM(F44:G44)</f>
        <v>0</v>
      </c>
      <c r="F44" s="180"/>
      <c r="G44" s="180"/>
      <c r="H44" s="96" t="n">
        <f aca="false">SUM(I44:J44)</f>
        <v>0</v>
      </c>
      <c r="I44" s="180"/>
      <c r="J44" s="185"/>
      <c r="K44" s="173"/>
      <c r="L44" s="173"/>
      <c r="M44" s="173"/>
      <c r="N44" s="173"/>
      <c r="O44" s="173"/>
      <c r="P44" s="173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5" t="n">
        <f aca="false">SUM(F45:G45)</f>
        <v>0</v>
      </c>
      <c r="F45" s="180"/>
      <c r="G45" s="180"/>
      <c r="H45" s="96" t="n">
        <f aca="false">SUM(I45:J45)</f>
        <v>0</v>
      </c>
      <c r="I45" s="180"/>
      <c r="J45" s="185"/>
      <c r="K45" s="173"/>
      <c r="L45" s="173"/>
      <c r="M45" s="173"/>
      <c r="N45" s="173"/>
      <c r="O45" s="173"/>
      <c r="P45" s="173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120</v>
      </c>
      <c r="E46" s="98" t="n">
        <f aca="false">SUM(F46:G46)</f>
        <v>120</v>
      </c>
      <c r="F46" s="182"/>
      <c r="G46" s="182" t="n">
        <v>120</v>
      </c>
      <c r="H46" s="99" t="n">
        <f aca="false">SUM(I46:J46)</f>
        <v>0</v>
      </c>
      <c r="I46" s="182"/>
      <c r="J46" s="187"/>
      <c r="K46" s="173"/>
      <c r="L46" s="173"/>
      <c r="M46" s="173"/>
      <c r="N46" s="173"/>
      <c r="O46" s="173"/>
      <c r="P46" s="173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82</v>
      </c>
      <c r="E47" s="95" t="n">
        <f aca="false">SUM(F47:G47)</f>
        <v>382</v>
      </c>
      <c r="F47" s="180"/>
      <c r="G47" s="180" t="n">
        <v>382</v>
      </c>
      <c r="H47" s="96" t="n">
        <f aca="false">SUM(I47:J47)</f>
        <v>0</v>
      </c>
      <c r="I47" s="180"/>
      <c r="J47" s="185"/>
      <c r="K47" s="173"/>
      <c r="L47" s="173"/>
      <c r="M47" s="173"/>
      <c r="N47" s="173"/>
      <c r="O47" s="173"/>
      <c r="P47" s="173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642923</v>
      </c>
      <c r="E48" s="95" t="n">
        <f aca="false">SUM(F48:G48)</f>
        <v>0</v>
      </c>
      <c r="F48" s="180"/>
      <c r="G48" s="180"/>
      <c r="H48" s="96" t="n">
        <f aca="false">SUM(I48:J48)</f>
        <v>1642923</v>
      </c>
      <c r="I48" s="180" t="n">
        <v>1234060</v>
      </c>
      <c r="J48" s="185" t="n">
        <v>408863</v>
      </c>
      <c r="K48" s="173"/>
      <c r="L48" s="173"/>
      <c r="M48" s="173"/>
      <c r="N48" s="173"/>
      <c r="O48" s="173"/>
      <c r="P48" s="173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360</v>
      </c>
      <c r="E49" s="95" t="n">
        <f aca="false">SUM(F49:G49)</f>
        <v>360</v>
      </c>
      <c r="F49" s="180"/>
      <c r="G49" s="180" t="n">
        <v>360</v>
      </c>
      <c r="H49" s="96" t="n">
        <f aca="false">SUM(I49:J49)</f>
        <v>0</v>
      </c>
      <c r="I49" s="180"/>
      <c r="J49" s="185"/>
      <c r="K49" s="173"/>
      <c r="L49" s="173"/>
      <c r="M49" s="173"/>
      <c r="N49" s="173"/>
      <c r="O49" s="173"/>
      <c r="P49" s="173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31494</v>
      </c>
      <c r="E50" s="95" t="n">
        <f aca="false">SUM(F50:G50)</f>
        <v>678</v>
      </c>
      <c r="F50" s="180"/>
      <c r="G50" s="180" t="n">
        <v>678</v>
      </c>
      <c r="H50" s="96" t="n">
        <f aca="false">SUM(I50:J50)</f>
        <v>30816</v>
      </c>
      <c r="I50" s="180"/>
      <c r="J50" s="185" t="n">
        <f aca="false">29416+[1]八戸港!$N$61</f>
        <v>30816</v>
      </c>
      <c r="K50" s="173"/>
      <c r="L50" s="173"/>
      <c r="M50" s="173"/>
      <c r="N50" s="173"/>
      <c r="O50" s="173"/>
      <c r="P50" s="173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348604</v>
      </c>
      <c r="E51" s="95" t="n">
        <f aca="false">SUM(F51:G51)</f>
        <v>0</v>
      </c>
      <c r="F51" s="180"/>
      <c r="G51" s="180"/>
      <c r="H51" s="96" t="n">
        <f aca="false">SUM(I51:J51)</f>
        <v>348604</v>
      </c>
      <c r="I51" s="180" t="n">
        <f aca="false">[1]八戸港!$H$62+[1]八戸港!$M$62</f>
        <v>28862</v>
      </c>
      <c r="J51" s="185" t="n">
        <v>319742</v>
      </c>
      <c r="K51" s="173"/>
      <c r="L51" s="173"/>
      <c r="M51" s="173"/>
      <c r="N51" s="173"/>
      <c r="O51" s="173"/>
      <c r="P51" s="173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v>455089</v>
      </c>
      <c r="E52" s="95" t="n">
        <f aca="false">SUM(F52:G52)</f>
        <v>0</v>
      </c>
      <c r="F52" s="180"/>
      <c r="G52" s="180"/>
      <c r="H52" s="96" t="n">
        <v>455089</v>
      </c>
      <c r="I52" s="180"/>
      <c r="J52" s="185" t="n">
        <v>455089</v>
      </c>
      <c r="K52" s="173"/>
      <c r="L52" s="173"/>
      <c r="M52" s="173"/>
      <c r="N52" s="173"/>
      <c r="O52" s="173"/>
      <c r="P52" s="173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796243</v>
      </c>
      <c r="E53" s="95" t="n">
        <f aca="false">SUM(F53:G53)</f>
        <v>0</v>
      </c>
      <c r="F53" s="180"/>
      <c r="G53" s="180"/>
      <c r="H53" s="96" t="n">
        <f aca="false">SUM(I53:J53)</f>
        <v>796243</v>
      </c>
      <c r="I53" s="180" t="n">
        <v>1010</v>
      </c>
      <c r="J53" s="185" t="n">
        <v>795233</v>
      </c>
      <c r="K53" s="173"/>
      <c r="L53" s="173"/>
      <c r="M53" s="173"/>
      <c r="N53" s="173"/>
      <c r="O53" s="173"/>
      <c r="P53" s="173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394313</v>
      </c>
      <c r="E54" s="95" t="n">
        <f aca="false">SUM(F54:G54)</f>
        <v>338654</v>
      </c>
      <c r="F54" s="180"/>
      <c r="G54" s="180" t="n">
        <v>338654</v>
      </c>
      <c r="H54" s="96" t="n">
        <f aca="false">SUM(I54:J54)</f>
        <v>55659</v>
      </c>
      <c r="I54" s="180" t="n">
        <v>53621</v>
      </c>
      <c r="J54" s="185" t="n">
        <v>2038</v>
      </c>
      <c r="K54" s="173"/>
      <c r="L54" s="173"/>
      <c r="M54" s="173"/>
      <c r="N54" s="173"/>
      <c r="O54" s="173"/>
      <c r="P54" s="173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5057</v>
      </c>
      <c r="E55" s="95" t="n">
        <f aca="false">SUM(F55:G55)</f>
        <v>0</v>
      </c>
      <c r="F55" s="180"/>
      <c r="G55" s="180"/>
      <c r="H55" s="96" t="n">
        <f aca="false">SUM(I55:J55)</f>
        <v>5057</v>
      </c>
      <c r="I55" s="180" t="n">
        <v>20</v>
      </c>
      <c r="J55" s="185" t="n">
        <v>5037</v>
      </c>
      <c r="K55" s="173"/>
      <c r="L55" s="173"/>
      <c r="M55" s="173"/>
      <c r="N55" s="173"/>
      <c r="O55" s="173"/>
      <c r="P55" s="173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0</v>
      </c>
      <c r="E56" s="95" t="n">
        <f aca="false">SUM(F56:G56)</f>
        <v>0</v>
      </c>
      <c r="F56" s="180"/>
      <c r="G56" s="180"/>
      <c r="H56" s="96" t="n">
        <f aca="false">SUM(I56:J56)</f>
        <v>0</v>
      </c>
      <c r="I56" s="180"/>
      <c r="J56" s="185"/>
      <c r="K56" s="173"/>
      <c r="L56" s="173"/>
      <c r="M56" s="173"/>
      <c r="N56" s="173"/>
      <c r="O56" s="173"/>
      <c r="P56" s="173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38825</v>
      </c>
      <c r="E57" s="95" t="n">
        <f aca="false">SUM(F57:G57)</f>
        <v>33309</v>
      </c>
      <c r="F57" s="180"/>
      <c r="G57" s="180" t="n">
        <v>33309</v>
      </c>
      <c r="H57" s="96" t="n">
        <f aca="false">SUM(I57:J57)</f>
        <v>105516</v>
      </c>
      <c r="I57" s="180"/>
      <c r="J57" s="185" t="n">
        <v>105516</v>
      </c>
      <c r="K57" s="173"/>
      <c r="L57" s="173"/>
      <c r="M57" s="173"/>
      <c r="N57" s="173"/>
      <c r="O57" s="173"/>
      <c r="P57" s="173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5" t="n">
        <f aca="false">SUM(F58:G58)</f>
        <v>0</v>
      </c>
      <c r="F58" s="180"/>
      <c r="G58" s="180"/>
      <c r="H58" s="96" t="n">
        <f aca="false">SUM(I58:J58)</f>
        <v>0</v>
      </c>
      <c r="I58" s="180"/>
      <c r="J58" s="185"/>
      <c r="K58" s="173"/>
      <c r="L58" s="173"/>
      <c r="M58" s="173"/>
      <c r="N58" s="173"/>
      <c r="O58" s="173"/>
      <c r="P58" s="173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54071</v>
      </c>
      <c r="E59" s="95" t="n">
        <f aca="false">SUM(F59:G59)</f>
        <v>25024</v>
      </c>
      <c r="F59" s="180" t="n">
        <v>90</v>
      </c>
      <c r="G59" s="180" t="n">
        <v>24934</v>
      </c>
      <c r="H59" s="96" t="n">
        <f aca="false">SUM(I59:J59)</f>
        <v>129047</v>
      </c>
      <c r="I59" s="180" t="n">
        <v>61460</v>
      </c>
      <c r="J59" s="185" t="n">
        <f aca="false">5902+[1]八戸港!$N$70</f>
        <v>67587</v>
      </c>
      <c r="K59" s="173"/>
      <c r="L59" s="173"/>
      <c r="M59" s="173"/>
      <c r="N59" s="173"/>
      <c r="O59" s="173"/>
      <c r="P59" s="173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117831</v>
      </c>
      <c r="E60" s="95" t="n">
        <f aca="false">SUM(F60:G60)</f>
        <v>79243</v>
      </c>
      <c r="F60" s="180" t="n">
        <v>4073</v>
      </c>
      <c r="G60" s="180" t="n">
        <v>75170</v>
      </c>
      <c r="H60" s="96" t="n">
        <f aca="false">SUM(I60:J60)</f>
        <v>38588</v>
      </c>
      <c r="I60" s="180" t="n">
        <v>4113</v>
      </c>
      <c r="J60" s="185" t="n">
        <v>34475</v>
      </c>
      <c r="K60" s="173"/>
      <c r="L60" s="173"/>
      <c r="M60" s="173"/>
      <c r="N60" s="173"/>
      <c r="O60" s="173"/>
      <c r="P60" s="173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58918</v>
      </c>
      <c r="E61" s="98" t="n">
        <f aca="false">SUM(F61:G61)</f>
        <v>38295</v>
      </c>
      <c r="F61" s="182" t="n">
        <v>8533</v>
      </c>
      <c r="G61" s="182" t="n">
        <v>29762</v>
      </c>
      <c r="H61" s="99" t="n">
        <f aca="false">SUM(I61:J61)</f>
        <v>20623</v>
      </c>
      <c r="I61" s="182" t="n">
        <v>852</v>
      </c>
      <c r="J61" s="187" t="n">
        <f aca="false">8086+[1]八戸港!$N$72</f>
        <v>19771</v>
      </c>
      <c r="K61" s="173"/>
      <c r="L61" s="173"/>
      <c r="M61" s="173"/>
      <c r="N61" s="173"/>
      <c r="O61" s="173"/>
      <c r="P61" s="173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81925</v>
      </c>
      <c r="E62" s="95" t="n">
        <f aca="false">SUM(F62:G62)</f>
        <v>150354</v>
      </c>
      <c r="F62" s="180" t="n">
        <v>147005</v>
      </c>
      <c r="G62" s="180" t="n">
        <v>3349</v>
      </c>
      <c r="H62" s="96" t="n">
        <f aca="false">SUM(I62:J62)</f>
        <v>131571</v>
      </c>
      <c r="I62" s="180" t="n">
        <f aca="false">[1]八戸港!$H$73+[1]八戸港!$M$73</f>
        <v>122965</v>
      </c>
      <c r="J62" s="185" t="n">
        <v>8606</v>
      </c>
      <c r="K62" s="173"/>
      <c r="L62" s="173"/>
      <c r="M62" s="173"/>
      <c r="N62" s="173"/>
      <c r="O62" s="173"/>
      <c r="P62" s="173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5" t="n">
        <f aca="false">SUM(F63:G63)</f>
        <v>0</v>
      </c>
      <c r="F63" s="180"/>
      <c r="G63" s="180"/>
      <c r="H63" s="96" t="n">
        <f aca="false">SUM(I63:J63)</f>
        <v>0</v>
      </c>
      <c r="I63" s="180"/>
      <c r="J63" s="185"/>
      <c r="K63" s="173"/>
      <c r="L63" s="173"/>
      <c r="M63" s="173"/>
      <c r="N63" s="173"/>
      <c r="O63" s="173"/>
      <c r="P63" s="173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533</v>
      </c>
      <c r="E64" s="95" t="n">
        <f aca="false">SUM(F64:G64)</f>
        <v>474</v>
      </c>
      <c r="F64" s="180" t="n">
        <v>30</v>
      </c>
      <c r="G64" s="180" t="n">
        <v>444</v>
      </c>
      <c r="H64" s="96" t="n">
        <f aca="false">SUM(I64:J64)</f>
        <v>59</v>
      </c>
      <c r="I64" s="180"/>
      <c r="J64" s="185" t="n">
        <v>59</v>
      </c>
      <c r="K64" s="173"/>
      <c r="L64" s="173"/>
      <c r="M64" s="173"/>
      <c r="N64" s="173"/>
      <c r="O64" s="173"/>
      <c r="P64" s="173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395</v>
      </c>
      <c r="E65" s="95" t="n">
        <f aca="false">SUM(F65:G65)</f>
        <v>1188</v>
      </c>
      <c r="F65" s="180"/>
      <c r="G65" s="180" t="n">
        <v>1188</v>
      </c>
      <c r="H65" s="96" t="n">
        <f aca="false">SUM(I65:J65)</f>
        <v>207</v>
      </c>
      <c r="I65" s="180"/>
      <c r="J65" s="185" t="n">
        <v>207</v>
      </c>
      <c r="K65" s="173"/>
      <c r="L65" s="173"/>
      <c r="M65" s="173"/>
      <c r="N65" s="173"/>
      <c r="O65" s="173"/>
      <c r="P65" s="173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6880</v>
      </c>
      <c r="E66" s="95" t="n">
        <f aca="false">SUM(F66:G66)</f>
        <v>27184</v>
      </c>
      <c r="F66" s="180" t="n">
        <v>1216</v>
      </c>
      <c r="G66" s="180" t="n">
        <v>25968</v>
      </c>
      <c r="H66" s="96" t="n">
        <f aca="false">SUM(I66:J66)</f>
        <v>9696</v>
      </c>
      <c r="I66" s="180" t="n">
        <v>2301</v>
      </c>
      <c r="J66" s="185" t="n">
        <v>7395</v>
      </c>
      <c r="K66" s="173"/>
      <c r="L66" s="173"/>
      <c r="M66" s="173"/>
      <c r="N66" s="173"/>
      <c r="O66" s="173"/>
      <c r="P66" s="173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1860</v>
      </c>
      <c r="E67" s="95" t="n">
        <f aca="false">SUM(F67:G67)</f>
        <v>6351</v>
      </c>
      <c r="F67" s="180" t="n">
        <v>300</v>
      </c>
      <c r="G67" s="180" t="n">
        <v>6051</v>
      </c>
      <c r="H67" s="96" t="n">
        <f aca="false">SUM(I67:J67)</f>
        <v>5509</v>
      </c>
      <c r="I67" s="180" t="n">
        <v>599</v>
      </c>
      <c r="J67" s="185" t="n">
        <v>4910</v>
      </c>
      <c r="K67" s="173"/>
      <c r="L67" s="173"/>
      <c r="M67" s="173"/>
      <c r="N67" s="173"/>
      <c r="O67" s="173"/>
      <c r="P67" s="173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23837</v>
      </c>
      <c r="E68" s="95" t="n">
        <f aca="false">SUM(F68:G68)</f>
        <v>0</v>
      </c>
      <c r="F68" s="180"/>
      <c r="G68" s="180"/>
      <c r="H68" s="96" t="n">
        <v>23837</v>
      </c>
      <c r="I68" s="180" t="n">
        <v>23837</v>
      </c>
      <c r="J68" s="185"/>
      <c r="K68" s="173"/>
      <c r="L68" s="173"/>
      <c r="M68" s="173"/>
      <c r="N68" s="173"/>
      <c r="O68" s="173"/>
      <c r="P68" s="173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5" t="n">
        <f aca="false">SUM(F69:G69)</f>
        <v>0</v>
      </c>
      <c r="F69" s="180"/>
      <c r="G69" s="180"/>
      <c r="H69" s="96" t="n">
        <f aca="false">SUM(I69:J69)</f>
        <v>0</v>
      </c>
      <c r="I69" s="180"/>
      <c r="J69" s="185"/>
      <c r="K69" s="173"/>
      <c r="L69" s="173"/>
      <c r="M69" s="173"/>
      <c r="N69" s="173"/>
      <c r="O69" s="173"/>
      <c r="P69" s="173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1145</v>
      </c>
      <c r="E70" s="98" t="n">
        <f aca="false">SUM(F70:G70)</f>
        <v>805</v>
      </c>
      <c r="F70" s="182"/>
      <c r="G70" s="182" t="n">
        <v>805</v>
      </c>
      <c r="H70" s="99" t="n">
        <f aca="false">SUM(I70:J70)</f>
        <v>10340</v>
      </c>
      <c r="I70" s="182"/>
      <c r="J70" s="187" t="n">
        <v>10340</v>
      </c>
      <c r="K70" s="173"/>
      <c r="L70" s="173"/>
      <c r="M70" s="173"/>
      <c r="N70" s="173"/>
      <c r="O70" s="173"/>
      <c r="P70" s="173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24</v>
      </c>
      <c r="E71" s="95" t="n">
        <f aca="false">SUM(F71:G71)</f>
        <v>324</v>
      </c>
      <c r="F71" s="180"/>
      <c r="G71" s="180" t="n">
        <v>324</v>
      </c>
      <c r="H71" s="96" t="n">
        <f aca="false">SUM(I71:J71)</f>
        <v>0</v>
      </c>
      <c r="I71" s="180"/>
      <c r="J71" s="185"/>
      <c r="K71" s="173"/>
      <c r="L71" s="173"/>
      <c r="M71" s="173"/>
      <c r="N71" s="173"/>
      <c r="O71" s="173"/>
      <c r="P71" s="173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437</v>
      </c>
      <c r="E72" s="95" t="n">
        <f aca="false">SUM(F72:G72)</f>
        <v>5378</v>
      </c>
      <c r="F72" s="180"/>
      <c r="G72" s="180" t="n">
        <v>5378</v>
      </c>
      <c r="H72" s="96" t="n">
        <f aca="false">SUM(I72:J72)</f>
        <v>59</v>
      </c>
      <c r="I72" s="180"/>
      <c r="J72" s="185" t="n">
        <v>59</v>
      </c>
      <c r="K72" s="173"/>
      <c r="L72" s="173"/>
      <c r="M72" s="173"/>
      <c r="N72" s="173"/>
      <c r="O72" s="173"/>
      <c r="P72" s="173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9957</v>
      </c>
      <c r="E73" s="95" t="n">
        <f aca="false">SUM(F73:G73)</f>
        <v>2884</v>
      </c>
      <c r="F73" s="180" t="n">
        <v>1789</v>
      </c>
      <c r="G73" s="180" t="n">
        <v>1095</v>
      </c>
      <c r="H73" s="96" t="n">
        <f aca="false">SUM(I73:J73)</f>
        <v>7073</v>
      </c>
      <c r="I73" s="180" t="n">
        <v>7073</v>
      </c>
      <c r="J73" s="185"/>
      <c r="K73" s="173"/>
      <c r="L73" s="173"/>
      <c r="M73" s="173"/>
      <c r="N73" s="173"/>
      <c r="O73" s="173"/>
      <c r="P73" s="173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11608</v>
      </c>
      <c r="E74" s="95" t="n">
        <f aca="false">SUM(F74:G74)</f>
        <v>10126</v>
      </c>
      <c r="F74" s="180" t="n">
        <v>206</v>
      </c>
      <c r="G74" s="180" t="n">
        <v>9920</v>
      </c>
      <c r="H74" s="96" t="n">
        <f aca="false">SUM(I74:J74)</f>
        <v>1482</v>
      </c>
      <c r="I74" s="180"/>
      <c r="J74" s="185" t="n">
        <v>1482</v>
      </c>
      <c r="K74" s="173"/>
      <c r="L74" s="173"/>
      <c r="M74" s="173"/>
      <c r="N74" s="173"/>
      <c r="O74" s="173"/>
      <c r="P74" s="173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5834</v>
      </c>
      <c r="E75" s="95" t="n">
        <f aca="false">SUM(F75:G75)</f>
        <v>9484</v>
      </c>
      <c r="F75" s="180" t="n">
        <v>954</v>
      </c>
      <c r="G75" s="180" t="n">
        <v>8530</v>
      </c>
      <c r="H75" s="96" t="n">
        <f aca="false">SUM(I75:J75)</f>
        <v>16350</v>
      </c>
      <c r="I75" s="180" t="n">
        <v>151</v>
      </c>
      <c r="J75" s="185" t="n">
        <f aca="false">16167+[1]八戸港!$N$86</f>
        <v>16199</v>
      </c>
      <c r="K75" s="173"/>
      <c r="L75" s="173"/>
      <c r="M75" s="173"/>
      <c r="N75" s="173"/>
      <c r="O75" s="173"/>
      <c r="P75" s="173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4696</v>
      </c>
      <c r="E76" s="95" t="n">
        <f aca="false">SUM(F76:G76)</f>
        <v>1709</v>
      </c>
      <c r="F76" s="180" t="n">
        <v>1356</v>
      </c>
      <c r="G76" s="180" t="n">
        <v>353</v>
      </c>
      <c r="H76" s="96" t="n">
        <f aca="false">SUM(I76:J76)</f>
        <v>2987</v>
      </c>
      <c r="I76" s="180" t="n">
        <v>881</v>
      </c>
      <c r="J76" s="185" t="n">
        <v>2106</v>
      </c>
      <c r="K76" s="173"/>
      <c r="L76" s="173"/>
      <c r="M76" s="173"/>
      <c r="N76" s="173"/>
      <c r="O76" s="173"/>
      <c r="P76" s="173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68977</v>
      </c>
      <c r="E77" s="95" t="n">
        <f aca="false">SUM(F77:G77)</f>
        <v>68721</v>
      </c>
      <c r="F77" s="180"/>
      <c r="G77" s="180" t="n">
        <v>68721</v>
      </c>
      <c r="H77" s="96" t="n">
        <f aca="false">SUM(I77:J77)</f>
        <v>256</v>
      </c>
      <c r="I77" s="180"/>
      <c r="J77" s="185" t="n">
        <v>256</v>
      </c>
      <c r="K77" s="173"/>
      <c r="L77" s="173"/>
      <c r="M77" s="173"/>
      <c r="N77" s="173"/>
      <c r="O77" s="173"/>
      <c r="P77" s="173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018</v>
      </c>
      <c r="E78" s="98" t="n">
        <f aca="false">SUM(F78:G78)</f>
        <v>2550</v>
      </c>
      <c r="F78" s="182" t="n">
        <v>59</v>
      </c>
      <c r="G78" s="182" t="n">
        <v>2491</v>
      </c>
      <c r="H78" s="99" t="n">
        <f aca="false">SUM(I78:J78)</f>
        <v>468</v>
      </c>
      <c r="I78" s="182" t="n">
        <v>293</v>
      </c>
      <c r="J78" s="187" t="n">
        <v>175</v>
      </c>
      <c r="K78" s="173"/>
      <c r="L78" s="173"/>
      <c r="M78" s="173"/>
      <c r="N78" s="173"/>
      <c r="O78" s="173"/>
      <c r="P78" s="173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114862</v>
      </c>
      <c r="E79" s="95" t="n">
        <f aca="false">SUM(F79:G79)</f>
        <v>41983</v>
      </c>
      <c r="F79" s="180" t="n">
        <v>38599</v>
      </c>
      <c r="G79" s="180" t="n">
        <v>3384</v>
      </c>
      <c r="H79" s="96" t="n">
        <f aca="false">SUM(I79:J79)</f>
        <v>72879</v>
      </c>
      <c r="I79" s="180" t="n">
        <v>8922</v>
      </c>
      <c r="J79" s="185" t="n">
        <v>63957</v>
      </c>
      <c r="K79" s="173"/>
      <c r="L79" s="173"/>
      <c r="M79" s="173"/>
      <c r="N79" s="173"/>
      <c r="O79" s="173"/>
      <c r="P79" s="173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116622</v>
      </c>
      <c r="E80" s="95" t="n">
        <f aca="false">SUM(F80:G80)</f>
        <v>108357</v>
      </c>
      <c r="F80" s="180" t="n">
        <v>16586</v>
      </c>
      <c r="G80" s="180" t="n">
        <v>91771</v>
      </c>
      <c r="H80" s="96" t="n">
        <f aca="false">SUM(I80:J80)</f>
        <v>8265</v>
      </c>
      <c r="I80" s="180" t="n">
        <v>3509</v>
      </c>
      <c r="J80" s="185" t="n">
        <v>4756</v>
      </c>
      <c r="K80" s="173"/>
      <c r="L80" s="173"/>
      <c r="M80" s="173"/>
      <c r="N80" s="173"/>
      <c r="O80" s="173"/>
      <c r="P80" s="173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596630</v>
      </c>
      <c r="E81" s="95" t="n">
        <f aca="false">SUM(F81:G81)</f>
        <v>374633</v>
      </c>
      <c r="F81" s="180" t="n">
        <v>12324</v>
      </c>
      <c r="G81" s="180" t="n">
        <f aca="false">[1]八戸港!$G$92+[1]八戸港!$L$92</f>
        <v>362309</v>
      </c>
      <c r="H81" s="96" t="n">
        <f aca="false">SUM(I81:J81)</f>
        <v>221997</v>
      </c>
      <c r="I81" s="180" t="n">
        <v>7827</v>
      </c>
      <c r="J81" s="185" t="n">
        <f aca="false">142927+[1]八戸港!$N$92</f>
        <v>214170</v>
      </c>
      <c r="K81" s="173"/>
      <c r="L81" s="173"/>
      <c r="M81" s="173"/>
      <c r="N81" s="173"/>
      <c r="O81" s="173"/>
      <c r="P81" s="173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1854</v>
      </c>
      <c r="E82" s="95" t="n">
        <f aca="false">SUM(F82:G82)</f>
        <v>0</v>
      </c>
      <c r="F82" s="180"/>
      <c r="G82" s="180"/>
      <c r="H82" s="96" t="n">
        <f aca="false">SUM(I82:J82)</f>
        <v>11854</v>
      </c>
      <c r="I82" s="180"/>
      <c r="J82" s="185" t="n">
        <v>11854</v>
      </c>
      <c r="K82" s="173"/>
      <c r="L82" s="173"/>
      <c r="M82" s="173"/>
      <c r="N82" s="173"/>
      <c r="O82" s="173"/>
      <c r="P82" s="173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84477</v>
      </c>
      <c r="E83" s="95" t="n">
        <f aca="false">SUM(F83:G83)</f>
        <v>0</v>
      </c>
      <c r="F83" s="180"/>
      <c r="G83" s="180"/>
      <c r="H83" s="96" t="n">
        <f aca="false">SUM(I83:J83)</f>
        <v>84477</v>
      </c>
      <c r="I83" s="180" t="n">
        <v>1987</v>
      </c>
      <c r="J83" s="185" t="n">
        <f aca="false">80995+[1]八戸港!$N$94</f>
        <v>82490</v>
      </c>
      <c r="K83" s="173"/>
      <c r="L83" s="173"/>
      <c r="M83" s="173"/>
      <c r="N83" s="173"/>
      <c r="O83" s="173"/>
      <c r="P83" s="173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19549</v>
      </c>
      <c r="E84" s="95" t="n">
        <f aca="false">SUM(F84:G84)</f>
        <v>14943</v>
      </c>
      <c r="F84" s="180" t="n">
        <v>1171</v>
      </c>
      <c r="G84" s="180" t="n">
        <v>13772</v>
      </c>
      <c r="H84" s="96" t="n">
        <f aca="false">SUM(I84:J84)</f>
        <v>4606</v>
      </c>
      <c r="I84" s="180" t="n">
        <v>998</v>
      </c>
      <c r="J84" s="185" t="n">
        <v>3608</v>
      </c>
      <c r="K84" s="173"/>
      <c r="L84" s="173"/>
      <c r="M84" s="173"/>
      <c r="N84" s="173"/>
      <c r="O84" s="173"/>
      <c r="P84" s="173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98" t="n">
        <f aca="false">SUM(F85:G85)</f>
        <v>0</v>
      </c>
      <c r="F85" s="189"/>
      <c r="G85" s="182"/>
      <c r="H85" s="99" t="n">
        <f aca="false">SUM(I85:J85)</f>
        <v>0</v>
      </c>
      <c r="I85" s="182"/>
      <c r="J85" s="187"/>
      <c r="K85" s="173"/>
      <c r="L85" s="173"/>
      <c r="M85" s="173"/>
      <c r="N85" s="173"/>
      <c r="O85" s="173"/>
      <c r="P85" s="173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12861</v>
      </c>
      <c r="E86" s="99" t="n">
        <f aca="false">SUM(F86:G86)</f>
        <v>148</v>
      </c>
      <c r="F86" s="189" t="n">
        <v>148</v>
      </c>
      <c r="G86" s="182"/>
      <c r="H86" s="99" t="n">
        <f aca="false">SUM(I86:J86)</f>
        <v>12713</v>
      </c>
      <c r="I86" s="182" t="n">
        <v>30</v>
      </c>
      <c r="J86" s="187" t="n">
        <v>12683</v>
      </c>
      <c r="K86" s="173"/>
      <c r="L86" s="173"/>
      <c r="M86" s="173"/>
      <c r="N86" s="173"/>
      <c r="O86" s="173"/>
      <c r="P86" s="173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 t="n">
        <f aca="false">SUM(E87,H87)</f>
        <v>13265105</v>
      </c>
      <c r="E87" s="113" t="n">
        <f aca="false">SUM(F87:G87)</f>
        <v>0</v>
      </c>
      <c r="F87" s="190"/>
      <c r="G87" s="191"/>
      <c r="H87" s="192" t="n">
        <f aca="false">SUM(I87:J87)</f>
        <v>13265105</v>
      </c>
      <c r="I87" s="193" t="n">
        <f aca="false">[1]八戸港!$H$98+[1]八戸港!$M$98</f>
        <v>6915640</v>
      </c>
      <c r="J87" s="171" t="n">
        <f aca="false">13365+[1]八戸港!$N$98</f>
        <v>6349465</v>
      </c>
      <c r="K87" s="172"/>
      <c r="L87" s="172"/>
      <c r="M87" s="172"/>
      <c r="N87" s="172"/>
      <c r="O87" s="172"/>
      <c r="P87" s="17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P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94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9</v>
      </c>
      <c r="B1" s="3"/>
      <c r="C1" s="172"/>
      <c r="D1" s="172"/>
      <c r="E1" s="172"/>
      <c r="F1" s="173"/>
      <c r="G1" s="172"/>
      <c r="H1" s="172"/>
      <c r="I1" s="172"/>
      <c r="J1" s="172"/>
      <c r="K1" s="3" t="s">
        <v>150</v>
      </c>
      <c r="L1" s="172"/>
      <c r="M1" s="172"/>
      <c r="N1" s="172"/>
      <c r="O1" s="172"/>
      <c r="P1" s="172"/>
    </row>
    <row r="2" s="5" customFormat="true" ht="9" hidden="false" customHeight="false" outlineLevel="0" collapsed="false">
      <c r="A2" s="4"/>
      <c r="B2" s="4"/>
      <c r="C2" s="4"/>
      <c r="D2" s="4"/>
      <c r="E2" s="4"/>
      <c r="F2" s="174"/>
      <c r="G2" s="4"/>
      <c r="H2" s="4"/>
      <c r="I2" s="4"/>
      <c r="J2" s="6" t="s">
        <v>1</v>
      </c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87" t="s">
        <v>7</v>
      </c>
      <c r="G3" s="10" t="s">
        <v>8</v>
      </c>
      <c r="H3" s="86" t="s">
        <v>9</v>
      </c>
      <c r="I3" s="87" t="s">
        <v>10</v>
      </c>
      <c r="J3" s="195" t="s">
        <v>11</v>
      </c>
      <c r="K3" s="172"/>
      <c r="L3" s="18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924099</v>
      </c>
      <c r="E4" s="90" t="n">
        <f aca="false">SUM(F4:G4)</f>
        <v>666093</v>
      </c>
      <c r="F4" s="196" t="n">
        <f aca="false">SUM(F5:F87)</f>
        <v>337611</v>
      </c>
      <c r="G4" s="196" t="n">
        <f aca="false">SUM(G5:G87)</f>
        <v>328482</v>
      </c>
      <c r="H4" s="92" t="n">
        <f aca="false">SUM(I4:J4)</f>
        <v>258006</v>
      </c>
      <c r="I4" s="196" t="n">
        <f aca="false">SUM(I5:I87)</f>
        <v>178503</v>
      </c>
      <c r="J4" s="197" t="n">
        <f aca="false">SUM(J5:J87)</f>
        <v>79503</v>
      </c>
      <c r="K4" s="172"/>
      <c r="L4" s="18" t="s">
        <v>22</v>
      </c>
      <c r="M4" s="179" t="n">
        <f aca="false">SUM(F5:F15)</f>
        <v>69266</v>
      </c>
      <c r="N4" s="179" t="n">
        <f aca="false">SUM(G5:G15)</f>
        <v>41225</v>
      </c>
      <c r="O4" s="179" t="n">
        <f aca="false">SUM(I5:I15)</f>
        <v>10438</v>
      </c>
      <c r="P4" s="179" t="n">
        <f aca="false">SUM(J5:J15)</f>
        <v>17899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98"/>
      <c r="F5" s="102"/>
      <c r="G5" s="180"/>
      <c r="H5" s="96" t="n">
        <f aca="false">SUM(I5:J5)</f>
        <v>0</v>
      </c>
      <c r="I5" s="199"/>
      <c r="J5" s="181"/>
      <c r="K5" s="172"/>
      <c r="L5" s="18"/>
      <c r="M5" s="18"/>
      <c r="N5" s="18"/>
      <c r="O5" s="18"/>
      <c r="P5" s="1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717</v>
      </c>
      <c r="E6" s="198" t="n">
        <f aca="false">F6+G6</f>
        <v>480</v>
      </c>
      <c r="F6" s="102" t="n">
        <v>480</v>
      </c>
      <c r="G6" s="180"/>
      <c r="H6" s="96" t="n">
        <f aca="false">SUM(I6:J6)</f>
        <v>237</v>
      </c>
      <c r="I6" s="180" t="n">
        <v>237</v>
      </c>
      <c r="J6" s="181"/>
      <c r="K6" s="172"/>
      <c r="L6" s="18" t="s">
        <v>28</v>
      </c>
      <c r="M6" s="179" t="n">
        <f aca="false">SUM(F16:F21)</f>
        <v>616</v>
      </c>
      <c r="N6" s="179" t="n">
        <f aca="false">SUM(G16:G21)</f>
        <v>11169</v>
      </c>
      <c r="O6" s="179" t="n">
        <f aca="false">SUM(I16:I21)</f>
        <v>0</v>
      </c>
      <c r="P6" s="179" t="n">
        <f aca="false">SUM(J16:J21)</f>
        <v>2787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560</v>
      </c>
      <c r="E7" s="198" t="n">
        <f aca="false">F7+G7</f>
        <v>265</v>
      </c>
      <c r="F7" s="102" t="n">
        <v>147</v>
      </c>
      <c r="G7" s="180" t="n">
        <v>118</v>
      </c>
      <c r="H7" s="96" t="n">
        <f aca="false">SUM(I7:J7)</f>
        <v>295</v>
      </c>
      <c r="I7" s="180"/>
      <c r="J7" s="181" t="n">
        <v>295</v>
      </c>
      <c r="K7" s="172"/>
      <c r="L7" s="18"/>
      <c r="M7" s="18"/>
      <c r="N7" s="18"/>
      <c r="O7" s="18"/>
      <c r="P7" s="1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7340</v>
      </c>
      <c r="E8" s="198" t="n">
        <f aca="false">SUM(F8:G8)</f>
        <v>6493</v>
      </c>
      <c r="F8" s="102"/>
      <c r="G8" s="180" t="n">
        <v>6493</v>
      </c>
      <c r="H8" s="96" t="n">
        <f aca="false">SUM(I8:J8)</f>
        <v>847</v>
      </c>
      <c r="I8" s="180" t="n">
        <v>526</v>
      </c>
      <c r="J8" s="181" t="n">
        <v>321</v>
      </c>
      <c r="K8" s="172"/>
      <c r="L8" s="18" t="s">
        <v>34</v>
      </c>
      <c r="M8" s="179" t="n">
        <f aca="false">SUM(F22:F31)</f>
        <v>149</v>
      </c>
      <c r="N8" s="179" t="n">
        <f aca="false">SUM(G22:G31)</f>
        <v>18484</v>
      </c>
      <c r="O8" s="179" t="n">
        <f aca="false">SUM(I22:I31)</f>
        <v>0</v>
      </c>
      <c r="P8" s="179" t="n">
        <f aca="false">SUM(J22:J31)</f>
        <v>3562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98"/>
      <c r="F9" s="102"/>
      <c r="G9" s="180"/>
      <c r="H9" s="96" t="n">
        <f aca="false">SUM(I9:J9)</f>
        <v>0</v>
      </c>
      <c r="I9" s="180"/>
      <c r="J9" s="181"/>
      <c r="K9" s="172"/>
      <c r="L9" s="18"/>
      <c r="M9" s="18"/>
      <c r="N9" s="18"/>
      <c r="O9" s="18"/>
      <c r="P9" s="1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1154</v>
      </c>
      <c r="E10" s="198" t="n">
        <f aca="false">SUM(F10:G10)</f>
        <v>562</v>
      </c>
      <c r="F10" s="102"/>
      <c r="G10" s="180" t="n">
        <v>562</v>
      </c>
      <c r="H10" s="96" t="n">
        <f aca="false">SUM(I10:J10)</f>
        <v>592</v>
      </c>
      <c r="I10" s="180" t="n">
        <v>474</v>
      </c>
      <c r="J10" s="181" t="n">
        <v>118</v>
      </c>
      <c r="K10" s="172"/>
      <c r="L10" s="50" t="s">
        <v>40</v>
      </c>
      <c r="M10" s="179" t="n">
        <f aca="false">SUM(F32:F46)</f>
        <v>77390</v>
      </c>
      <c r="N10" s="179" t="n">
        <f aca="false">SUM(G32:G46)</f>
        <v>95964</v>
      </c>
      <c r="O10" s="179" t="n">
        <f aca="false">SUM(I32:I46)</f>
        <v>133698</v>
      </c>
      <c r="P10" s="179" t="n">
        <f aca="false">SUM(J32:J46)</f>
        <v>8426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98"/>
      <c r="F11" s="102"/>
      <c r="G11" s="180"/>
      <c r="H11" s="96" t="n">
        <f aca="false">SUM(I11:J11)</f>
        <v>0</v>
      </c>
      <c r="I11" s="180"/>
      <c r="J11" s="181"/>
      <c r="K11" s="172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8932</v>
      </c>
      <c r="E12" s="198" t="n">
        <f aca="false">SUM(F12:G12)</f>
        <v>8056</v>
      </c>
      <c r="F12" s="102"/>
      <c r="G12" s="180" t="n">
        <v>8056</v>
      </c>
      <c r="H12" s="96" t="n">
        <f aca="false">SUM(I12:J12)</f>
        <v>876</v>
      </c>
      <c r="I12" s="180"/>
      <c r="J12" s="181" t="n">
        <v>876</v>
      </c>
      <c r="K12" s="172"/>
      <c r="L12" s="18" t="s">
        <v>46</v>
      </c>
      <c r="M12" s="179" t="n">
        <f aca="false">SUM(F47:F60)</f>
        <v>4163</v>
      </c>
      <c r="N12" s="179" t="n">
        <f aca="false">SUM(G47:G60)</f>
        <v>42975</v>
      </c>
      <c r="O12" s="179" t="n">
        <f aca="false">SUM(I47:I60)</f>
        <v>1342</v>
      </c>
      <c r="P12" s="179" t="n">
        <f aca="false">SUM(J47:J60)</f>
        <v>11804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1567</v>
      </c>
      <c r="E13" s="198" t="n">
        <f aca="false">SUM(F13:G13)</f>
        <v>1537</v>
      </c>
      <c r="F13" s="102"/>
      <c r="G13" s="180" t="n">
        <v>1537</v>
      </c>
      <c r="H13" s="96" t="n">
        <f aca="false">SUM(I13:J13)</f>
        <v>30</v>
      </c>
      <c r="I13" s="180"/>
      <c r="J13" s="181" t="n">
        <v>30</v>
      </c>
      <c r="K13" s="172"/>
      <c r="L13" s="18"/>
      <c r="M13" s="18"/>
      <c r="N13" s="18"/>
      <c r="O13" s="18"/>
      <c r="P13" s="1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8505</v>
      </c>
      <c r="E14" s="198" t="n">
        <f aca="false">SUM(F14:G14)</f>
        <v>5892</v>
      </c>
      <c r="F14" s="102" t="n">
        <v>5892</v>
      </c>
      <c r="G14" s="180"/>
      <c r="H14" s="96" t="n">
        <f aca="false">SUM(I14:J14)</f>
        <v>2613</v>
      </c>
      <c r="I14" s="180" t="n">
        <v>2613</v>
      </c>
      <c r="J14" s="181"/>
      <c r="K14" s="172"/>
      <c r="L14" s="18" t="s">
        <v>51</v>
      </c>
      <c r="M14" s="179" t="n">
        <f aca="false">SUM(F61:F69)</f>
        <v>148551</v>
      </c>
      <c r="N14" s="179" t="n">
        <f aca="false">SUM(G61:G69)</f>
        <v>36688</v>
      </c>
      <c r="O14" s="179" t="n">
        <f aca="false">SUM(I61:I69)</f>
        <v>19580</v>
      </c>
      <c r="P14" s="179" t="n">
        <f aca="false">SUM(J61:J69)</f>
        <v>107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110053</v>
      </c>
      <c r="E15" s="200" t="n">
        <f aca="false">SUM(F15:G15)</f>
        <v>87206</v>
      </c>
      <c r="F15" s="106" t="n">
        <v>62747</v>
      </c>
      <c r="G15" s="182" t="n">
        <v>24459</v>
      </c>
      <c r="H15" s="99" t="n">
        <f aca="false">SUM(I15:J15)</f>
        <v>22847</v>
      </c>
      <c r="I15" s="182" t="n">
        <v>6588</v>
      </c>
      <c r="J15" s="183" t="n">
        <v>16259</v>
      </c>
      <c r="K15" s="172"/>
      <c r="L15" s="65"/>
      <c r="M15" s="65"/>
      <c r="N15" s="65"/>
      <c r="O15" s="65"/>
      <c r="P15" s="65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59</v>
      </c>
      <c r="E16" s="198" t="n">
        <f aca="false">SUM(F16:G16)</f>
        <v>59</v>
      </c>
      <c r="F16" s="102"/>
      <c r="G16" s="180" t="n">
        <v>59</v>
      </c>
      <c r="H16" s="96" t="n">
        <f aca="false">SUM(I16:J16)</f>
        <v>0</v>
      </c>
      <c r="I16" s="180"/>
      <c r="J16" s="185"/>
      <c r="K16" s="173"/>
      <c r="L16" s="65" t="s">
        <v>56</v>
      </c>
      <c r="M16" s="186" t="n">
        <f aca="false">SUM(F70:F77)</f>
        <v>3886</v>
      </c>
      <c r="N16" s="186" t="n">
        <f aca="false">SUM(G70:G77)</f>
        <v>26405</v>
      </c>
      <c r="O16" s="186" t="n">
        <f aca="false">SUM(I70:I77)</f>
        <v>8102</v>
      </c>
      <c r="P16" s="186" t="n">
        <f aca="false">SUM(J70:J77)</f>
        <v>16292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13503</v>
      </c>
      <c r="E17" s="198" t="n">
        <f aca="false">SUM(F17:G17)</f>
        <v>10716</v>
      </c>
      <c r="F17" s="102" t="n">
        <v>616</v>
      </c>
      <c r="G17" s="180" t="n">
        <v>10100</v>
      </c>
      <c r="H17" s="96" t="n">
        <f aca="false">SUM(I17:J17)</f>
        <v>2787</v>
      </c>
      <c r="I17" s="180"/>
      <c r="J17" s="185" t="n">
        <v>2787</v>
      </c>
      <c r="K17" s="173"/>
      <c r="L17" s="65"/>
      <c r="M17" s="65"/>
      <c r="N17" s="65"/>
      <c r="O17" s="65"/>
      <c r="P17" s="65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98"/>
      <c r="F18" s="102"/>
      <c r="G18" s="180"/>
      <c r="H18" s="96" t="n">
        <f aca="false">SUM(I18:J18)</f>
        <v>0</v>
      </c>
      <c r="I18" s="180"/>
      <c r="J18" s="185"/>
      <c r="K18" s="173"/>
      <c r="L18" s="65" t="s">
        <v>61</v>
      </c>
      <c r="M18" s="186" t="n">
        <f aca="false">SUM(F78:F84)</f>
        <v>33590</v>
      </c>
      <c r="N18" s="186" t="n">
        <f aca="false">SUM(G78:G84)</f>
        <v>55572</v>
      </c>
      <c r="O18" s="186" t="n">
        <f aca="false">SUM(I78:I84)</f>
        <v>5343</v>
      </c>
      <c r="P18" s="186" t="n">
        <f aca="false">SUM(J78:J84)</f>
        <v>17663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98"/>
      <c r="F19" s="102"/>
      <c r="G19" s="180"/>
      <c r="H19" s="96" t="n">
        <f aca="false">SUM(I19:J19)</f>
        <v>0</v>
      </c>
      <c r="I19" s="180"/>
      <c r="J19" s="185"/>
      <c r="K19" s="173"/>
      <c r="L19" s="65"/>
      <c r="M19" s="65"/>
      <c r="N19" s="65"/>
      <c r="O19" s="65"/>
      <c r="P19" s="65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98"/>
      <c r="F20" s="102"/>
      <c r="G20" s="180"/>
      <c r="H20" s="96" t="n">
        <f aca="false">SUM(I20:J20)</f>
        <v>0</v>
      </c>
      <c r="I20" s="180"/>
      <c r="J20" s="185"/>
      <c r="K20" s="173"/>
      <c r="L20" s="65" t="s">
        <v>64</v>
      </c>
      <c r="M20" s="186" t="n">
        <f aca="false">SUM(F85)</f>
        <v>0</v>
      </c>
      <c r="N20" s="186" t="n">
        <f aca="false">SUM(G85)</f>
        <v>0</v>
      </c>
      <c r="O20" s="186" t="n">
        <f aca="false">SUM(I85)</f>
        <v>0</v>
      </c>
      <c r="P20" s="18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1010</v>
      </c>
      <c r="E21" s="201" t="n">
        <f aca="false">SUM(F21:G21)</f>
        <v>1010</v>
      </c>
      <c r="F21" s="106"/>
      <c r="G21" s="182" t="n">
        <v>1010</v>
      </c>
      <c r="H21" s="99" t="n">
        <f aca="false">SUM(I21:J21)</f>
        <v>0</v>
      </c>
      <c r="I21" s="182"/>
      <c r="J21" s="187"/>
      <c r="K21" s="173"/>
      <c r="L21" s="65"/>
      <c r="M21" s="186"/>
      <c r="N21" s="186"/>
      <c r="O21" s="186"/>
      <c r="P21" s="18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585</v>
      </c>
      <c r="E22" s="198" t="n">
        <f aca="false">SUM(F22:G22)</f>
        <v>234</v>
      </c>
      <c r="F22" s="102"/>
      <c r="G22" s="180" t="n">
        <v>234</v>
      </c>
      <c r="H22" s="96" t="n">
        <f aca="false">SUM(I22:J22)</f>
        <v>351</v>
      </c>
      <c r="I22" s="180"/>
      <c r="J22" s="185" t="n">
        <v>351</v>
      </c>
      <c r="K22" s="173"/>
      <c r="L22" s="65" t="s">
        <v>67</v>
      </c>
      <c r="M22" s="65"/>
      <c r="N22" s="65"/>
      <c r="O22" s="186" t="n">
        <f aca="false">SUM(I86)</f>
        <v>0</v>
      </c>
      <c r="P22" s="18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98"/>
      <c r="F23" s="102"/>
      <c r="G23" s="180"/>
      <c r="H23" s="96" t="n">
        <f aca="false">SUM(I23:J23)</f>
        <v>0</v>
      </c>
      <c r="I23" s="180"/>
      <c r="J23" s="185"/>
      <c r="K23" s="173"/>
      <c r="L23" s="65"/>
      <c r="M23" s="186" t="n">
        <f aca="false">SUM(M4:M22)</f>
        <v>337611</v>
      </c>
      <c r="N23" s="186" t="n">
        <f aca="false">SUM(N4:N22)</f>
        <v>328482</v>
      </c>
      <c r="O23" s="186" t="n">
        <f aca="false">SUM(O4:O22)</f>
        <v>178503</v>
      </c>
      <c r="P23" s="186" t="n">
        <f aca="false">SUM(P4:P22)</f>
        <v>79503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14030</v>
      </c>
      <c r="E24" s="198" t="n">
        <f aca="false">SUM(F24:G24)</f>
        <v>11318</v>
      </c>
      <c r="F24" s="102"/>
      <c r="G24" s="180" t="n">
        <v>11318</v>
      </c>
      <c r="H24" s="96" t="n">
        <f aca="false">SUM(I24:J24)</f>
        <v>2712</v>
      </c>
      <c r="I24" s="180"/>
      <c r="J24" s="185" t="n">
        <v>2712</v>
      </c>
      <c r="K24" s="173"/>
      <c r="L24" s="173"/>
      <c r="M24" s="173"/>
      <c r="N24" s="173"/>
      <c r="O24" s="173"/>
      <c r="P24" s="173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586</v>
      </c>
      <c r="E25" s="198" t="n">
        <f aca="false">SUM(F25:G25)</f>
        <v>586</v>
      </c>
      <c r="F25" s="102"/>
      <c r="G25" s="180" t="n">
        <v>586</v>
      </c>
      <c r="H25" s="96" t="n">
        <f aca="false">SUM(I25:J25)</f>
        <v>0</v>
      </c>
      <c r="I25" s="180"/>
      <c r="J25" s="185"/>
      <c r="K25" s="173"/>
      <c r="L25" s="173"/>
      <c r="M25" s="173"/>
      <c r="N25" s="173"/>
      <c r="O25" s="173"/>
      <c r="P25" s="173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505</v>
      </c>
      <c r="E26" s="198" t="n">
        <f aca="false">SUM(F26:G26)</f>
        <v>298</v>
      </c>
      <c r="F26" s="102" t="n">
        <v>149</v>
      </c>
      <c r="G26" s="180" t="n">
        <v>149</v>
      </c>
      <c r="H26" s="96" t="n">
        <f aca="false">SUM(I26:J26)</f>
        <v>207</v>
      </c>
      <c r="I26" s="180"/>
      <c r="J26" s="185" t="n">
        <v>207</v>
      </c>
      <c r="K26" s="173"/>
      <c r="L26" s="173"/>
      <c r="M26" s="173"/>
      <c r="N26" s="173"/>
      <c r="O26" s="173"/>
      <c r="P26" s="173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98"/>
      <c r="F27" s="102"/>
      <c r="G27" s="180"/>
      <c r="H27" s="96" t="n">
        <f aca="false">SUM(I27:J27)</f>
        <v>0</v>
      </c>
      <c r="I27" s="180"/>
      <c r="J27" s="185"/>
      <c r="K27" s="173"/>
      <c r="L27" s="173"/>
      <c r="M27" s="188"/>
      <c r="N27" s="173"/>
      <c r="O27" s="173"/>
      <c r="P27" s="173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98"/>
      <c r="F28" s="102"/>
      <c r="G28" s="180"/>
      <c r="H28" s="96" t="n">
        <f aca="false">SUM(I28:J28)</f>
        <v>0</v>
      </c>
      <c r="I28" s="180"/>
      <c r="J28" s="185"/>
      <c r="K28" s="173"/>
      <c r="L28" s="172"/>
      <c r="M28" s="172"/>
      <c r="N28" s="172"/>
      <c r="O28" s="172"/>
      <c r="P28" s="17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30</v>
      </c>
      <c r="E29" s="198" t="n">
        <f aca="false">SUM(F29:G29)</f>
        <v>30</v>
      </c>
      <c r="F29" s="102"/>
      <c r="G29" s="180" t="n">
        <v>30</v>
      </c>
      <c r="H29" s="96" t="n">
        <f aca="false">SUM(I29:J29)</f>
        <v>0</v>
      </c>
      <c r="I29" s="180"/>
      <c r="J29" s="185"/>
      <c r="K29" s="173"/>
      <c r="L29" s="173"/>
      <c r="M29" s="173"/>
      <c r="N29" s="173"/>
      <c r="O29" s="173"/>
      <c r="P29" s="173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98"/>
      <c r="F30" s="102"/>
      <c r="G30" s="180"/>
      <c r="H30" s="96" t="n">
        <f aca="false">SUM(I30:J30)</f>
        <v>0</v>
      </c>
      <c r="I30" s="180"/>
      <c r="J30" s="185"/>
      <c r="K30" s="173"/>
      <c r="L30" s="173"/>
      <c r="M30" s="173"/>
      <c r="N30" s="173"/>
      <c r="O30" s="173"/>
      <c r="P30" s="173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6459</v>
      </c>
      <c r="E31" s="201" t="n">
        <f aca="false">SUM(F31:G31)</f>
        <v>6167</v>
      </c>
      <c r="F31" s="106"/>
      <c r="G31" s="182" t="n">
        <v>6167</v>
      </c>
      <c r="H31" s="99" t="n">
        <f aca="false">SUM(I31:J31)</f>
        <v>292</v>
      </c>
      <c r="I31" s="182"/>
      <c r="J31" s="187" t="n">
        <v>292</v>
      </c>
      <c r="K31" s="173"/>
      <c r="L31" s="173"/>
      <c r="M31" s="173"/>
      <c r="N31" s="173"/>
      <c r="O31" s="173"/>
      <c r="P31" s="173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169305</v>
      </c>
      <c r="E32" s="198" t="n">
        <f aca="false">SUM(F32:G32)</f>
        <v>66225</v>
      </c>
      <c r="F32" s="102" t="n">
        <v>60703</v>
      </c>
      <c r="G32" s="180" t="n">
        <v>5522</v>
      </c>
      <c r="H32" s="96" t="n">
        <f aca="false">SUM(I32:J32)</f>
        <v>103080</v>
      </c>
      <c r="I32" s="180" t="n">
        <v>101356</v>
      </c>
      <c r="J32" s="185" t="n">
        <v>1724</v>
      </c>
      <c r="K32" s="173"/>
      <c r="L32" s="173"/>
      <c r="M32" s="173"/>
      <c r="N32" s="173"/>
      <c r="O32" s="173"/>
      <c r="P32" s="173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98"/>
      <c r="F33" s="102"/>
      <c r="G33" s="180"/>
      <c r="H33" s="96" t="n">
        <f aca="false">SUM(I33:J33)</f>
        <v>0</v>
      </c>
      <c r="I33" s="180"/>
      <c r="J33" s="185"/>
      <c r="K33" s="173"/>
      <c r="L33" s="173"/>
      <c r="M33" s="173"/>
      <c r="N33" s="173"/>
      <c r="O33" s="173"/>
      <c r="P33" s="173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3004</v>
      </c>
      <c r="E34" s="198" t="n">
        <f aca="false">SUM(F34:G34)</f>
        <v>2974</v>
      </c>
      <c r="F34" s="102" t="n">
        <v>1069</v>
      </c>
      <c r="G34" s="180" t="n">
        <v>1905</v>
      </c>
      <c r="H34" s="96" t="n">
        <f aca="false">SUM(I34:J34)</f>
        <v>30</v>
      </c>
      <c r="I34" s="180"/>
      <c r="J34" s="185" t="n">
        <v>30</v>
      </c>
      <c r="K34" s="173"/>
      <c r="L34" s="173"/>
      <c r="M34" s="173"/>
      <c r="N34" s="173"/>
      <c r="O34" s="173"/>
      <c r="P34" s="173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82469</v>
      </c>
      <c r="E35" s="198" t="n">
        <f aca="false">SUM(F35:G35)</f>
        <v>77453</v>
      </c>
      <c r="F35" s="102" t="n">
        <v>4773</v>
      </c>
      <c r="G35" s="180" t="n">
        <v>72680</v>
      </c>
      <c r="H35" s="96" t="n">
        <f aca="false">SUM(I35:J35)</f>
        <v>5016</v>
      </c>
      <c r="I35" s="180"/>
      <c r="J35" s="185" t="n">
        <v>5016</v>
      </c>
      <c r="K35" s="173"/>
      <c r="L35" s="173"/>
      <c r="M35" s="173"/>
      <c r="N35" s="173"/>
      <c r="O35" s="173"/>
      <c r="P35" s="173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98"/>
      <c r="F36" s="102"/>
      <c r="G36" s="180"/>
      <c r="H36" s="96" t="n">
        <f aca="false">SUM(I36:J36)</f>
        <v>0</v>
      </c>
      <c r="I36" s="180"/>
      <c r="J36" s="185"/>
      <c r="K36" s="173"/>
      <c r="L36" s="173"/>
      <c r="M36" s="173"/>
      <c r="N36" s="173"/>
      <c r="O36" s="173"/>
      <c r="P36" s="173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98"/>
      <c r="F37" s="102"/>
      <c r="G37" s="180"/>
      <c r="H37" s="96" t="n">
        <f aca="false">SUM(I37:J37)</f>
        <v>0</v>
      </c>
      <c r="I37" s="180"/>
      <c r="J37" s="185"/>
      <c r="K37" s="173"/>
      <c r="L37" s="173"/>
      <c r="M37" s="173"/>
      <c r="N37" s="173"/>
      <c r="O37" s="173"/>
      <c r="P37" s="173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59</v>
      </c>
      <c r="E38" s="198" t="n">
        <f aca="false">SUM(F38:G38)</f>
        <v>59</v>
      </c>
      <c r="F38" s="102"/>
      <c r="G38" s="180" t="n">
        <v>59</v>
      </c>
      <c r="H38" s="96" t="n">
        <f aca="false">SUM(I38:J38)</f>
        <v>0</v>
      </c>
      <c r="I38" s="180"/>
      <c r="J38" s="185"/>
      <c r="K38" s="173"/>
      <c r="L38" s="173"/>
      <c r="M38" s="173"/>
      <c r="N38" s="173"/>
      <c r="O38" s="173"/>
      <c r="P38" s="173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98"/>
      <c r="F39" s="102"/>
      <c r="G39" s="180"/>
      <c r="H39" s="96" t="n">
        <f aca="false">SUM(I39:J39)</f>
        <v>0</v>
      </c>
      <c r="I39" s="180"/>
      <c r="J39" s="185"/>
      <c r="K39" s="173"/>
      <c r="L39" s="173"/>
      <c r="M39" s="173"/>
      <c r="N39" s="173"/>
      <c r="O39" s="173"/>
      <c r="P39" s="173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98"/>
      <c r="F40" s="102"/>
      <c r="G40" s="180"/>
      <c r="H40" s="96" t="n">
        <f aca="false">SUM(I40:J40)</f>
        <v>0</v>
      </c>
      <c r="I40" s="180"/>
      <c r="J40" s="185"/>
      <c r="K40" s="173"/>
      <c r="L40" s="173"/>
      <c r="M40" s="173"/>
      <c r="N40" s="173"/>
      <c r="O40" s="173"/>
      <c r="P40" s="173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98"/>
      <c r="F41" s="102"/>
      <c r="G41" s="180"/>
      <c r="H41" s="96" t="n">
        <f aca="false">SUM(I41:J41)</f>
        <v>0</v>
      </c>
      <c r="I41" s="180"/>
      <c r="J41" s="185"/>
      <c r="K41" s="173"/>
      <c r="L41" s="173"/>
      <c r="M41" s="173"/>
      <c r="N41" s="173"/>
      <c r="O41" s="173"/>
      <c r="P41" s="173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60521</v>
      </c>
      <c r="E42" s="198" t="n">
        <f aca="false">SUM(F42:G42)</f>
        <v>26523</v>
      </c>
      <c r="F42" s="102" t="n">
        <v>10845</v>
      </c>
      <c r="G42" s="180" t="n">
        <v>15678</v>
      </c>
      <c r="H42" s="96" t="n">
        <f aca="false">SUM(I42:J42)</f>
        <v>33998</v>
      </c>
      <c r="I42" s="180" t="n">
        <v>32342</v>
      </c>
      <c r="J42" s="185" t="n">
        <v>1656</v>
      </c>
      <c r="K42" s="173"/>
      <c r="L42" s="173"/>
      <c r="M42" s="173"/>
      <c r="N42" s="173"/>
      <c r="O42" s="173"/>
      <c r="P42" s="173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98"/>
      <c r="F43" s="102"/>
      <c r="G43" s="180"/>
      <c r="H43" s="96" t="n">
        <f aca="false">SUM(I43:J43)</f>
        <v>0</v>
      </c>
      <c r="I43" s="180"/>
      <c r="J43" s="185"/>
      <c r="K43" s="173"/>
      <c r="L43" s="173"/>
      <c r="M43" s="173"/>
      <c r="N43" s="173"/>
      <c r="O43" s="173"/>
      <c r="P43" s="173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98"/>
      <c r="F44" s="102"/>
      <c r="G44" s="180"/>
      <c r="H44" s="96" t="n">
        <f aca="false">SUM(I44:J44)</f>
        <v>0</v>
      </c>
      <c r="I44" s="180"/>
      <c r="J44" s="185"/>
      <c r="K44" s="173"/>
      <c r="L44" s="173"/>
      <c r="M44" s="173"/>
      <c r="N44" s="173"/>
      <c r="O44" s="173"/>
      <c r="P44" s="173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98"/>
      <c r="F45" s="102"/>
      <c r="G45" s="180"/>
      <c r="H45" s="96" t="n">
        <f aca="false">SUM(I45:J45)</f>
        <v>0</v>
      </c>
      <c r="I45" s="180"/>
      <c r="J45" s="185"/>
      <c r="K45" s="173"/>
      <c r="L45" s="173"/>
      <c r="M45" s="173"/>
      <c r="N45" s="173"/>
      <c r="O45" s="173"/>
      <c r="P45" s="173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120</v>
      </c>
      <c r="E46" s="201" t="n">
        <f aca="false">SUM(F46:G46)</f>
        <v>120</v>
      </c>
      <c r="F46" s="106"/>
      <c r="G46" s="182" t="n">
        <v>120</v>
      </c>
      <c r="H46" s="99" t="n">
        <f aca="false">SUM(I46:J46)</f>
        <v>0</v>
      </c>
      <c r="I46" s="182"/>
      <c r="J46" s="187"/>
      <c r="K46" s="173"/>
      <c r="L46" s="173"/>
      <c r="M46" s="173"/>
      <c r="N46" s="173"/>
      <c r="O46" s="173"/>
      <c r="P46" s="173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382</v>
      </c>
      <c r="E47" s="198" t="n">
        <f aca="false">SUM(F47:G47)</f>
        <v>382</v>
      </c>
      <c r="F47" s="102"/>
      <c r="G47" s="180" t="n">
        <v>382</v>
      </c>
      <c r="H47" s="96" t="n">
        <f aca="false">SUM(I47:J47)</f>
        <v>0</v>
      </c>
      <c r="I47" s="180"/>
      <c r="J47" s="185"/>
      <c r="K47" s="173"/>
      <c r="L47" s="173"/>
      <c r="M47" s="173"/>
      <c r="N47" s="173"/>
      <c r="O47" s="173"/>
      <c r="P47" s="173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1582</v>
      </c>
      <c r="E48" s="198"/>
      <c r="F48" s="102"/>
      <c r="G48" s="180"/>
      <c r="H48" s="96" t="n">
        <f aca="false">SUM(I48:J48)</f>
        <v>1582</v>
      </c>
      <c r="I48" s="180"/>
      <c r="J48" s="185" t="n">
        <v>1582</v>
      </c>
      <c r="K48" s="173"/>
      <c r="L48" s="173"/>
      <c r="M48" s="173"/>
      <c r="N48" s="173"/>
      <c r="O48" s="173"/>
      <c r="P48" s="173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360</v>
      </c>
      <c r="E49" s="198" t="n">
        <f aca="false">SUM(F49:G49)</f>
        <v>360</v>
      </c>
      <c r="F49" s="102"/>
      <c r="G49" s="180" t="n">
        <v>360</v>
      </c>
      <c r="H49" s="96" t="n">
        <f aca="false">SUM(I49:J49)</f>
        <v>0</v>
      </c>
      <c r="I49" s="180"/>
      <c r="J49" s="185"/>
      <c r="K49" s="173"/>
      <c r="L49" s="173"/>
      <c r="M49" s="173"/>
      <c r="N49" s="173"/>
      <c r="O49" s="173"/>
      <c r="P49" s="173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1323</v>
      </c>
      <c r="E50" s="198" t="n">
        <f aca="false">SUM(F50:G50)</f>
        <v>678</v>
      </c>
      <c r="F50" s="102"/>
      <c r="G50" s="180" t="n">
        <v>678</v>
      </c>
      <c r="H50" s="96" t="n">
        <f aca="false">SUM(I50:J50)</f>
        <v>645</v>
      </c>
      <c r="I50" s="180"/>
      <c r="J50" s="185" t="n">
        <v>645</v>
      </c>
      <c r="K50" s="173"/>
      <c r="L50" s="173"/>
      <c r="M50" s="173"/>
      <c r="N50" s="173"/>
      <c r="O50" s="173"/>
      <c r="P50" s="173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98"/>
      <c r="F51" s="102"/>
      <c r="G51" s="180"/>
      <c r="H51" s="96" t="n">
        <f aca="false">SUM(I51:J51)</f>
        <v>0</v>
      </c>
      <c r="I51" s="180"/>
      <c r="J51" s="185"/>
      <c r="K51" s="173"/>
      <c r="L51" s="173"/>
      <c r="M51" s="173"/>
      <c r="N51" s="173"/>
      <c r="O51" s="173"/>
      <c r="P51" s="173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98"/>
      <c r="F52" s="102"/>
      <c r="G52" s="180"/>
      <c r="H52" s="96" t="n">
        <f aca="false">SUM(I52:J52)</f>
        <v>0</v>
      </c>
      <c r="I52" s="180"/>
      <c r="J52" s="185"/>
      <c r="K52" s="173"/>
      <c r="L52" s="173"/>
      <c r="M52" s="173"/>
      <c r="N52" s="173"/>
      <c r="O52" s="173"/>
      <c r="P52" s="173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30</v>
      </c>
      <c r="E53" s="198"/>
      <c r="F53" s="102"/>
      <c r="G53" s="180"/>
      <c r="H53" s="96" t="n">
        <f aca="false">SUM(I53:J53)</f>
        <v>30</v>
      </c>
      <c r="I53" s="180"/>
      <c r="J53" s="185" t="n">
        <v>30</v>
      </c>
      <c r="K53" s="173"/>
      <c r="L53" s="173"/>
      <c r="M53" s="173"/>
      <c r="N53" s="173"/>
      <c r="O53" s="173"/>
      <c r="P53" s="173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98"/>
      <c r="F54" s="102"/>
      <c r="G54" s="180"/>
      <c r="H54" s="96" t="n">
        <f aca="false">SUM(I54:J54)</f>
        <v>0</v>
      </c>
      <c r="I54" s="180"/>
      <c r="J54" s="185"/>
      <c r="K54" s="173"/>
      <c r="L54" s="173"/>
      <c r="M54" s="173"/>
      <c r="N54" s="173"/>
      <c r="O54" s="173"/>
      <c r="P54" s="173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98"/>
      <c r="F55" s="102"/>
      <c r="G55" s="180"/>
      <c r="H55" s="96" t="n">
        <f aca="false">SUM(I55:J55)</f>
        <v>0</v>
      </c>
      <c r="I55" s="180"/>
      <c r="J55" s="185"/>
      <c r="K55" s="173"/>
      <c r="L55" s="173"/>
      <c r="M55" s="173"/>
      <c r="N55" s="173"/>
      <c r="O55" s="173"/>
      <c r="P55" s="173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98"/>
      <c r="F56" s="102"/>
      <c r="G56" s="180"/>
      <c r="H56" s="96" t="n">
        <f aca="false">SUM(I56:J56)</f>
        <v>0</v>
      </c>
      <c r="I56" s="180"/>
      <c r="J56" s="185"/>
      <c r="K56" s="173"/>
      <c r="L56" s="173"/>
      <c r="M56" s="173"/>
      <c r="N56" s="173"/>
      <c r="O56" s="173"/>
      <c r="P56" s="173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210</v>
      </c>
      <c r="E57" s="198" t="n">
        <f aca="false">SUM(F57:G57)</f>
        <v>210</v>
      </c>
      <c r="F57" s="102"/>
      <c r="G57" s="180" t="n">
        <v>210</v>
      </c>
      <c r="H57" s="96" t="n">
        <f aca="false">SUM(I57:J57)</f>
        <v>0</v>
      </c>
      <c r="I57" s="180"/>
      <c r="J57" s="185"/>
      <c r="K57" s="173"/>
      <c r="L57" s="173"/>
      <c r="M57" s="173"/>
      <c r="N57" s="173"/>
      <c r="O57" s="173"/>
      <c r="P57" s="173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98"/>
      <c r="F58" s="102"/>
      <c r="G58" s="180"/>
      <c r="H58" s="96" t="n">
        <f aca="false">SUM(I58:J58)</f>
        <v>0</v>
      </c>
      <c r="I58" s="180"/>
      <c r="J58" s="185"/>
      <c r="K58" s="173"/>
      <c r="L58" s="173"/>
      <c r="M58" s="173"/>
      <c r="N58" s="173"/>
      <c r="O58" s="173"/>
      <c r="P58" s="173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28526</v>
      </c>
      <c r="E59" s="198" t="n">
        <f aca="false">SUM(F59:G59)</f>
        <v>25024</v>
      </c>
      <c r="F59" s="102" t="n">
        <v>90</v>
      </c>
      <c r="G59" s="180" t="n">
        <v>24934</v>
      </c>
      <c r="H59" s="96" t="n">
        <f aca="false">SUM(I59:J59)</f>
        <v>3502</v>
      </c>
      <c r="I59" s="180"/>
      <c r="J59" s="185" t="n">
        <v>3502</v>
      </c>
      <c r="K59" s="173"/>
      <c r="L59" s="173"/>
      <c r="M59" s="173"/>
      <c r="N59" s="173"/>
      <c r="O59" s="173"/>
      <c r="P59" s="173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27871</v>
      </c>
      <c r="E60" s="198" t="n">
        <f aca="false">SUM(F60:G60)</f>
        <v>20484</v>
      </c>
      <c r="F60" s="102" t="n">
        <v>4073</v>
      </c>
      <c r="G60" s="180" t="n">
        <v>16411</v>
      </c>
      <c r="H60" s="96" t="n">
        <f aca="false">SUM(I60:J60)</f>
        <v>7387</v>
      </c>
      <c r="I60" s="180" t="n">
        <v>1342</v>
      </c>
      <c r="J60" s="185" t="n">
        <v>6045</v>
      </c>
      <c r="K60" s="173"/>
      <c r="L60" s="173"/>
      <c r="M60" s="173"/>
      <c r="N60" s="173"/>
      <c r="O60" s="173"/>
      <c r="P60" s="173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201"/>
      <c r="F61" s="106"/>
      <c r="G61" s="182"/>
      <c r="H61" s="99" t="n">
        <f aca="false">SUM(I61:J61)</f>
        <v>0</v>
      </c>
      <c r="I61" s="182"/>
      <c r="J61" s="187"/>
      <c r="K61" s="173"/>
      <c r="L61" s="173"/>
      <c r="M61" s="173"/>
      <c r="N61" s="173"/>
      <c r="O61" s="173"/>
      <c r="P61" s="173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167509</v>
      </c>
      <c r="E62" s="198" t="n">
        <f aca="false">SUM(F62:G62)</f>
        <v>150354</v>
      </c>
      <c r="F62" s="102" t="n">
        <v>147005</v>
      </c>
      <c r="G62" s="180" t="n">
        <v>3349</v>
      </c>
      <c r="H62" s="96" t="n">
        <f aca="false">SUM(I62:J62)</f>
        <v>17155</v>
      </c>
      <c r="I62" s="180" t="n">
        <v>16920</v>
      </c>
      <c r="J62" s="185" t="n">
        <v>235</v>
      </c>
      <c r="K62" s="173"/>
      <c r="L62" s="173"/>
      <c r="M62" s="173"/>
      <c r="N62" s="173"/>
      <c r="O62" s="173"/>
      <c r="P62" s="173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98"/>
      <c r="F63" s="102"/>
      <c r="G63" s="180"/>
      <c r="H63" s="96" t="n">
        <f aca="false">SUM(I63:J63)</f>
        <v>0</v>
      </c>
      <c r="I63" s="180"/>
      <c r="J63" s="185"/>
      <c r="K63" s="173"/>
      <c r="L63" s="173"/>
      <c r="M63" s="173"/>
      <c r="N63" s="173"/>
      <c r="O63" s="173"/>
      <c r="P63" s="173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533</v>
      </c>
      <c r="E64" s="198" t="n">
        <f aca="false">SUM(F64:G64)</f>
        <v>474</v>
      </c>
      <c r="F64" s="102" t="n">
        <v>30</v>
      </c>
      <c r="G64" s="180" t="n">
        <v>444</v>
      </c>
      <c r="H64" s="96" t="n">
        <f aca="false">SUM(I64:J64)</f>
        <v>59</v>
      </c>
      <c r="I64" s="180"/>
      <c r="J64" s="185" t="n">
        <v>59</v>
      </c>
      <c r="K64" s="173"/>
      <c r="L64" s="173"/>
      <c r="M64" s="173"/>
      <c r="N64" s="173"/>
      <c r="O64" s="173"/>
      <c r="P64" s="173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1395</v>
      </c>
      <c r="E65" s="198" t="n">
        <f aca="false">SUM(F65:G65)</f>
        <v>1188</v>
      </c>
      <c r="F65" s="102"/>
      <c r="G65" s="180" t="n">
        <v>1188</v>
      </c>
      <c r="H65" s="96" t="n">
        <f aca="false">SUM(I65:J65)</f>
        <v>207</v>
      </c>
      <c r="I65" s="180"/>
      <c r="J65" s="185" t="n">
        <v>207</v>
      </c>
      <c r="K65" s="173"/>
      <c r="L65" s="173"/>
      <c r="M65" s="173"/>
      <c r="N65" s="173"/>
      <c r="O65" s="173"/>
      <c r="P65" s="173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29592</v>
      </c>
      <c r="E66" s="198" t="n">
        <f aca="false">SUM(F66:G66)</f>
        <v>26872</v>
      </c>
      <c r="F66" s="102" t="n">
        <v>1216</v>
      </c>
      <c r="G66" s="180" t="n">
        <v>25656</v>
      </c>
      <c r="H66" s="96" t="n">
        <f aca="false">SUM(I66:J66)</f>
        <v>2720</v>
      </c>
      <c r="I66" s="180" t="n">
        <v>2301</v>
      </c>
      <c r="J66" s="185" t="n">
        <v>419</v>
      </c>
      <c r="K66" s="173"/>
      <c r="L66" s="173"/>
      <c r="M66" s="173"/>
      <c r="N66" s="173"/>
      <c r="O66" s="173"/>
      <c r="P66" s="173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6860</v>
      </c>
      <c r="E67" s="198" t="n">
        <f aca="false">SUM(F67:G67)</f>
        <v>6351</v>
      </c>
      <c r="F67" s="102" t="n">
        <v>300</v>
      </c>
      <c r="G67" s="180" t="n">
        <v>6051</v>
      </c>
      <c r="H67" s="96" t="n">
        <f aca="false">SUM(I67:J67)</f>
        <v>509</v>
      </c>
      <c r="I67" s="180" t="n">
        <v>359</v>
      </c>
      <c r="J67" s="185" t="n">
        <v>150</v>
      </c>
      <c r="K67" s="173"/>
      <c r="L67" s="173"/>
      <c r="M67" s="173"/>
      <c r="N67" s="173"/>
      <c r="O67" s="173"/>
      <c r="P67" s="173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98"/>
      <c r="F68" s="102"/>
      <c r="G68" s="180"/>
      <c r="H68" s="96" t="n">
        <f aca="false">SUM(I68:J68)</f>
        <v>0</v>
      </c>
      <c r="I68" s="180"/>
      <c r="J68" s="185"/>
      <c r="K68" s="173"/>
      <c r="L68" s="173"/>
      <c r="M68" s="173"/>
      <c r="N68" s="173"/>
      <c r="O68" s="173"/>
      <c r="P68" s="173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98"/>
      <c r="F69" s="102"/>
      <c r="G69" s="180"/>
      <c r="H69" s="96" t="n">
        <f aca="false">SUM(I69:J69)</f>
        <v>0</v>
      </c>
      <c r="I69" s="180"/>
      <c r="J69" s="185"/>
      <c r="K69" s="173"/>
      <c r="L69" s="173"/>
      <c r="M69" s="173"/>
      <c r="N69" s="173"/>
      <c r="O69" s="173"/>
      <c r="P69" s="173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865</v>
      </c>
      <c r="E70" s="201" t="n">
        <f aca="false">SUM(F70:G70)</f>
        <v>805</v>
      </c>
      <c r="F70" s="106"/>
      <c r="G70" s="182" t="n">
        <v>805</v>
      </c>
      <c r="H70" s="99" t="n">
        <f aca="false">SUM(I70:J70)</f>
        <v>60</v>
      </c>
      <c r="I70" s="182"/>
      <c r="J70" s="187" t="n">
        <v>60</v>
      </c>
      <c r="K70" s="173"/>
      <c r="L70" s="173"/>
      <c r="M70" s="173"/>
      <c r="N70" s="173"/>
      <c r="O70" s="173"/>
      <c r="P70" s="173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324</v>
      </c>
      <c r="E71" s="198" t="n">
        <f aca="false">SUM(F71:G71)</f>
        <v>324</v>
      </c>
      <c r="F71" s="102"/>
      <c r="G71" s="180" t="n">
        <v>324</v>
      </c>
      <c r="H71" s="96" t="n">
        <f aca="false">SUM(I71:J71)</f>
        <v>0</v>
      </c>
      <c r="I71" s="180"/>
      <c r="J71" s="185"/>
      <c r="K71" s="173"/>
      <c r="L71" s="173"/>
      <c r="M71" s="173"/>
      <c r="N71" s="173"/>
      <c r="O71" s="173"/>
      <c r="P71" s="173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5437</v>
      </c>
      <c r="E72" s="198" t="n">
        <f aca="false">SUM(F72:G72)</f>
        <v>5378</v>
      </c>
      <c r="F72" s="102"/>
      <c r="G72" s="180" t="n">
        <v>5378</v>
      </c>
      <c r="H72" s="96" t="n">
        <f aca="false">SUM(I72:J72)</f>
        <v>59</v>
      </c>
      <c r="I72" s="180"/>
      <c r="J72" s="185" t="n">
        <v>59</v>
      </c>
      <c r="K72" s="173"/>
      <c r="L72" s="173"/>
      <c r="M72" s="173"/>
      <c r="N72" s="173"/>
      <c r="O72" s="173"/>
      <c r="P72" s="173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9957</v>
      </c>
      <c r="E73" s="198" t="n">
        <f aca="false">SUM(F73:G73)</f>
        <v>2884</v>
      </c>
      <c r="F73" s="102" t="n">
        <v>1789</v>
      </c>
      <c r="G73" s="180" t="n">
        <v>1095</v>
      </c>
      <c r="H73" s="96" t="n">
        <f aca="false">SUM(I73:J73)</f>
        <v>7073</v>
      </c>
      <c r="I73" s="180" t="n">
        <v>7073</v>
      </c>
      <c r="J73" s="185"/>
      <c r="K73" s="173"/>
      <c r="L73" s="173"/>
      <c r="M73" s="173"/>
      <c r="N73" s="173"/>
      <c r="O73" s="173"/>
      <c r="P73" s="173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11588</v>
      </c>
      <c r="E74" s="198" t="n">
        <f aca="false">SUM(F74:G74)</f>
        <v>10126</v>
      </c>
      <c r="F74" s="102" t="n">
        <v>206</v>
      </c>
      <c r="G74" s="180" t="n">
        <v>9920</v>
      </c>
      <c r="H74" s="96" t="n">
        <f aca="false">SUM(I74:J74)</f>
        <v>1462</v>
      </c>
      <c r="I74" s="180"/>
      <c r="J74" s="185" t="n">
        <v>1462</v>
      </c>
      <c r="K74" s="173"/>
      <c r="L74" s="173"/>
      <c r="M74" s="173"/>
      <c r="N74" s="173"/>
      <c r="O74" s="173"/>
      <c r="P74" s="173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202" t="n">
        <f aca="false">E75+H75</f>
        <v>23924</v>
      </c>
      <c r="E75" s="198" t="n">
        <f aca="false">SUM(F75:G75)</f>
        <v>9065</v>
      </c>
      <c r="F75" s="102" t="n">
        <v>535</v>
      </c>
      <c r="G75" s="180" t="n">
        <v>8530</v>
      </c>
      <c r="H75" s="96" t="n">
        <f aca="false">SUM(I75:J75)</f>
        <v>14859</v>
      </c>
      <c r="I75" s="180" t="n">
        <v>148</v>
      </c>
      <c r="J75" s="185" t="n">
        <v>14711</v>
      </c>
      <c r="K75" s="173"/>
      <c r="L75" s="173"/>
      <c r="M75" s="173"/>
      <c r="N75" s="173"/>
      <c r="O75" s="173"/>
      <c r="P75" s="173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202" t="n">
        <f aca="false">E76+H76</f>
        <v>2590</v>
      </c>
      <c r="E76" s="198" t="n">
        <f aca="false">SUM(F76:G76)</f>
        <v>1709</v>
      </c>
      <c r="F76" s="102" t="n">
        <v>1356</v>
      </c>
      <c r="G76" s="180" t="n">
        <v>353</v>
      </c>
      <c r="H76" s="96" t="n">
        <f aca="false">SUM(I76:J76)</f>
        <v>881</v>
      </c>
      <c r="I76" s="180" t="n">
        <v>881</v>
      </c>
      <c r="J76" s="185"/>
      <c r="K76" s="173"/>
      <c r="L76" s="173"/>
      <c r="M76" s="173"/>
      <c r="N76" s="173"/>
      <c r="O76" s="173"/>
      <c r="P76" s="173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202"/>
      <c r="E77" s="198"/>
      <c r="F77" s="102"/>
      <c r="G77" s="180"/>
      <c r="H77" s="96" t="n">
        <f aca="false">SUM(I77:J77)</f>
        <v>0</v>
      </c>
      <c r="I77" s="180"/>
      <c r="J77" s="185"/>
      <c r="K77" s="173"/>
      <c r="L77" s="173"/>
      <c r="M77" s="173"/>
      <c r="N77" s="173"/>
      <c r="O77" s="173"/>
      <c r="P77" s="173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203"/>
      <c r="E78" s="201"/>
      <c r="F78" s="106"/>
      <c r="G78" s="182"/>
      <c r="H78" s="99" t="n">
        <f aca="false">SUM(I78:J78)</f>
        <v>0</v>
      </c>
      <c r="I78" s="182"/>
      <c r="J78" s="187"/>
      <c r="K78" s="173"/>
      <c r="L78" s="173"/>
      <c r="M78" s="173"/>
      <c r="N78" s="173"/>
      <c r="O78" s="173"/>
      <c r="P78" s="173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204" t="n">
        <f aca="false">E79+H79</f>
        <v>5917</v>
      </c>
      <c r="E79" s="198" t="n">
        <f aca="false">SUM(F79:G79)</f>
        <v>4800</v>
      </c>
      <c r="F79" s="102" t="n">
        <v>3509</v>
      </c>
      <c r="G79" s="180" t="n">
        <v>1291</v>
      </c>
      <c r="H79" s="96" t="n">
        <f aca="false">SUM(I79:J79)</f>
        <v>1117</v>
      </c>
      <c r="I79" s="180"/>
      <c r="J79" s="185" t="n">
        <v>1117</v>
      </c>
      <c r="K79" s="173"/>
      <c r="L79" s="173"/>
      <c r="M79" s="173"/>
      <c r="N79" s="173"/>
      <c r="O79" s="173"/>
      <c r="P79" s="173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202" t="n">
        <f aca="false">E80+H80</f>
        <v>18691</v>
      </c>
      <c r="E80" s="198" t="n">
        <f aca="false">SUM(F80:G80)</f>
        <v>16703</v>
      </c>
      <c r="F80" s="102" t="n">
        <v>16586</v>
      </c>
      <c r="G80" s="180" t="n">
        <v>117</v>
      </c>
      <c r="H80" s="96" t="n">
        <f aca="false">SUM(I80:J80)</f>
        <v>1988</v>
      </c>
      <c r="I80" s="180" t="n">
        <v>1988</v>
      </c>
      <c r="J80" s="185"/>
      <c r="K80" s="173"/>
      <c r="L80" s="173"/>
      <c r="M80" s="173"/>
      <c r="N80" s="173"/>
      <c r="O80" s="173"/>
      <c r="P80" s="173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202" t="n">
        <f aca="false">E81+H81</f>
        <v>68431</v>
      </c>
      <c r="E81" s="198" t="n">
        <f aca="false">SUM(F81:G81)</f>
        <v>52716</v>
      </c>
      <c r="F81" s="102" t="n">
        <v>12324</v>
      </c>
      <c r="G81" s="180" t="n">
        <v>40392</v>
      </c>
      <c r="H81" s="96" t="n">
        <f aca="false">SUM(I81:J81)</f>
        <v>15715</v>
      </c>
      <c r="I81" s="180" t="n">
        <v>2739</v>
      </c>
      <c r="J81" s="185" t="n">
        <v>12976</v>
      </c>
      <c r="K81" s="173"/>
      <c r="L81" s="173"/>
      <c r="M81" s="173"/>
      <c r="N81" s="173"/>
      <c r="O81" s="173"/>
      <c r="P81" s="173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202"/>
      <c r="E82" s="198"/>
      <c r="F82" s="102"/>
      <c r="G82" s="180"/>
      <c r="H82" s="96" t="n">
        <f aca="false">SUM(I82:J82)</f>
        <v>0</v>
      </c>
      <c r="I82" s="180"/>
      <c r="J82" s="185"/>
      <c r="K82" s="173"/>
      <c r="L82" s="173"/>
      <c r="M82" s="173"/>
      <c r="N82" s="173"/>
      <c r="O82" s="173"/>
      <c r="P82" s="173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202"/>
      <c r="E83" s="198"/>
      <c r="F83" s="102"/>
      <c r="G83" s="180"/>
      <c r="H83" s="96" t="n">
        <f aca="false">SUM(I83:J83)</f>
        <v>0</v>
      </c>
      <c r="I83" s="180"/>
      <c r="J83" s="185"/>
      <c r="K83" s="173"/>
      <c r="L83" s="173"/>
      <c r="M83" s="173"/>
      <c r="N83" s="173"/>
      <c r="O83" s="173"/>
      <c r="P83" s="173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202" t="n">
        <f aca="false">E84+H84</f>
        <v>19129</v>
      </c>
      <c r="E84" s="198" t="n">
        <f aca="false">SUM(F84:G84)</f>
        <v>14943</v>
      </c>
      <c r="F84" s="102" t="n">
        <v>1171</v>
      </c>
      <c r="G84" s="180" t="n">
        <v>13772</v>
      </c>
      <c r="H84" s="96" t="n">
        <f aca="false">SUM(I84:J84)</f>
        <v>4186</v>
      </c>
      <c r="I84" s="180" t="n">
        <v>616</v>
      </c>
      <c r="J84" s="185" t="n">
        <v>3570</v>
      </c>
      <c r="K84" s="173"/>
      <c r="L84" s="173"/>
      <c r="M84" s="173"/>
      <c r="N84" s="173"/>
      <c r="O84" s="173"/>
      <c r="P84" s="173"/>
    </row>
    <row r="85" customFormat="false" ht="9.75" hidden="false" customHeight="true" outlineLevel="0" collapsed="false">
      <c r="A85" s="68" t="n">
        <v>531</v>
      </c>
      <c r="B85" s="205"/>
      <c r="C85" s="70" t="s">
        <v>143</v>
      </c>
      <c r="D85" s="203"/>
      <c r="E85" s="201"/>
      <c r="F85" s="106"/>
      <c r="G85" s="182"/>
      <c r="H85" s="99" t="n">
        <f aca="false">SUM(I85:J85)</f>
        <v>0</v>
      </c>
      <c r="I85" s="182"/>
      <c r="J85" s="187"/>
      <c r="K85" s="173"/>
      <c r="L85" s="173"/>
      <c r="M85" s="173"/>
      <c r="N85" s="173"/>
      <c r="O85" s="173"/>
      <c r="P85" s="173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206"/>
      <c r="E86" s="207"/>
      <c r="F86" s="114"/>
      <c r="G86" s="190"/>
      <c r="H86" s="113" t="n">
        <f aca="false">SUM(I86:J86)</f>
        <v>0</v>
      </c>
      <c r="I86" s="114"/>
      <c r="J86" s="208"/>
      <c r="K86" s="173"/>
      <c r="L86" s="173"/>
      <c r="M86" s="173"/>
      <c r="N86" s="173"/>
      <c r="O86" s="173"/>
      <c r="P86" s="173"/>
    </row>
    <row r="87" customFormat="false" ht="14.25" hidden="false" customHeight="true" outlineLevel="0" collapsed="false">
      <c r="A87" s="76" t="n">
        <v>999</v>
      </c>
      <c r="B87" s="77" t="s">
        <v>67</v>
      </c>
      <c r="C87" s="77"/>
      <c r="D87" s="78" t="n">
        <f aca="false">E87+H87</f>
        <v>0</v>
      </c>
      <c r="E87" s="207"/>
      <c r="F87" s="114"/>
      <c r="G87" s="191"/>
      <c r="H87" s="113" t="n">
        <f aca="false">SUM(I87:J87)</f>
        <v>0</v>
      </c>
      <c r="I87" s="191"/>
      <c r="J87" s="208"/>
      <c r="K87" s="172"/>
      <c r="L87" s="172"/>
      <c r="M87" s="172"/>
      <c r="N87" s="172"/>
      <c r="O87" s="172"/>
      <c r="P87" s="17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2" activeCellId="0" sqref="J32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1</v>
      </c>
      <c r="B1" s="3"/>
      <c r="C1" s="172"/>
      <c r="D1" s="172"/>
      <c r="E1" s="172"/>
      <c r="F1" s="173"/>
      <c r="G1" s="172"/>
      <c r="H1" s="172"/>
      <c r="I1" s="172"/>
      <c r="J1" s="172"/>
      <c r="K1" s="3" t="s">
        <v>151</v>
      </c>
      <c r="L1" s="172"/>
      <c r="M1" s="172"/>
      <c r="N1" s="172"/>
      <c r="O1" s="172"/>
      <c r="P1" s="172"/>
    </row>
    <row r="2" s="5" customFormat="true" ht="9" hidden="false" customHeight="false" outlineLevel="0" collapsed="false">
      <c r="A2" s="4"/>
      <c r="B2" s="4"/>
      <c r="C2" s="4"/>
      <c r="D2" s="4"/>
      <c r="E2" s="4"/>
      <c r="F2" s="174"/>
      <c r="G2" s="4"/>
      <c r="H2" s="4"/>
      <c r="I2" s="4"/>
      <c r="J2" s="6" t="s">
        <v>1</v>
      </c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87" t="s">
        <v>7</v>
      </c>
      <c r="G3" s="10" t="s">
        <v>8</v>
      </c>
      <c r="H3" s="86" t="s">
        <v>9</v>
      </c>
      <c r="I3" s="87" t="s">
        <v>10</v>
      </c>
      <c r="J3" s="195" t="s">
        <v>11</v>
      </c>
      <c r="K3" s="172"/>
      <c r="L3" s="18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D5:D87)</f>
        <v>512598</v>
      </c>
      <c r="E4" s="90"/>
      <c r="F4" s="196"/>
      <c r="G4" s="27"/>
      <c r="H4" s="92" t="n">
        <f aca="false">SUM(I4:J4)</f>
        <v>512598</v>
      </c>
      <c r="I4" s="196" t="n">
        <f aca="false">SUM(I5:I87)</f>
        <v>405329</v>
      </c>
      <c r="J4" s="197" t="n">
        <f aca="false">SUM(J5:J87)</f>
        <v>107269</v>
      </c>
      <c r="K4" s="172"/>
      <c r="L4" s="18" t="s">
        <v>22</v>
      </c>
      <c r="M4" s="179" t="n">
        <f aca="false">SUM(F5:F15)</f>
        <v>0</v>
      </c>
      <c r="N4" s="179" t="n">
        <f aca="false">SUM(G5:G15)</f>
        <v>0</v>
      </c>
      <c r="O4" s="179" t="n">
        <f aca="false">SUM(I5:I15)</f>
        <v>0</v>
      </c>
      <c r="P4" s="179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/>
      <c r="E5" s="95"/>
      <c r="F5" s="102"/>
      <c r="G5" s="41"/>
      <c r="H5" s="96"/>
      <c r="I5" s="102"/>
      <c r="J5" s="97"/>
      <c r="K5" s="172"/>
      <c r="L5" s="18"/>
      <c r="M5" s="179"/>
      <c r="N5" s="18"/>
      <c r="O5" s="18"/>
      <c r="P5" s="1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/>
      <c r="E6" s="95"/>
      <c r="F6" s="102"/>
      <c r="G6" s="41"/>
      <c r="H6" s="96"/>
      <c r="I6" s="102"/>
      <c r="J6" s="97"/>
      <c r="K6" s="172"/>
      <c r="L6" s="18" t="s">
        <v>28</v>
      </c>
      <c r="M6" s="179" t="n">
        <f aca="false">SUM(F16:F21)</f>
        <v>0</v>
      </c>
      <c r="N6" s="179" t="n">
        <f aca="false">SUM(G16:G21)</f>
        <v>0</v>
      </c>
      <c r="O6" s="179" t="n">
        <f aca="false">SUM(I16:I21)</f>
        <v>7236</v>
      </c>
      <c r="P6" s="179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/>
      <c r="E7" s="95"/>
      <c r="F7" s="102"/>
      <c r="G7" s="41"/>
      <c r="H7" s="96"/>
      <c r="I7" s="102"/>
      <c r="J7" s="97"/>
      <c r="K7" s="172"/>
      <c r="L7" s="18"/>
      <c r="M7" s="18"/>
      <c r="N7" s="18"/>
      <c r="O7" s="18"/>
      <c r="P7" s="1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/>
      <c r="E8" s="95"/>
      <c r="F8" s="102"/>
      <c r="G8" s="41"/>
      <c r="H8" s="96"/>
      <c r="I8" s="102"/>
      <c r="J8" s="97"/>
      <c r="K8" s="172"/>
      <c r="L8" s="18" t="s">
        <v>34</v>
      </c>
      <c r="M8" s="179" t="n">
        <f aca="false">SUM(F22:F31)</f>
        <v>0</v>
      </c>
      <c r="N8" s="179" t="n">
        <f aca="false">SUM(G22:G31)</f>
        <v>0</v>
      </c>
      <c r="O8" s="179" t="n">
        <f aca="false">SUM(I22:I31)</f>
        <v>397254</v>
      </c>
      <c r="P8" s="179" t="n">
        <f aca="false">SUM(J22:J31)</f>
        <v>47995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/>
      <c r="E9" s="95"/>
      <c r="F9" s="102"/>
      <c r="G9" s="41"/>
      <c r="H9" s="96"/>
      <c r="I9" s="102"/>
      <c r="J9" s="97"/>
      <c r="K9" s="172"/>
      <c r="L9" s="18"/>
      <c r="M9" s="18"/>
      <c r="N9" s="18"/>
      <c r="O9" s="18"/>
      <c r="P9" s="1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/>
      <c r="E10" s="95"/>
      <c r="F10" s="102"/>
      <c r="G10" s="41"/>
      <c r="H10" s="96"/>
      <c r="I10" s="102"/>
      <c r="J10" s="97"/>
      <c r="K10" s="172"/>
      <c r="L10" s="50" t="s">
        <v>40</v>
      </c>
      <c r="M10" s="179" t="n">
        <f aca="false">SUM(F32:F46)</f>
        <v>0</v>
      </c>
      <c r="N10" s="179" t="n">
        <f aca="false">SUM(G32:G46)</f>
        <v>0</v>
      </c>
      <c r="O10" s="179" t="n">
        <f aca="false">SUM(I32:I46)</f>
        <v>1</v>
      </c>
      <c r="P10" s="179" t="n">
        <f aca="false">SUM(J32:J46)</f>
        <v>6221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/>
      <c r="E11" s="95"/>
      <c r="F11" s="102"/>
      <c r="G11" s="41"/>
      <c r="H11" s="96"/>
      <c r="I11" s="102"/>
      <c r="J11" s="97"/>
      <c r="K11" s="172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/>
      <c r="E12" s="95"/>
      <c r="F12" s="102"/>
      <c r="G12" s="41"/>
      <c r="H12" s="96"/>
      <c r="I12" s="102"/>
      <c r="J12" s="97"/>
      <c r="K12" s="172"/>
      <c r="L12" s="18" t="s">
        <v>46</v>
      </c>
      <c r="M12" s="179" t="n">
        <f aca="false">SUM(F47:F61)</f>
        <v>0</v>
      </c>
      <c r="N12" s="179" t="n">
        <f aca="false">SUM(G47:G61)</f>
        <v>0</v>
      </c>
      <c r="O12" s="179" t="n">
        <f aca="false">SUM(I47:I61)</f>
        <v>0</v>
      </c>
      <c r="P12" s="179" t="n">
        <f aca="false">SUM(J47:J61)</f>
        <v>150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/>
      <c r="E13" s="95"/>
      <c r="F13" s="102"/>
      <c r="G13" s="41"/>
      <c r="H13" s="96"/>
      <c r="I13" s="102"/>
      <c r="J13" s="97"/>
      <c r="K13" s="172"/>
      <c r="L13" s="18"/>
      <c r="M13" s="18"/>
      <c r="N13" s="18"/>
      <c r="O13" s="18"/>
      <c r="P13" s="1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/>
      <c r="E14" s="95"/>
      <c r="F14" s="102"/>
      <c r="G14" s="41"/>
      <c r="H14" s="96"/>
      <c r="I14" s="102"/>
      <c r="J14" s="97"/>
      <c r="K14" s="172"/>
      <c r="L14" s="18" t="s">
        <v>51</v>
      </c>
      <c r="M14" s="179" t="n">
        <f aca="false">SUM(F62:F70)</f>
        <v>0</v>
      </c>
      <c r="N14" s="179" t="n">
        <f aca="false">SUM(G62:G70)</f>
        <v>0</v>
      </c>
      <c r="O14" s="179" t="n">
        <f aca="false">SUM(I62:I70)</f>
        <v>0</v>
      </c>
      <c r="P14" s="179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/>
      <c r="E15" s="98"/>
      <c r="F15" s="106"/>
      <c r="G15" s="59"/>
      <c r="H15" s="99"/>
      <c r="I15" s="106"/>
      <c r="J15" s="100"/>
      <c r="K15" s="172"/>
      <c r="L15" s="65"/>
      <c r="M15" s="65"/>
      <c r="N15" s="65"/>
      <c r="O15" s="65"/>
      <c r="P15" s="65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v>7236</v>
      </c>
      <c r="E16" s="95"/>
      <c r="F16" s="102"/>
      <c r="G16" s="102"/>
      <c r="H16" s="96" t="n">
        <f aca="false">SUM(I16:J16)</f>
        <v>7236</v>
      </c>
      <c r="I16" s="102" t="n">
        <v>7236</v>
      </c>
      <c r="J16" s="103"/>
      <c r="K16" s="173"/>
      <c r="L16" s="65" t="s">
        <v>56</v>
      </c>
      <c r="M16" s="186" t="n">
        <f aca="false">SUM(F71:F78)</f>
        <v>0</v>
      </c>
      <c r="N16" s="186" t="n">
        <f aca="false">SUM(G71:G78)</f>
        <v>0</v>
      </c>
      <c r="O16" s="186" t="n">
        <f aca="false">SUM(I71:I78)</f>
        <v>0</v>
      </c>
      <c r="P16" s="18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/>
      <c r="E17" s="95"/>
      <c r="F17" s="102"/>
      <c r="G17" s="102"/>
      <c r="H17" s="96"/>
      <c r="I17" s="102"/>
      <c r="J17" s="103"/>
      <c r="K17" s="173"/>
      <c r="L17" s="65"/>
      <c r="M17" s="65"/>
      <c r="N17" s="65"/>
      <c r="O17" s="65"/>
      <c r="P17" s="65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/>
      <c r="E18" s="95"/>
      <c r="F18" s="102"/>
      <c r="G18" s="102"/>
      <c r="H18" s="96"/>
      <c r="I18" s="102"/>
      <c r="J18" s="103"/>
      <c r="K18" s="173"/>
      <c r="L18" s="65" t="s">
        <v>61</v>
      </c>
      <c r="M18" s="186" t="n">
        <f aca="false">SUM(F79:F85)</f>
        <v>0</v>
      </c>
      <c r="N18" s="186" t="n">
        <f aca="false">SUM(G79:G85)</f>
        <v>0</v>
      </c>
      <c r="O18" s="186" t="n">
        <f aca="false">SUM(I79:I85)</f>
        <v>838</v>
      </c>
      <c r="P18" s="186" t="n">
        <f aca="false">SUM(J79:J85)</f>
        <v>51553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/>
      <c r="E19" s="95"/>
      <c r="F19" s="102"/>
      <c r="G19" s="102"/>
      <c r="H19" s="96"/>
      <c r="I19" s="102"/>
      <c r="J19" s="103"/>
      <c r="K19" s="173"/>
      <c r="L19" s="65"/>
      <c r="M19" s="65"/>
      <c r="N19" s="65"/>
      <c r="O19" s="65"/>
      <c r="P19" s="65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/>
      <c r="E20" s="95"/>
      <c r="F20" s="102"/>
      <c r="G20" s="102"/>
      <c r="H20" s="96"/>
      <c r="I20" s="102"/>
      <c r="J20" s="103"/>
      <c r="K20" s="173"/>
      <c r="L20" s="65" t="s">
        <v>64</v>
      </c>
      <c r="M20" s="186" t="n">
        <f aca="false">SUM(F86)</f>
        <v>0</v>
      </c>
      <c r="N20" s="186" t="n">
        <f aca="false">SUM(G86)</f>
        <v>0</v>
      </c>
      <c r="O20" s="186" t="n">
        <f aca="false">SUM(I86)</f>
        <v>0</v>
      </c>
      <c r="P20" s="18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/>
      <c r="E21" s="109"/>
      <c r="F21" s="110"/>
      <c r="G21" s="110"/>
      <c r="H21" s="111"/>
      <c r="I21" s="110"/>
      <c r="J21" s="112"/>
      <c r="K21" s="173"/>
      <c r="L21" s="65"/>
      <c r="M21" s="186"/>
      <c r="N21" s="186"/>
      <c r="O21" s="186"/>
      <c r="P21" s="18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/>
      <c r="E22" s="95"/>
      <c r="F22" s="102"/>
      <c r="G22" s="102"/>
      <c r="H22" s="96"/>
      <c r="I22" s="102"/>
      <c r="J22" s="103"/>
      <c r="K22" s="173"/>
      <c r="L22" s="65" t="s">
        <v>67</v>
      </c>
      <c r="M22" s="65"/>
      <c r="N22" s="65"/>
      <c r="O22" s="186" t="n">
        <f aca="false">SUM(I87)</f>
        <v>0</v>
      </c>
      <c r="P22" s="186" t="n">
        <f aca="false">SUM(J87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/>
      <c r="E23" s="95"/>
      <c r="F23" s="102"/>
      <c r="G23" s="102"/>
      <c r="H23" s="96"/>
      <c r="I23" s="102"/>
      <c r="J23" s="103"/>
      <c r="K23" s="173"/>
      <c r="L23" s="65"/>
      <c r="M23" s="186"/>
      <c r="N23" s="186"/>
      <c r="O23" s="186" t="n">
        <f aca="false">SUM(O8:O22)</f>
        <v>398093</v>
      </c>
      <c r="P23" s="186" t="n">
        <f aca="false">SUM(P8:P22)</f>
        <v>107269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/>
      <c r="E24" s="95"/>
      <c r="F24" s="102"/>
      <c r="G24" s="102"/>
      <c r="H24" s="96"/>
      <c r="I24" s="102"/>
      <c r="J24" s="103"/>
      <c r="K24" s="173"/>
      <c r="L24" s="173"/>
      <c r="M24" s="173"/>
      <c r="N24" s="173"/>
      <c r="O24" s="173"/>
      <c r="P24" s="173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v>443649</v>
      </c>
      <c r="E25" s="95"/>
      <c r="F25" s="102"/>
      <c r="G25" s="102"/>
      <c r="H25" s="96" t="n">
        <f aca="false">SUM(I25:J25)</f>
        <v>443649</v>
      </c>
      <c r="I25" s="102" t="n">
        <v>395654</v>
      </c>
      <c r="J25" s="103" t="n">
        <v>47995</v>
      </c>
      <c r="K25" s="173"/>
      <c r="L25" s="173"/>
      <c r="M25" s="188"/>
      <c r="N25" s="173"/>
      <c r="O25" s="173"/>
      <c r="P25" s="173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v>1600</v>
      </c>
      <c r="E26" s="95"/>
      <c r="F26" s="102"/>
      <c r="G26" s="102"/>
      <c r="H26" s="96" t="n">
        <f aca="false">SUM(I26:J26)</f>
        <v>1600</v>
      </c>
      <c r="I26" s="102" t="n">
        <v>1600</v>
      </c>
      <c r="J26" s="103"/>
      <c r="K26" s="173"/>
      <c r="L26" s="173"/>
      <c r="M26" s="173"/>
      <c r="N26" s="173"/>
      <c r="O26" s="173"/>
      <c r="P26" s="173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/>
      <c r="E27" s="95"/>
      <c r="F27" s="102"/>
      <c r="G27" s="102"/>
      <c r="H27" s="96"/>
      <c r="I27" s="102"/>
      <c r="J27" s="103"/>
      <c r="K27" s="173"/>
      <c r="L27" s="173"/>
      <c r="M27" s="188"/>
      <c r="N27" s="173"/>
      <c r="O27" s="173"/>
      <c r="P27" s="173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/>
      <c r="E28" s="95"/>
      <c r="F28" s="102"/>
      <c r="G28" s="102"/>
      <c r="H28" s="96"/>
      <c r="I28" s="102"/>
      <c r="J28" s="103"/>
      <c r="K28" s="173"/>
      <c r="L28" s="172"/>
      <c r="M28" s="172"/>
      <c r="N28" s="172"/>
      <c r="O28" s="172"/>
      <c r="P28" s="17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/>
      <c r="E29" s="95"/>
      <c r="F29" s="102"/>
      <c r="G29" s="102"/>
      <c r="H29" s="96"/>
      <c r="I29" s="102"/>
      <c r="J29" s="103"/>
      <c r="K29" s="173"/>
      <c r="L29" s="173"/>
      <c r="M29" s="173"/>
      <c r="N29" s="173"/>
      <c r="O29" s="173"/>
      <c r="P29" s="173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/>
      <c r="E30" s="95"/>
      <c r="F30" s="102"/>
      <c r="G30" s="102"/>
      <c r="H30" s="96"/>
      <c r="I30" s="102"/>
      <c r="J30" s="103"/>
      <c r="K30" s="173"/>
      <c r="L30" s="173"/>
      <c r="M30" s="173"/>
      <c r="N30" s="173"/>
      <c r="O30" s="173"/>
      <c r="P30" s="173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/>
      <c r="E31" s="98"/>
      <c r="F31" s="106"/>
      <c r="G31" s="106"/>
      <c r="H31" s="99"/>
      <c r="I31" s="106"/>
      <c r="J31" s="107"/>
      <c r="K31" s="173"/>
      <c r="L31" s="173"/>
      <c r="M31" s="173"/>
      <c r="N31" s="173"/>
      <c r="O31" s="173"/>
      <c r="P31" s="173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v>5914</v>
      </c>
      <c r="E32" s="95"/>
      <c r="F32" s="102"/>
      <c r="G32" s="102"/>
      <c r="H32" s="96" t="n">
        <f aca="false">SUM(I32:J32)</f>
        <v>0</v>
      </c>
      <c r="I32" s="102"/>
      <c r="J32" s="103"/>
      <c r="K32" s="173"/>
      <c r="L32" s="173"/>
      <c r="M32" s="173"/>
      <c r="N32" s="173"/>
      <c r="O32" s="173"/>
      <c r="P32" s="173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/>
      <c r="E33" s="95"/>
      <c r="F33" s="102"/>
      <c r="G33" s="102"/>
      <c r="H33" s="96"/>
      <c r="I33" s="102"/>
      <c r="J33" s="103" t="n">
        <v>5914</v>
      </c>
      <c r="K33" s="173"/>
      <c r="L33" s="173"/>
      <c r="M33" s="173"/>
      <c r="N33" s="173"/>
      <c r="O33" s="173"/>
      <c r="P33" s="173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/>
      <c r="E34" s="95"/>
      <c r="F34" s="102"/>
      <c r="G34" s="102"/>
      <c r="H34" s="96"/>
      <c r="I34" s="102"/>
      <c r="J34" s="103"/>
      <c r="K34" s="173"/>
      <c r="L34" s="173"/>
      <c r="M34" s="173"/>
      <c r="N34" s="173"/>
      <c r="O34" s="173"/>
      <c r="P34" s="173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v>6</v>
      </c>
      <c r="E35" s="95"/>
      <c r="F35" s="102"/>
      <c r="G35" s="102"/>
      <c r="H35" s="96" t="n">
        <f aca="false">SUM(I35:J35)</f>
        <v>6</v>
      </c>
      <c r="I35" s="102"/>
      <c r="J35" s="103" t="n">
        <v>6</v>
      </c>
      <c r="K35" s="173"/>
      <c r="L35" s="173"/>
      <c r="M35" s="173"/>
      <c r="N35" s="173"/>
      <c r="O35" s="173"/>
      <c r="P35" s="173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/>
      <c r="E36" s="95"/>
      <c r="F36" s="102"/>
      <c r="G36" s="102"/>
      <c r="H36" s="96"/>
      <c r="I36" s="102"/>
      <c r="J36" s="103"/>
      <c r="K36" s="173"/>
      <c r="L36" s="173"/>
      <c r="M36" s="173"/>
      <c r="N36" s="173"/>
      <c r="O36" s="173"/>
      <c r="P36" s="173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/>
      <c r="E37" s="95"/>
      <c r="F37" s="102"/>
      <c r="G37" s="102"/>
      <c r="H37" s="96"/>
      <c r="I37" s="102"/>
      <c r="J37" s="103"/>
      <c r="K37" s="173"/>
      <c r="L37" s="173"/>
      <c r="M37" s="173"/>
      <c r="N37" s="173"/>
      <c r="O37" s="173"/>
      <c r="P37" s="173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/>
      <c r="E38" s="95"/>
      <c r="F38" s="102"/>
      <c r="G38" s="102"/>
      <c r="H38" s="96"/>
      <c r="I38" s="102"/>
      <c r="J38" s="103"/>
      <c r="K38" s="173"/>
      <c r="L38" s="173"/>
      <c r="M38" s="173"/>
      <c r="N38" s="173"/>
      <c r="O38" s="173"/>
      <c r="P38" s="173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/>
      <c r="E39" s="95"/>
      <c r="F39" s="102"/>
      <c r="G39" s="102"/>
      <c r="H39" s="96"/>
      <c r="I39" s="102"/>
      <c r="J39" s="103"/>
      <c r="K39" s="173"/>
      <c r="L39" s="173"/>
      <c r="M39" s="173"/>
      <c r="N39" s="173"/>
      <c r="O39" s="173"/>
      <c r="P39" s="173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/>
      <c r="E40" s="95"/>
      <c r="F40" s="102"/>
      <c r="G40" s="102"/>
      <c r="H40" s="96"/>
      <c r="I40" s="102"/>
      <c r="J40" s="103"/>
      <c r="K40" s="173"/>
      <c r="L40" s="173"/>
      <c r="M40" s="173"/>
      <c r="N40" s="173"/>
      <c r="O40" s="173"/>
      <c r="P40" s="173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/>
      <c r="E41" s="95"/>
      <c r="F41" s="102"/>
      <c r="G41" s="102"/>
      <c r="H41" s="96"/>
      <c r="I41" s="102"/>
      <c r="J41" s="103"/>
      <c r="K41" s="173"/>
      <c r="L41" s="173"/>
      <c r="M41" s="173"/>
      <c r="N41" s="173"/>
      <c r="O41" s="173"/>
      <c r="P41" s="173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v>301</v>
      </c>
      <c r="E42" s="95"/>
      <c r="F42" s="102"/>
      <c r="G42" s="102"/>
      <c r="H42" s="96" t="n">
        <f aca="false">SUM(I42:J42)</f>
        <v>301</v>
      </c>
      <c r="I42" s="102"/>
      <c r="J42" s="103" t="n">
        <v>301</v>
      </c>
      <c r="K42" s="173"/>
      <c r="L42" s="173"/>
      <c r="M42" s="173"/>
      <c r="N42" s="173"/>
      <c r="O42" s="173"/>
      <c r="P42" s="173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v>1</v>
      </c>
      <c r="E43" s="95"/>
      <c r="F43" s="102"/>
      <c r="G43" s="102"/>
      <c r="H43" s="96" t="n">
        <f aca="false">SUM(I43:J43)</f>
        <v>1</v>
      </c>
      <c r="I43" s="102" t="n">
        <v>1</v>
      </c>
      <c r="J43" s="103"/>
      <c r="K43" s="173"/>
      <c r="L43" s="173"/>
      <c r="M43" s="173"/>
      <c r="N43" s="173"/>
      <c r="O43" s="173"/>
      <c r="P43" s="173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/>
      <c r="E44" s="95"/>
      <c r="F44" s="102"/>
      <c r="G44" s="102"/>
      <c r="H44" s="96"/>
      <c r="I44" s="102"/>
      <c r="J44" s="103"/>
      <c r="K44" s="173"/>
      <c r="L44" s="173"/>
      <c r="M44" s="173"/>
      <c r="N44" s="173"/>
      <c r="O44" s="173"/>
      <c r="P44" s="173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/>
      <c r="E45" s="95"/>
      <c r="F45" s="102"/>
      <c r="G45" s="102"/>
      <c r="H45" s="96"/>
      <c r="I45" s="102"/>
      <c r="J45" s="103"/>
      <c r="K45" s="173"/>
      <c r="L45" s="173"/>
      <c r="M45" s="173"/>
      <c r="N45" s="173"/>
      <c r="O45" s="173"/>
      <c r="P45" s="173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/>
      <c r="E46" s="98"/>
      <c r="F46" s="106"/>
      <c r="G46" s="106"/>
      <c r="H46" s="99"/>
      <c r="I46" s="106"/>
      <c r="J46" s="107"/>
      <c r="K46" s="173"/>
      <c r="L46" s="173"/>
      <c r="M46" s="173"/>
      <c r="N46" s="173"/>
      <c r="O46" s="173"/>
      <c r="P46" s="173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/>
      <c r="E47" s="95"/>
      <c r="F47" s="102"/>
      <c r="G47" s="102"/>
      <c r="H47" s="96"/>
      <c r="I47" s="102"/>
      <c r="J47" s="103"/>
      <c r="K47" s="173"/>
      <c r="L47" s="173"/>
      <c r="M47" s="173"/>
      <c r="N47" s="173"/>
      <c r="O47" s="173"/>
      <c r="P47" s="173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H48,E48)</f>
        <v>1500</v>
      </c>
      <c r="E48" s="95"/>
      <c r="F48" s="102"/>
      <c r="G48" s="102"/>
      <c r="H48" s="96" t="n">
        <f aca="false">SUM(I48:J48)</f>
        <v>1500</v>
      </c>
      <c r="I48" s="102"/>
      <c r="J48" s="103" t="n">
        <v>1500</v>
      </c>
      <c r="K48" s="173"/>
      <c r="L48" s="173"/>
      <c r="M48" s="173"/>
      <c r="N48" s="173"/>
      <c r="O48" s="173"/>
      <c r="P48" s="173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/>
      <c r="E49" s="95"/>
      <c r="F49" s="102"/>
      <c r="G49" s="102"/>
      <c r="H49" s="96"/>
      <c r="I49" s="102"/>
      <c r="J49" s="103"/>
      <c r="K49" s="173"/>
      <c r="L49" s="173"/>
      <c r="M49" s="173"/>
      <c r="N49" s="173"/>
      <c r="O49" s="173"/>
      <c r="P49" s="173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/>
      <c r="E50" s="95"/>
      <c r="F50" s="102"/>
      <c r="G50" s="102"/>
      <c r="H50" s="96"/>
      <c r="I50" s="102"/>
      <c r="J50" s="103"/>
      <c r="K50" s="173"/>
      <c r="L50" s="173"/>
      <c r="M50" s="173"/>
      <c r="N50" s="173"/>
      <c r="O50" s="173"/>
      <c r="P50" s="173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/>
      <c r="E51" s="95"/>
      <c r="F51" s="102"/>
      <c r="G51" s="102"/>
      <c r="H51" s="96"/>
      <c r="I51" s="102"/>
      <c r="J51" s="103"/>
      <c r="K51" s="173"/>
      <c r="L51" s="173"/>
      <c r="M51" s="173"/>
      <c r="N51" s="173"/>
      <c r="O51" s="173"/>
      <c r="P51" s="173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/>
      <c r="E52" s="95"/>
      <c r="F52" s="102"/>
      <c r="G52" s="102"/>
      <c r="H52" s="96"/>
      <c r="I52" s="102"/>
      <c r="J52" s="103"/>
      <c r="K52" s="173"/>
      <c r="L52" s="173"/>
      <c r="M52" s="173"/>
      <c r="N52" s="173"/>
      <c r="O52" s="173"/>
      <c r="P52" s="173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/>
      <c r="E53" s="95"/>
      <c r="F53" s="102"/>
      <c r="G53" s="102"/>
      <c r="H53" s="96"/>
      <c r="I53" s="102"/>
      <c r="J53" s="103"/>
      <c r="K53" s="173"/>
      <c r="L53" s="173"/>
      <c r="M53" s="173"/>
      <c r="N53" s="173"/>
      <c r="O53" s="173"/>
      <c r="P53" s="173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/>
      <c r="E54" s="95"/>
      <c r="F54" s="102"/>
      <c r="G54" s="102"/>
      <c r="H54" s="96"/>
      <c r="I54" s="102"/>
      <c r="J54" s="103"/>
      <c r="K54" s="173"/>
      <c r="L54" s="173"/>
      <c r="M54" s="173"/>
      <c r="N54" s="173"/>
      <c r="O54" s="173"/>
      <c r="P54" s="173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/>
      <c r="E55" s="95"/>
      <c r="F55" s="102"/>
      <c r="G55" s="102"/>
      <c r="H55" s="96"/>
      <c r="I55" s="102"/>
      <c r="J55" s="103"/>
      <c r="K55" s="173"/>
      <c r="L55" s="173"/>
      <c r="M55" s="173"/>
      <c r="N55" s="173"/>
      <c r="O55" s="173"/>
      <c r="P55" s="173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/>
      <c r="E56" s="95"/>
      <c r="F56" s="102"/>
      <c r="G56" s="102"/>
      <c r="H56" s="96"/>
      <c r="I56" s="102"/>
      <c r="J56" s="103"/>
      <c r="K56" s="173"/>
      <c r="L56" s="173"/>
      <c r="M56" s="173"/>
      <c r="N56" s="173"/>
      <c r="O56" s="173"/>
      <c r="P56" s="173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/>
      <c r="E57" s="95"/>
      <c r="F57" s="102"/>
      <c r="G57" s="102"/>
      <c r="H57" s="96"/>
      <c r="I57" s="102"/>
      <c r="J57" s="103"/>
      <c r="K57" s="173"/>
      <c r="L57" s="173"/>
      <c r="M57" s="173"/>
      <c r="N57" s="173"/>
      <c r="O57" s="173"/>
      <c r="P57" s="173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/>
      <c r="E58" s="95"/>
      <c r="F58" s="102"/>
      <c r="G58" s="102"/>
      <c r="H58" s="96"/>
      <c r="I58" s="102"/>
      <c r="J58" s="103"/>
      <c r="K58" s="173"/>
      <c r="L58" s="173"/>
      <c r="M58" s="173"/>
      <c r="N58" s="173"/>
      <c r="O58" s="173"/>
      <c r="P58" s="173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/>
      <c r="E59" s="95"/>
      <c r="F59" s="102"/>
      <c r="G59" s="102"/>
      <c r="H59" s="96"/>
      <c r="I59" s="102"/>
      <c r="J59" s="103"/>
      <c r="K59" s="173"/>
      <c r="L59" s="173"/>
      <c r="M59" s="173"/>
      <c r="N59" s="173"/>
      <c r="O59" s="173"/>
      <c r="P59" s="173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/>
      <c r="E60" s="95"/>
      <c r="F60" s="102"/>
      <c r="G60" s="102"/>
      <c r="H60" s="96"/>
      <c r="I60" s="102"/>
      <c r="J60" s="103"/>
      <c r="K60" s="173"/>
      <c r="L60" s="173"/>
      <c r="M60" s="173"/>
      <c r="N60" s="173"/>
      <c r="O60" s="173"/>
      <c r="P60" s="173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/>
      <c r="E61" s="98"/>
      <c r="F61" s="106"/>
      <c r="G61" s="106"/>
      <c r="H61" s="99"/>
      <c r="I61" s="106"/>
      <c r="J61" s="107"/>
      <c r="K61" s="173"/>
      <c r="L61" s="173"/>
      <c r="M61" s="173"/>
      <c r="N61" s="173"/>
      <c r="O61" s="173"/>
      <c r="P61" s="173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/>
      <c r="E62" s="95"/>
      <c r="F62" s="102"/>
      <c r="G62" s="102"/>
      <c r="H62" s="96"/>
      <c r="I62" s="102"/>
      <c r="J62" s="103"/>
      <c r="K62" s="173"/>
      <c r="L62" s="173"/>
      <c r="M62" s="173"/>
      <c r="N62" s="173"/>
      <c r="O62" s="173"/>
      <c r="P62" s="173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/>
      <c r="E63" s="95"/>
      <c r="F63" s="102"/>
      <c r="G63" s="102"/>
      <c r="H63" s="96"/>
      <c r="I63" s="102"/>
      <c r="J63" s="103"/>
      <c r="K63" s="173"/>
      <c r="L63" s="173"/>
      <c r="M63" s="173"/>
      <c r="N63" s="173"/>
      <c r="O63" s="173"/>
      <c r="P63" s="173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/>
      <c r="E64" s="95"/>
      <c r="F64" s="102"/>
      <c r="G64" s="102"/>
      <c r="H64" s="96"/>
      <c r="I64" s="102"/>
      <c r="J64" s="103"/>
      <c r="K64" s="173"/>
      <c r="L64" s="173"/>
      <c r="M64" s="173"/>
      <c r="N64" s="173"/>
      <c r="O64" s="173"/>
      <c r="P64" s="173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/>
      <c r="E65" s="95"/>
      <c r="F65" s="102"/>
      <c r="G65" s="102"/>
      <c r="H65" s="96"/>
      <c r="I65" s="102"/>
      <c r="J65" s="103"/>
      <c r="K65" s="173"/>
      <c r="L65" s="173"/>
      <c r="M65" s="173"/>
      <c r="N65" s="173"/>
      <c r="O65" s="173"/>
      <c r="P65" s="173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/>
      <c r="E66" s="95"/>
      <c r="F66" s="102"/>
      <c r="G66" s="102"/>
      <c r="H66" s="96"/>
      <c r="I66" s="102"/>
      <c r="J66" s="103"/>
      <c r="K66" s="173"/>
      <c r="L66" s="173"/>
      <c r="M66" s="173"/>
      <c r="N66" s="173"/>
      <c r="O66" s="173"/>
      <c r="P66" s="173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/>
      <c r="E67" s="95"/>
      <c r="F67" s="102"/>
      <c r="G67" s="102"/>
      <c r="H67" s="96"/>
      <c r="I67" s="102"/>
      <c r="J67" s="103"/>
      <c r="K67" s="173"/>
      <c r="L67" s="173"/>
      <c r="M67" s="173"/>
      <c r="N67" s="173"/>
      <c r="O67" s="173"/>
      <c r="P67" s="173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/>
      <c r="E68" s="95"/>
      <c r="F68" s="102"/>
      <c r="G68" s="102"/>
      <c r="H68" s="96"/>
      <c r="I68" s="102"/>
      <c r="J68" s="103"/>
      <c r="K68" s="173"/>
      <c r="L68" s="173"/>
      <c r="M68" s="173"/>
      <c r="N68" s="173"/>
      <c r="O68" s="173"/>
      <c r="P68" s="173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/>
      <c r="E69" s="95"/>
      <c r="F69" s="102"/>
      <c r="G69" s="102"/>
      <c r="H69" s="96"/>
      <c r="I69" s="102"/>
      <c r="J69" s="103"/>
      <c r="K69" s="173"/>
      <c r="L69" s="173"/>
      <c r="M69" s="173"/>
      <c r="N69" s="173"/>
      <c r="O69" s="173"/>
      <c r="P69" s="173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/>
      <c r="E70" s="98"/>
      <c r="F70" s="106"/>
      <c r="G70" s="106"/>
      <c r="H70" s="99"/>
      <c r="I70" s="106"/>
      <c r="J70" s="107"/>
      <c r="K70" s="173"/>
      <c r="L70" s="173"/>
      <c r="M70" s="173"/>
      <c r="N70" s="173"/>
      <c r="O70" s="173"/>
      <c r="P70" s="173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/>
      <c r="E71" s="95"/>
      <c r="F71" s="102"/>
      <c r="G71" s="102"/>
      <c r="H71" s="96"/>
      <c r="I71" s="102"/>
      <c r="J71" s="103"/>
      <c r="K71" s="173"/>
      <c r="L71" s="173"/>
      <c r="M71" s="173"/>
      <c r="N71" s="173"/>
      <c r="O71" s="173"/>
      <c r="P71" s="173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/>
      <c r="E72" s="95"/>
      <c r="F72" s="102"/>
      <c r="G72" s="102"/>
      <c r="H72" s="96"/>
      <c r="I72" s="102"/>
      <c r="J72" s="103"/>
      <c r="K72" s="173"/>
      <c r="L72" s="173"/>
      <c r="M72" s="173"/>
      <c r="N72" s="173"/>
      <c r="O72" s="173"/>
      <c r="P72" s="173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/>
      <c r="E73" s="95"/>
      <c r="F73" s="102"/>
      <c r="G73" s="102"/>
      <c r="H73" s="96"/>
      <c r="I73" s="102"/>
      <c r="J73" s="103"/>
      <c r="K73" s="173"/>
      <c r="L73" s="173"/>
      <c r="M73" s="173"/>
      <c r="N73" s="173"/>
      <c r="O73" s="173"/>
      <c r="P73" s="173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/>
      <c r="E74" s="95"/>
      <c r="F74" s="102"/>
      <c r="G74" s="102"/>
      <c r="H74" s="96"/>
      <c r="I74" s="102"/>
      <c r="J74" s="103"/>
      <c r="K74" s="173"/>
      <c r="L74" s="173"/>
      <c r="M74" s="173"/>
      <c r="N74" s="173"/>
      <c r="O74" s="173"/>
      <c r="P74" s="173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/>
      <c r="E75" s="95"/>
      <c r="F75" s="102"/>
      <c r="G75" s="102"/>
      <c r="H75" s="96"/>
      <c r="I75" s="102"/>
      <c r="J75" s="103"/>
      <c r="K75" s="173"/>
      <c r="L75" s="173"/>
      <c r="M75" s="173"/>
      <c r="N75" s="173"/>
      <c r="O75" s="173"/>
      <c r="P75" s="173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/>
      <c r="E76" s="95"/>
      <c r="F76" s="102"/>
      <c r="G76" s="102"/>
      <c r="H76" s="96"/>
      <c r="I76" s="102"/>
      <c r="J76" s="103"/>
      <c r="K76" s="173"/>
      <c r="L76" s="173"/>
      <c r="M76" s="173"/>
      <c r="N76" s="173"/>
      <c r="O76" s="173"/>
      <c r="P76" s="173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/>
      <c r="E77" s="95"/>
      <c r="F77" s="102"/>
      <c r="G77" s="102"/>
      <c r="H77" s="96"/>
      <c r="I77" s="102"/>
      <c r="J77" s="103"/>
      <c r="K77" s="173"/>
      <c r="L77" s="173"/>
      <c r="M77" s="173"/>
      <c r="N77" s="173"/>
      <c r="O77" s="173"/>
      <c r="P77" s="173"/>
    </row>
    <row r="78" s="67" customFormat="true" ht="9.75" hidden="false" customHeight="true" outlineLevel="0" collapsed="false">
      <c r="A78" s="47" t="n">
        <v>471</v>
      </c>
      <c r="B78" s="48" t="s">
        <v>44</v>
      </c>
      <c r="C78" s="49" t="s">
        <v>134</v>
      </c>
      <c r="D78" s="46"/>
      <c r="E78" s="95"/>
      <c r="F78" s="102"/>
      <c r="G78" s="102"/>
      <c r="H78" s="96"/>
      <c r="I78" s="102"/>
      <c r="J78" s="103"/>
      <c r="K78" s="173"/>
      <c r="L78" s="173"/>
      <c r="M78" s="173"/>
      <c r="N78" s="173"/>
      <c r="O78" s="173"/>
      <c r="P78" s="173"/>
    </row>
    <row r="79" customFormat="false" ht="9.75" hidden="false" customHeight="true" outlineLevel="0" collapsed="false">
      <c r="A79" s="47" t="n">
        <v>481</v>
      </c>
      <c r="B79" s="48"/>
      <c r="C79" s="49" t="s">
        <v>135</v>
      </c>
      <c r="D79" s="46"/>
      <c r="E79" s="95"/>
      <c r="F79" s="102"/>
      <c r="G79" s="102"/>
      <c r="H79" s="96"/>
      <c r="I79" s="102"/>
      <c r="J79" s="103"/>
      <c r="K79" s="173"/>
      <c r="L79" s="173"/>
      <c r="M79" s="173"/>
      <c r="N79" s="173"/>
      <c r="O79" s="173"/>
      <c r="P79" s="173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v>43070</v>
      </c>
      <c r="E80" s="95"/>
      <c r="F80" s="102"/>
      <c r="G80" s="102"/>
      <c r="H80" s="96"/>
      <c r="I80" s="102"/>
      <c r="J80" s="103" t="n">
        <v>43070</v>
      </c>
      <c r="K80" s="173"/>
      <c r="L80" s="173"/>
      <c r="M80" s="173"/>
      <c r="N80" s="173"/>
      <c r="O80" s="173"/>
      <c r="P80" s="173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/>
      <c r="E81" s="95"/>
      <c r="F81" s="102"/>
      <c r="G81" s="102"/>
      <c r="H81" s="96"/>
      <c r="I81" s="102"/>
      <c r="J81" s="103"/>
      <c r="K81" s="173"/>
      <c r="L81" s="173"/>
      <c r="M81" s="173"/>
      <c r="N81" s="173"/>
      <c r="O81" s="173"/>
      <c r="P81" s="173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v>762</v>
      </c>
      <c r="E82" s="95"/>
      <c r="F82" s="102"/>
      <c r="G82" s="102"/>
      <c r="H82" s="96" t="n">
        <f aca="false">SUM(I82:J82)</f>
        <v>762</v>
      </c>
      <c r="I82" s="102"/>
      <c r="J82" s="103" t="n">
        <v>762</v>
      </c>
      <c r="K82" s="173"/>
      <c r="L82" s="173"/>
      <c r="M82" s="173"/>
      <c r="N82" s="173"/>
      <c r="O82" s="173"/>
      <c r="P82" s="173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v>7654</v>
      </c>
      <c r="E83" s="95"/>
      <c r="F83" s="102"/>
      <c r="G83" s="102"/>
      <c r="H83" s="96" t="n">
        <f aca="false">SUM(I83:J83)</f>
        <v>7654</v>
      </c>
      <c r="I83" s="102"/>
      <c r="J83" s="103" t="n">
        <v>7654</v>
      </c>
      <c r="K83" s="173"/>
      <c r="L83" s="173"/>
      <c r="M83" s="173"/>
      <c r="N83" s="173"/>
      <c r="O83" s="173"/>
      <c r="P83" s="173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v>905</v>
      </c>
      <c r="E84" s="95"/>
      <c r="F84" s="102"/>
      <c r="G84" s="102"/>
      <c r="H84" s="96" t="n">
        <f aca="false">SUM(I84:J84)</f>
        <v>905</v>
      </c>
      <c r="I84" s="102" t="n">
        <v>838</v>
      </c>
      <c r="J84" s="103" t="n">
        <v>67</v>
      </c>
      <c r="K84" s="173"/>
      <c r="L84" s="173"/>
      <c r="M84" s="173"/>
      <c r="N84" s="173"/>
      <c r="O84" s="173"/>
      <c r="P84" s="173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/>
      <c r="E85" s="98"/>
      <c r="F85" s="106"/>
      <c r="G85" s="106"/>
      <c r="H85" s="99"/>
      <c r="I85" s="106"/>
      <c r="J85" s="112"/>
      <c r="K85" s="173"/>
      <c r="L85" s="173"/>
      <c r="M85" s="173"/>
      <c r="N85" s="173"/>
      <c r="O85" s="173"/>
      <c r="P85" s="173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/>
      <c r="E86" s="99"/>
      <c r="F86" s="106"/>
      <c r="G86" s="106"/>
      <c r="H86" s="99"/>
      <c r="I86" s="106"/>
      <c r="J86" s="107"/>
      <c r="K86" s="173"/>
      <c r="L86" s="173"/>
      <c r="M86" s="173"/>
      <c r="N86" s="173"/>
      <c r="O86" s="173"/>
      <c r="P86" s="173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/>
      <c r="E87" s="113"/>
      <c r="F87" s="114"/>
      <c r="G87" s="191"/>
      <c r="H87" s="113"/>
      <c r="I87" s="191"/>
      <c r="J87" s="208"/>
      <c r="K87" s="172"/>
      <c r="L87" s="172"/>
      <c r="M87" s="172"/>
      <c r="N87" s="172"/>
      <c r="O87" s="172"/>
      <c r="P87" s="17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1" activeCellId="0" sqref="H3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2</v>
      </c>
      <c r="B1" s="3"/>
      <c r="C1" s="172"/>
      <c r="D1" s="172"/>
      <c r="E1" s="172"/>
      <c r="F1" s="173"/>
      <c r="G1" s="172"/>
      <c r="H1" s="172"/>
      <c r="I1" s="172"/>
      <c r="J1" s="172"/>
      <c r="K1" s="3" t="s">
        <v>152</v>
      </c>
      <c r="L1" s="172"/>
      <c r="M1" s="172"/>
      <c r="N1" s="172"/>
      <c r="O1" s="172"/>
      <c r="P1" s="172"/>
    </row>
    <row r="2" s="5" customFormat="true" ht="9" hidden="false" customHeight="false" outlineLevel="0" collapsed="false">
      <c r="A2" s="4"/>
      <c r="B2" s="4"/>
      <c r="C2" s="4"/>
      <c r="D2" s="4"/>
      <c r="E2" s="4"/>
      <c r="F2" s="174"/>
      <c r="G2" s="4"/>
      <c r="H2" s="4"/>
      <c r="I2" s="4"/>
      <c r="J2" s="6" t="s">
        <v>1</v>
      </c>
      <c r="K2" s="174"/>
      <c r="L2" s="4"/>
      <c r="M2" s="4"/>
      <c r="N2" s="4"/>
      <c r="O2" s="4"/>
      <c r="P2" s="4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5" t="s">
        <v>6</v>
      </c>
      <c r="F3" s="87" t="s">
        <v>7</v>
      </c>
      <c r="G3" s="10" t="s">
        <v>8</v>
      </c>
      <c r="H3" s="86" t="s">
        <v>9</v>
      </c>
      <c r="I3" s="87" t="s">
        <v>10</v>
      </c>
      <c r="J3" s="195" t="s">
        <v>11</v>
      </c>
      <c r="K3" s="172"/>
      <c r="L3" s="18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E4+H4</f>
        <v>2593502</v>
      </c>
      <c r="E4" s="90" t="n">
        <v>21299</v>
      </c>
      <c r="F4" s="196"/>
      <c r="G4" s="27" t="n">
        <f aca="false">SUM(G5:G57)</f>
        <v>21299</v>
      </c>
      <c r="H4" s="92" t="n">
        <f aca="false">SUM(I4:J4)</f>
        <v>2572203</v>
      </c>
      <c r="I4" s="196" t="n">
        <v>2452499</v>
      </c>
      <c r="J4" s="197" t="n">
        <v>119704</v>
      </c>
      <c r="K4" s="172"/>
      <c r="L4" s="18" t="s">
        <v>22</v>
      </c>
      <c r="M4" s="179" t="n">
        <f aca="false">SUM(F5:F15)</f>
        <v>0</v>
      </c>
      <c r="N4" s="179" t="n">
        <f aca="false">SUM(G5:G15)</f>
        <v>0</v>
      </c>
      <c r="O4" s="179" t="n">
        <f aca="false">SUM(I5:I15)</f>
        <v>0</v>
      </c>
      <c r="P4" s="179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/>
      <c r="E5" s="95"/>
      <c r="F5" s="102"/>
      <c r="G5" s="41"/>
      <c r="H5" s="96"/>
      <c r="I5" s="102"/>
      <c r="J5" s="97"/>
      <c r="K5" s="172"/>
      <c r="L5" s="18"/>
      <c r="M5" s="179"/>
      <c r="N5" s="18"/>
      <c r="O5" s="18"/>
      <c r="P5" s="1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/>
      <c r="E6" s="95"/>
      <c r="F6" s="102"/>
      <c r="G6" s="41"/>
      <c r="H6" s="96"/>
      <c r="I6" s="102"/>
      <c r="J6" s="97"/>
      <c r="K6" s="172"/>
      <c r="L6" s="18" t="s">
        <v>28</v>
      </c>
      <c r="M6" s="179" t="n">
        <f aca="false">SUM(F16:F21)</f>
        <v>0</v>
      </c>
      <c r="N6" s="179" t="n">
        <f aca="false">SUM(G16:G21)</f>
        <v>0</v>
      </c>
      <c r="O6" s="179" t="n">
        <f aca="false">SUM(I16:I21)</f>
        <v>0</v>
      </c>
      <c r="P6" s="179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/>
      <c r="E7" s="95"/>
      <c r="F7" s="102"/>
      <c r="G7" s="41"/>
      <c r="H7" s="96"/>
      <c r="I7" s="102"/>
      <c r="J7" s="97"/>
      <c r="K7" s="172"/>
      <c r="L7" s="18"/>
      <c r="M7" s="18"/>
      <c r="N7" s="18"/>
      <c r="O7" s="18"/>
      <c r="P7" s="1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/>
      <c r="E8" s="95"/>
      <c r="F8" s="102"/>
      <c r="G8" s="41"/>
      <c r="H8" s="96"/>
      <c r="I8" s="102"/>
      <c r="J8" s="97"/>
      <c r="K8" s="172"/>
      <c r="L8" s="18" t="s">
        <v>34</v>
      </c>
      <c r="M8" s="179" t="n">
        <f aca="false">SUM(F22:F31)</f>
        <v>0</v>
      </c>
      <c r="N8" s="179" t="n">
        <f aca="false">SUM(G22:G31)</f>
        <v>17450</v>
      </c>
      <c r="O8" s="179" t="n">
        <f aca="false">SUM(I22:I31)</f>
        <v>2301874</v>
      </c>
      <c r="P8" s="179" t="n">
        <f aca="false">SUM(J22:J31)</f>
        <v>7143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/>
      <c r="E9" s="95"/>
      <c r="F9" s="102"/>
      <c r="G9" s="41"/>
      <c r="H9" s="96"/>
      <c r="I9" s="102"/>
      <c r="J9" s="97"/>
      <c r="K9" s="172"/>
      <c r="L9" s="18"/>
      <c r="M9" s="18"/>
      <c r="N9" s="18"/>
      <c r="O9" s="18"/>
      <c r="P9" s="1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/>
      <c r="E10" s="95"/>
      <c r="F10" s="102"/>
      <c r="G10" s="41"/>
      <c r="H10" s="96"/>
      <c r="I10" s="102"/>
      <c r="J10" s="97"/>
      <c r="K10" s="172"/>
      <c r="L10" s="50" t="s">
        <v>40</v>
      </c>
      <c r="M10" s="179" t="n">
        <f aca="false">SUM(F32:F46)</f>
        <v>0</v>
      </c>
      <c r="N10" s="179" t="n">
        <f aca="false">SUM(G32:G46)</f>
        <v>0</v>
      </c>
      <c r="O10" s="179" t="n">
        <f aca="false">SUM(I32:I46)</f>
        <v>0</v>
      </c>
      <c r="P10" s="179" t="n">
        <f aca="false">SUM(J32:J46)</f>
        <v>5216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/>
      <c r="E11" s="95"/>
      <c r="F11" s="102"/>
      <c r="G11" s="41"/>
      <c r="H11" s="96"/>
      <c r="I11" s="102"/>
      <c r="J11" s="97"/>
      <c r="K11" s="172"/>
      <c r="L11" s="18"/>
      <c r="M11" s="18"/>
      <c r="N11" s="18"/>
      <c r="O11" s="18"/>
      <c r="P11" s="1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/>
      <c r="E12" s="95"/>
      <c r="F12" s="102"/>
      <c r="G12" s="41"/>
      <c r="H12" s="96"/>
      <c r="I12" s="102"/>
      <c r="J12" s="97"/>
      <c r="K12" s="172"/>
      <c r="L12" s="18" t="s">
        <v>46</v>
      </c>
      <c r="M12" s="179" t="n">
        <f aca="false">SUM(F47:F61)</f>
        <v>0</v>
      </c>
      <c r="N12" s="179" t="n">
        <f aca="false">SUM(G47:G61)</f>
        <v>3849</v>
      </c>
      <c r="O12" s="179" t="n">
        <f aca="false">SUM(I47:I61)</f>
        <v>150625</v>
      </c>
      <c r="P12" s="179" t="n">
        <f aca="false">SUM(J47:J61)</f>
        <v>21155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/>
      <c r="E13" s="95"/>
      <c r="F13" s="102"/>
      <c r="G13" s="41"/>
      <c r="H13" s="96"/>
      <c r="I13" s="102"/>
      <c r="J13" s="97"/>
      <c r="K13" s="172"/>
      <c r="L13" s="18"/>
      <c r="M13" s="18"/>
      <c r="N13" s="18"/>
      <c r="O13" s="18"/>
      <c r="P13" s="1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/>
      <c r="E14" s="95"/>
      <c r="F14" s="102"/>
      <c r="G14" s="41"/>
      <c r="H14" s="96"/>
      <c r="I14" s="102"/>
      <c r="J14" s="97"/>
      <c r="K14" s="172"/>
      <c r="L14" s="18" t="s">
        <v>51</v>
      </c>
      <c r="M14" s="179" t="n">
        <f aca="false">SUM(F62:F70)</f>
        <v>0</v>
      </c>
      <c r="N14" s="179" t="n">
        <f aca="false">SUM(G62:G70)</f>
        <v>0</v>
      </c>
      <c r="O14" s="179" t="n">
        <f aca="false">SUM(I62:I70)</f>
        <v>0</v>
      </c>
      <c r="P14" s="179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/>
      <c r="E15" s="98"/>
      <c r="F15" s="106"/>
      <c r="G15" s="59"/>
      <c r="H15" s="99"/>
      <c r="I15" s="106"/>
      <c r="J15" s="100"/>
      <c r="K15" s="172"/>
      <c r="L15" s="65"/>
      <c r="M15" s="65"/>
      <c r="N15" s="65"/>
      <c r="O15" s="65"/>
      <c r="P15" s="65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/>
      <c r="E16" s="95"/>
      <c r="F16" s="102"/>
      <c r="G16" s="102"/>
      <c r="H16" s="96"/>
      <c r="I16" s="102"/>
      <c r="J16" s="103"/>
      <c r="K16" s="173"/>
      <c r="L16" s="65" t="s">
        <v>56</v>
      </c>
      <c r="M16" s="186" t="n">
        <f aca="false">SUM(F71:F78)</f>
        <v>0</v>
      </c>
      <c r="N16" s="186" t="n">
        <f aca="false">SUM(G71:G78)</f>
        <v>0</v>
      </c>
      <c r="O16" s="186" t="n">
        <f aca="false">SUM(I71:I78)</f>
        <v>0</v>
      </c>
      <c r="P16" s="18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/>
      <c r="E17" s="95"/>
      <c r="F17" s="102"/>
      <c r="G17" s="102"/>
      <c r="H17" s="96"/>
      <c r="I17" s="102"/>
      <c r="J17" s="103"/>
      <c r="K17" s="173"/>
      <c r="L17" s="65"/>
      <c r="M17" s="65"/>
      <c r="N17" s="65"/>
      <c r="O17" s="65"/>
      <c r="P17" s="65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/>
      <c r="E18" s="95"/>
      <c r="F18" s="102"/>
      <c r="G18" s="102"/>
      <c r="H18" s="96"/>
      <c r="I18" s="102"/>
      <c r="J18" s="103"/>
      <c r="K18" s="173"/>
      <c r="L18" s="65" t="s">
        <v>61</v>
      </c>
      <c r="M18" s="186" t="n">
        <f aca="false">SUM(F79:F85)</f>
        <v>0</v>
      </c>
      <c r="N18" s="186" t="n">
        <f aca="false">SUM(G79:G85)</f>
        <v>0</v>
      </c>
      <c r="O18" s="186" t="n">
        <f aca="false">SUM(I79:I85)</f>
        <v>0</v>
      </c>
      <c r="P18" s="186" t="n">
        <f aca="false">SUM(J79:J85)</f>
        <v>21903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/>
      <c r="E19" s="95"/>
      <c r="F19" s="102"/>
      <c r="G19" s="102"/>
      <c r="H19" s="96"/>
      <c r="I19" s="102"/>
      <c r="J19" s="103"/>
      <c r="K19" s="173"/>
      <c r="L19" s="65"/>
      <c r="M19" s="65"/>
      <c r="N19" s="65"/>
      <c r="O19" s="65"/>
      <c r="P19" s="65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/>
      <c r="E20" s="95"/>
      <c r="F20" s="102"/>
      <c r="G20" s="102"/>
      <c r="H20" s="96"/>
      <c r="I20" s="102"/>
      <c r="J20" s="103"/>
      <c r="K20" s="173"/>
      <c r="L20" s="65" t="s">
        <v>64</v>
      </c>
      <c r="M20" s="186" t="n">
        <f aca="false">SUM(F86)</f>
        <v>0</v>
      </c>
      <c r="N20" s="186" t="n">
        <f aca="false">SUM(G86)</f>
        <v>0</v>
      </c>
      <c r="O20" s="186" t="n">
        <f aca="false">SUM(I86)</f>
        <v>0</v>
      </c>
      <c r="P20" s="18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/>
      <c r="E21" s="109"/>
      <c r="F21" s="110"/>
      <c r="G21" s="110"/>
      <c r="H21" s="111"/>
      <c r="I21" s="110"/>
      <c r="J21" s="112"/>
      <c r="K21" s="173"/>
      <c r="L21" s="65"/>
      <c r="M21" s="186"/>
      <c r="N21" s="186"/>
      <c r="O21" s="186"/>
      <c r="P21" s="18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v>17450</v>
      </c>
      <c r="E22" s="95" t="n">
        <v>17450</v>
      </c>
      <c r="F22" s="102"/>
      <c r="G22" s="102" t="n">
        <v>17450</v>
      </c>
      <c r="H22" s="96"/>
      <c r="I22" s="102"/>
      <c r="J22" s="103"/>
      <c r="K22" s="173"/>
      <c r="L22" s="65" t="s">
        <v>67</v>
      </c>
      <c r="M22" s="65"/>
      <c r="N22" s="65"/>
      <c r="O22" s="186" t="n">
        <f aca="false">SUM(I87)</f>
        <v>0</v>
      </c>
      <c r="P22" s="186" t="n">
        <f aca="false">SUM(J87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/>
      <c r="E23" s="95"/>
      <c r="F23" s="102"/>
      <c r="G23" s="102"/>
      <c r="H23" s="96"/>
      <c r="I23" s="102"/>
      <c r="J23" s="103"/>
      <c r="K23" s="173"/>
      <c r="L23" s="65"/>
      <c r="M23" s="186"/>
      <c r="N23" s="186" t="n">
        <f aca="false">SUM(N4:N22)</f>
        <v>21299</v>
      </c>
      <c r="O23" s="186" t="n">
        <f aca="false">SUM(O4:O22)</f>
        <v>2452499</v>
      </c>
      <c r="P23" s="186" t="n">
        <f aca="false">SUM(P4:P22)</f>
        <v>119704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/>
      <c r="E24" s="95"/>
      <c r="F24" s="102"/>
      <c r="G24" s="102"/>
      <c r="H24" s="96"/>
      <c r="I24" s="102"/>
      <c r="J24" s="103"/>
      <c r="K24" s="173"/>
      <c r="L24" s="173"/>
      <c r="M24" s="173"/>
      <c r="N24" s="173"/>
      <c r="O24" s="173"/>
      <c r="P24" s="173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/>
      <c r="E25" s="95"/>
      <c r="F25" s="102"/>
      <c r="G25" s="102"/>
      <c r="H25" s="96"/>
      <c r="I25" s="102"/>
      <c r="J25" s="103"/>
      <c r="K25" s="173"/>
      <c r="L25" s="173"/>
      <c r="M25" s="173"/>
      <c r="N25" s="173"/>
      <c r="O25" s="173"/>
      <c r="P25" s="173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/>
      <c r="E26" s="95"/>
      <c r="F26" s="102"/>
      <c r="G26" s="102"/>
      <c r="H26" s="96"/>
      <c r="I26" s="102"/>
      <c r="J26" s="103"/>
      <c r="K26" s="173"/>
      <c r="L26" s="173"/>
      <c r="M26" s="188"/>
      <c r="N26" s="173"/>
      <c r="O26" s="173"/>
      <c r="P26" s="173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/>
      <c r="E27" s="95"/>
      <c r="F27" s="102"/>
      <c r="G27" s="102"/>
      <c r="H27" s="96"/>
      <c r="I27" s="102"/>
      <c r="J27" s="103"/>
      <c r="K27" s="173"/>
      <c r="L27" s="173"/>
      <c r="M27" s="188"/>
      <c r="N27" s="173"/>
      <c r="O27" s="173"/>
      <c r="P27" s="173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/>
      <c r="E28" s="95"/>
      <c r="F28" s="102"/>
      <c r="G28" s="102"/>
      <c r="H28" s="96"/>
      <c r="I28" s="102"/>
      <c r="J28" s="103"/>
      <c r="K28" s="173"/>
      <c r="L28" s="172"/>
      <c r="M28" s="172"/>
      <c r="N28" s="172"/>
      <c r="O28" s="172"/>
      <c r="P28" s="17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v>2301874</v>
      </c>
      <c r="E29" s="95"/>
      <c r="F29" s="102"/>
      <c r="G29" s="102"/>
      <c r="H29" s="96" t="n">
        <f aca="false">SUM(I29)</f>
        <v>2301874</v>
      </c>
      <c r="I29" s="102" t="n">
        <v>2301874</v>
      </c>
      <c r="J29" s="103"/>
      <c r="K29" s="173"/>
      <c r="L29" s="173"/>
      <c r="M29" s="173"/>
      <c r="N29" s="173"/>
      <c r="O29" s="173"/>
      <c r="P29" s="173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/>
      <c r="E30" s="95"/>
      <c r="F30" s="102"/>
      <c r="G30" s="102"/>
      <c r="H30" s="96"/>
      <c r="I30" s="102"/>
      <c r="J30" s="103"/>
      <c r="K30" s="173"/>
      <c r="L30" s="173"/>
      <c r="M30" s="173"/>
      <c r="N30" s="173"/>
      <c r="O30" s="173"/>
      <c r="P30" s="173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v>71430</v>
      </c>
      <c r="E31" s="98"/>
      <c r="F31" s="106"/>
      <c r="G31" s="106"/>
      <c r="H31" s="99" t="n">
        <f aca="false">SUM(J31)</f>
        <v>71430</v>
      </c>
      <c r="I31" s="106"/>
      <c r="J31" s="107" t="n">
        <v>71430</v>
      </c>
      <c r="K31" s="173"/>
      <c r="L31" s="173"/>
      <c r="M31" s="173"/>
      <c r="N31" s="173"/>
      <c r="O31" s="173"/>
      <c r="P31" s="173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v>5216</v>
      </c>
      <c r="E32" s="95"/>
      <c r="F32" s="102"/>
      <c r="G32" s="102"/>
      <c r="H32" s="209" t="n">
        <f aca="false">SUM(J32)</f>
        <v>5216</v>
      </c>
      <c r="I32" s="102"/>
      <c r="J32" s="103" t="n">
        <v>5216</v>
      </c>
      <c r="K32" s="173"/>
      <c r="L32" s="173"/>
      <c r="M32" s="173"/>
      <c r="N32" s="173"/>
      <c r="O32" s="173"/>
      <c r="P32" s="173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/>
      <c r="E33" s="95"/>
      <c r="F33" s="102"/>
      <c r="G33" s="102"/>
      <c r="H33" s="96"/>
      <c r="I33" s="102"/>
      <c r="J33" s="103"/>
      <c r="K33" s="173"/>
      <c r="L33" s="173"/>
      <c r="M33" s="173"/>
      <c r="N33" s="173"/>
      <c r="O33" s="173"/>
      <c r="P33" s="173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/>
      <c r="E34" s="95"/>
      <c r="F34" s="102"/>
      <c r="G34" s="102"/>
      <c r="H34" s="96"/>
      <c r="I34" s="102"/>
      <c r="J34" s="103"/>
      <c r="K34" s="173"/>
      <c r="L34" s="173"/>
      <c r="M34" s="173"/>
      <c r="N34" s="173"/>
      <c r="O34" s="173"/>
      <c r="P34" s="173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/>
      <c r="E35" s="95"/>
      <c r="F35" s="102"/>
      <c r="G35" s="102"/>
      <c r="H35" s="96"/>
      <c r="I35" s="102"/>
      <c r="J35" s="103"/>
      <c r="K35" s="173"/>
      <c r="L35" s="173"/>
      <c r="M35" s="173"/>
      <c r="N35" s="173"/>
      <c r="O35" s="173"/>
      <c r="P35" s="173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/>
      <c r="E36" s="95"/>
      <c r="F36" s="102"/>
      <c r="G36" s="102"/>
      <c r="H36" s="96"/>
      <c r="I36" s="102"/>
      <c r="J36" s="103"/>
      <c r="K36" s="173"/>
      <c r="L36" s="173"/>
      <c r="M36" s="173"/>
      <c r="N36" s="173"/>
      <c r="O36" s="173"/>
      <c r="P36" s="173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/>
      <c r="E37" s="95"/>
      <c r="F37" s="102"/>
      <c r="G37" s="102"/>
      <c r="H37" s="96"/>
      <c r="I37" s="102"/>
      <c r="J37" s="103"/>
      <c r="K37" s="173"/>
      <c r="L37" s="173"/>
      <c r="M37" s="173"/>
      <c r="N37" s="173"/>
      <c r="O37" s="173"/>
      <c r="P37" s="173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/>
      <c r="E38" s="95"/>
      <c r="F38" s="102"/>
      <c r="G38" s="102"/>
      <c r="H38" s="96"/>
      <c r="I38" s="102"/>
      <c r="J38" s="103"/>
      <c r="K38" s="173"/>
      <c r="L38" s="173"/>
      <c r="M38" s="173"/>
      <c r="N38" s="173"/>
      <c r="O38" s="173"/>
      <c r="P38" s="173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/>
      <c r="E39" s="95"/>
      <c r="F39" s="102"/>
      <c r="G39" s="102"/>
      <c r="H39" s="96"/>
      <c r="I39" s="102"/>
      <c r="J39" s="103"/>
      <c r="K39" s="173"/>
      <c r="L39" s="173"/>
      <c r="M39" s="173"/>
      <c r="N39" s="173"/>
      <c r="O39" s="173"/>
      <c r="P39" s="173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/>
      <c r="E40" s="95"/>
      <c r="F40" s="102"/>
      <c r="G40" s="102"/>
      <c r="H40" s="96"/>
      <c r="I40" s="102"/>
      <c r="J40" s="103"/>
      <c r="K40" s="173"/>
      <c r="L40" s="173"/>
      <c r="M40" s="173"/>
      <c r="N40" s="173"/>
      <c r="O40" s="173"/>
      <c r="P40" s="173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/>
      <c r="E41" s="95"/>
      <c r="F41" s="102"/>
      <c r="G41" s="102"/>
      <c r="H41" s="96"/>
      <c r="I41" s="102"/>
      <c r="J41" s="103"/>
      <c r="K41" s="173"/>
      <c r="L41" s="173"/>
      <c r="M41" s="173"/>
      <c r="N41" s="173"/>
      <c r="O41" s="173"/>
      <c r="P41" s="173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/>
      <c r="E42" s="95"/>
      <c r="F42" s="102"/>
      <c r="G42" s="102"/>
      <c r="H42" s="96"/>
      <c r="I42" s="102"/>
      <c r="J42" s="103"/>
      <c r="K42" s="173"/>
      <c r="L42" s="173"/>
      <c r="M42" s="173"/>
      <c r="N42" s="173"/>
      <c r="O42" s="173"/>
      <c r="P42" s="173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/>
      <c r="E43" s="95"/>
      <c r="F43" s="102"/>
      <c r="G43" s="102"/>
      <c r="H43" s="96"/>
      <c r="I43" s="102"/>
      <c r="J43" s="103"/>
      <c r="K43" s="173"/>
      <c r="L43" s="173"/>
      <c r="M43" s="173"/>
      <c r="N43" s="173"/>
      <c r="O43" s="173"/>
      <c r="P43" s="173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/>
      <c r="E44" s="95"/>
      <c r="F44" s="102"/>
      <c r="G44" s="102"/>
      <c r="H44" s="96"/>
      <c r="I44" s="102"/>
      <c r="J44" s="103"/>
      <c r="K44" s="173"/>
      <c r="L44" s="173"/>
      <c r="M44" s="173"/>
      <c r="N44" s="173"/>
      <c r="O44" s="173"/>
      <c r="P44" s="173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/>
      <c r="E45" s="95"/>
      <c r="F45" s="102"/>
      <c r="G45" s="102"/>
      <c r="H45" s="96"/>
      <c r="I45" s="102"/>
      <c r="J45" s="103"/>
      <c r="K45" s="173"/>
      <c r="L45" s="173"/>
      <c r="M45" s="173"/>
      <c r="N45" s="173"/>
      <c r="O45" s="173"/>
      <c r="P45" s="173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/>
      <c r="E46" s="98"/>
      <c r="F46" s="106"/>
      <c r="G46" s="106"/>
      <c r="H46" s="99"/>
      <c r="I46" s="106"/>
      <c r="J46" s="107"/>
      <c r="K46" s="173"/>
      <c r="L46" s="173"/>
      <c r="M46" s="173"/>
      <c r="N46" s="173"/>
      <c r="O46" s="173"/>
      <c r="P46" s="173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/>
      <c r="E47" s="95"/>
      <c r="F47" s="102"/>
      <c r="G47" s="102"/>
      <c r="H47" s="96"/>
      <c r="I47" s="102"/>
      <c r="J47" s="103"/>
      <c r="K47" s="173"/>
      <c r="L47" s="173"/>
      <c r="M47" s="173"/>
      <c r="N47" s="173"/>
      <c r="O47" s="173"/>
      <c r="P47" s="173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v>150625</v>
      </c>
      <c r="E48" s="95"/>
      <c r="F48" s="102"/>
      <c r="G48" s="102"/>
      <c r="H48" s="96" t="n">
        <f aca="false">SUM(I48)</f>
        <v>150625</v>
      </c>
      <c r="I48" s="102" t="n">
        <v>150625</v>
      </c>
      <c r="J48" s="103"/>
      <c r="K48" s="173"/>
      <c r="L48" s="173"/>
      <c r="M48" s="173"/>
      <c r="N48" s="173"/>
      <c r="O48" s="173"/>
      <c r="P48" s="173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/>
      <c r="E49" s="95"/>
      <c r="F49" s="102"/>
      <c r="G49" s="102"/>
      <c r="H49" s="96"/>
      <c r="I49" s="102"/>
      <c r="J49" s="103"/>
      <c r="K49" s="173"/>
      <c r="L49" s="173"/>
      <c r="M49" s="173"/>
      <c r="N49" s="173"/>
      <c r="O49" s="173"/>
      <c r="P49" s="173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/>
      <c r="E50" s="95"/>
      <c r="F50" s="102"/>
      <c r="G50" s="102"/>
      <c r="H50" s="96"/>
      <c r="I50" s="102"/>
      <c r="J50" s="103"/>
      <c r="K50" s="173"/>
      <c r="L50" s="173"/>
      <c r="M50" s="173"/>
      <c r="N50" s="173"/>
      <c r="O50" s="173"/>
      <c r="P50" s="173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/>
      <c r="E51" s="95"/>
      <c r="F51" s="102"/>
      <c r="G51" s="102"/>
      <c r="H51" s="96"/>
      <c r="I51" s="102"/>
      <c r="J51" s="103"/>
      <c r="K51" s="173"/>
      <c r="L51" s="173"/>
      <c r="M51" s="173"/>
      <c r="N51" s="173"/>
      <c r="O51" s="173"/>
      <c r="P51" s="173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/>
      <c r="E52" s="95"/>
      <c r="F52" s="102"/>
      <c r="G52" s="102"/>
      <c r="H52" s="96"/>
      <c r="I52" s="102"/>
      <c r="J52" s="103"/>
      <c r="K52" s="173"/>
      <c r="L52" s="173"/>
      <c r="M52" s="173"/>
      <c r="N52" s="173"/>
      <c r="O52" s="173"/>
      <c r="P52" s="173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/>
      <c r="E53" s="95"/>
      <c r="F53" s="102"/>
      <c r="G53" s="102"/>
      <c r="H53" s="96"/>
      <c r="I53" s="102"/>
      <c r="J53" s="103"/>
      <c r="K53" s="173"/>
      <c r="L53" s="173"/>
      <c r="M53" s="173"/>
      <c r="N53" s="173"/>
      <c r="O53" s="173"/>
      <c r="P53" s="173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/>
      <c r="E54" s="95"/>
      <c r="F54" s="102"/>
      <c r="G54" s="102"/>
      <c r="H54" s="96"/>
      <c r="I54" s="102"/>
      <c r="J54" s="103"/>
      <c r="K54" s="173"/>
      <c r="L54" s="173"/>
      <c r="M54" s="173"/>
      <c r="N54" s="173"/>
      <c r="O54" s="173"/>
      <c r="P54" s="173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/>
      <c r="E55" s="95"/>
      <c r="F55" s="102"/>
      <c r="G55" s="102"/>
      <c r="H55" s="96"/>
      <c r="I55" s="102"/>
      <c r="J55" s="103"/>
      <c r="K55" s="173"/>
      <c r="L55" s="173"/>
      <c r="M55" s="173"/>
      <c r="N55" s="173"/>
      <c r="O55" s="173"/>
      <c r="P55" s="173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/>
      <c r="E56" s="95"/>
      <c r="F56" s="102"/>
      <c r="G56" s="102"/>
      <c r="H56" s="96"/>
      <c r="I56" s="102"/>
      <c r="J56" s="103"/>
      <c r="K56" s="173"/>
      <c r="L56" s="173"/>
      <c r="M56" s="173"/>
      <c r="N56" s="173"/>
      <c r="O56" s="173"/>
      <c r="P56" s="173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25004</v>
      </c>
      <c r="E57" s="95" t="n">
        <v>3849</v>
      </c>
      <c r="F57" s="102"/>
      <c r="G57" s="102" t="n">
        <v>3849</v>
      </c>
      <c r="H57" s="96" t="n">
        <f aca="false">SUM(J57)</f>
        <v>21155</v>
      </c>
      <c r="I57" s="102"/>
      <c r="J57" s="103" t="n">
        <v>21155</v>
      </c>
      <c r="K57" s="173"/>
      <c r="L57" s="173"/>
      <c r="M57" s="173"/>
      <c r="N57" s="173"/>
      <c r="O57" s="173"/>
      <c r="P57" s="173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/>
      <c r="E58" s="95"/>
      <c r="F58" s="102"/>
      <c r="G58" s="102"/>
      <c r="H58" s="96"/>
      <c r="I58" s="102"/>
      <c r="J58" s="103"/>
      <c r="K58" s="173"/>
      <c r="L58" s="173"/>
      <c r="M58" s="173"/>
      <c r="N58" s="173"/>
      <c r="O58" s="173"/>
      <c r="P58" s="173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/>
      <c r="E59" s="95"/>
      <c r="F59" s="102"/>
      <c r="G59" s="102"/>
      <c r="H59" s="96"/>
      <c r="I59" s="102"/>
      <c r="J59" s="103"/>
      <c r="K59" s="173"/>
      <c r="L59" s="173"/>
      <c r="M59" s="173"/>
      <c r="N59" s="173"/>
      <c r="O59" s="173"/>
      <c r="P59" s="173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/>
      <c r="E60" s="95"/>
      <c r="F60" s="102"/>
      <c r="G60" s="102"/>
      <c r="H60" s="96"/>
      <c r="I60" s="102"/>
      <c r="J60" s="103"/>
      <c r="K60" s="173"/>
      <c r="L60" s="173"/>
      <c r="M60" s="173"/>
      <c r="N60" s="173"/>
      <c r="O60" s="173"/>
      <c r="P60" s="173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/>
      <c r="E61" s="98"/>
      <c r="F61" s="106"/>
      <c r="G61" s="106"/>
      <c r="H61" s="99"/>
      <c r="I61" s="106"/>
      <c r="J61" s="107"/>
      <c r="K61" s="173"/>
      <c r="L61" s="173"/>
      <c r="M61" s="173"/>
      <c r="N61" s="173"/>
      <c r="O61" s="173"/>
      <c r="P61" s="173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/>
      <c r="E62" s="95"/>
      <c r="F62" s="102"/>
      <c r="G62" s="102"/>
      <c r="H62" s="96"/>
      <c r="I62" s="102"/>
      <c r="J62" s="103"/>
      <c r="K62" s="173"/>
      <c r="L62" s="173"/>
      <c r="M62" s="173"/>
      <c r="N62" s="173"/>
      <c r="O62" s="173"/>
      <c r="P62" s="173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/>
      <c r="E63" s="95"/>
      <c r="F63" s="102"/>
      <c r="G63" s="102"/>
      <c r="H63" s="96"/>
      <c r="I63" s="102"/>
      <c r="J63" s="103"/>
      <c r="K63" s="173"/>
      <c r="L63" s="173"/>
      <c r="M63" s="173"/>
      <c r="N63" s="173"/>
      <c r="O63" s="173"/>
      <c r="P63" s="173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/>
      <c r="E64" s="95"/>
      <c r="F64" s="102"/>
      <c r="G64" s="102"/>
      <c r="H64" s="96"/>
      <c r="I64" s="102"/>
      <c r="J64" s="103"/>
      <c r="K64" s="173"/>
      <c r="L64" s="173"/>
      <c r="M64" s="173"/>
      <c r="N64" s="173"/>
      <c r="O64" s="173"/>
      <c r="P64" s="173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/>
      <c r="E65" s="95"/>
      <c r="F65" s="102"/>
      <c r="G65" s="102"/>
      <c r="H65" s="96"/>
      <c r="I65" s="102"/>
      <c r="J65" s="103"/>
      <c r="K65" s="173"/>
      <c r="L65" s="173"/>
      <c r="M65" s="173"/>
      <c r="N65" s="173"/>
      <c r="O65" s="173"/>
      <c r="P65" s="173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/>
      <c r="E66" s="95"/>
      <c r="F66" s="102"/>
      <c r="G66" s="102"/>
      <c r="H66" s="96"/>
      <c r="I66" s="102"/>
      <c r="J66" s="103"/>
      <c r="K66" s="173"/>
      <c r="L66" s="173"/>
      <c r="M66" s="173"/>
      <c r="N66" s="173"/>
      <c r="O66" s="173"/>
      <c r="P66" s="173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/>
      <c r="E67" s="95"/>
      <c r="F67" s="102"/>
      <c r="G67" s="102"/>
      <c r="H67" s="96"/>
      <c r="I67" s="102"/>
      <c r="J67" s="103"/>
      <c r="K67" s="173"/>
      <c r="L67" s="173"/>
      <c r="M67" s="173"/>
      <c r="N67" s="173"/>
      <c r="O67" s="173"/>
      <c r="P67" s="173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/>
      <c r="E68" s="95"/>
      <c r="F68" s="102"/>
      <c r="G68" s="102"/>
      <c r="H68" s="96"/>
      <c r="I68" s="102"/>
      <c r="J68" s="103"/>
      <c r="K68" s="173"/>
      <c r="L68" s="173"/>
      <c r="M68" s="173"/>
      <c r="N68" s="173"/>
      <c r="O68" s="173"/>
      <c r="P68" s="173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/>
      <c r="E69" s="95"/>
      <c r="F69" s="102"/>
      <c r="G69" s="102"/>
      <c r="H69" s="96"/>
      <c r="I69" s="102"/>
      <c r="J69" s="103"/>
      <c r="K69" s="173"/>
      <c r="L69" s="173"/>
      <c r="M69" s="173"/>
      <c r="N69" s="173"/>
      <c r="O69" s="173"/>
      <c r="P69" s="173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/>
      <c r="E70" s="98"/>
      <c r="F70" s="106"/>
      <c r="G70" s="106"/>
      <c r="H70" s="99"/>
      <c r="I70" s="106"/>
      <c r="J70" s="107"/>
      <c r="K70" s="173"/>
      <c r="L70" s="173"/>
      <c r="M70" s="173"/>
      <c r="N70" s="173"/>
      <c r="O70" s="173"/>
      <c r="P70" s="173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/>
      <c r="E71" s="95"/>
      <c r="F71" s="102"/>
      <c r="G71" s="102"/>
      <c r="H71" s="96"/>
      <c r="I71" s="102"/>
      <c r="J71" s="103"/>
      <c r="K71" s="173"/>
      <c r="L71" s="173"/>
      <c r="M71" s="173"/>
      <c r="N71" s="173"/>
      <c r="O71" s="173"/>
      <c r="P71" s="173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/>
      <c r="E72" s="95"/>
      <c r="F72" s="102"/>
      <c r="G72" s="102"/>
      <c r="H72" s="96"/>
      <c r="I72" s="102"/>
      <c r="J72" s="103"/>
      <c r="K72" s="173"/>
      <c r="L72" s="173"/>
      <c r="M72" s="173"/>
      <c r="N72" s="173"/>
      <c r="O72" s="173"/>
      <c r="P72" s="173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/>
      <c r="E73" s="95"/>
      <c r="F73" s="102"/>
      <c r="G73" s="102"/>
      <c r="H73" s="96"/>
      <c r="I73" s="102"/>
      <c r="J73" s="103"/>
      <c r="K73" s="173"/>
      <c r="L73" s="173"/>
      <c r="M73" s="173"/>
      <c r="N73" s="173"/>
      <c r="O73" s="173"/>
      <c r="P73" s="173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/>
      <c r="E74" s="95"/>
      <c r="F74" s="102"/>
      <c r="G74" s="102"/>
      <c r="H74" s="96"/>
      <c r="I74" s="102"/>
      <c r="J74" s="103"/>
      <c r="K74" s="173"/>
      <c r="L74" s="173"/>
      <c r="M74" s="173"/>
      <c r="N74" s="173"/>
      <c r="O74" s="173"/>
      <c r="P74" s="173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/>
      <c r="E75" s="95"/>
      <c r="F75" s="102"/>
      <c r="G75" s="102"/>
      <c r="H75" s="96"/>
      <c r="I75" s="102"/>
      <c r="J75" s="103"/>
      <c r="K75" s="173"/>
      <c r="L75" s="173"/>
      <c r="M75" s="173"/>
      <c r="N75" s="173"/>
      <c r="O75" s="173"/>
      <c r="P75" s="173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/>
      <c r="E76" s="95"/>
      <c r="F76" s="102"/>
      <c r="G76" s="102"/>
      <c r="H76" s="96"/>
      <c r="I76" s="102"/>
      <c r="J76" s="103"/>
      <c r="K76" s="173"/>
      <c r="L76" s="173"/>
      <c r="M76" s="173"/>
      <c r="N76" s="173"/>
      <c r="O76" s="173"/>
      <c r="P76" s="173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/>
      <c r="E77" s="95"/>
      <c r="F77" s="102"/>
      <c r="G77" s="102"/>
      <c r="H77" s="96"/>
      <c r="I77" s="102"/>
      <c r="J77" s="103"/>
      <c r="K77" s="173"/>
      <c r="L77" s="173"/>
      <c r="M77" s="173"/>
      <c r="N77" s="173"/>
      <c r="O77" s="173"/>
      <c r="P77" s="173"/>
    </row>
    <row r="78" s="67" customFormat="true" ht="9.75" hidden="false" customHeight="true" outlineLevel="0" collapsed="false">
      <c r="A78" s="47" t="n">
        <v>471</v>
      </c>
      <c r="B78" s="48" t="s">
        <v>44</v>
      </c>
      <c r="C78" s="49" t="s">
        <v>134</v>
      </c>
      <c r="D78" s="46"/>
      <c r="E78" s="95"/>
      <c r="F78" s="102"/>
      <c r="G78" s="102"/>
      <c r="H78" s="96"/>
      <c r="I78" s="102"/>
      <c r="J78" s="103"/>
      <c r="K78" s="173"/>
      <c r="L78" s="173"/>
      <c r="M78" s="173"/>
      <c r="N78" s="173"/>
      <c r="O78" s="173"/>
      <c r="P78" s="173"/>
    </row>
    <row r="79" customFormat="false" ht="9.75" hidden="false" customHeight="true" outlineLevel="0" collapsed="false">
      <c r="A79" s="47" t="n">
        <v>481</v>
      </c>
      <c r="B79" s="48"/>
      <c r="C79" s="49" t="s">
        <v>135</v>
      </c>
      <c r="D79" s="46"/>
      <c r="E79" s="95"/>
      <c r="F79" s="102"/>
      <c r="G79" s="102"/>
      <c r="H79" s="96"/>
      <c r="I79" s="102"/>
      <c r="J79" s="103"/>
      <c r="K79" s="173"/>
      <c r="L79" s="173"/>
      <c r="M79" s="173"/>
      <c r="N79" s="173"/>
      <c r="O79" s="173"/>
      <c r="P79" s="173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/>
      <c r="E80" s="95"/>
      <c r="F80" s="102"/>
      <c r="G80" s="102"/>
      <c r="H80" s="96"/>
      <c r="I80" s="102"/>
      <c r="J80" s="103"/>
      <c r="K80" s="173"/>
      <c r="L80" s="173"/>
      <c r="M80" s="173"/>
      <c r="N80" s="173"/>
      <c r="O80" s="173"/>
      <c r="P80" s="173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/>
      <c r="E81" s="95"/>
      <c r="F81" s="102"/>
      <c r="G81" s="102"/>
      <c r="H81" s="96"/>
      <c r="I81" s="102"/>
      <c r="J81" s="103"/>
      <c r="K81" s="173"/>
      <c r="L81" s="173"/>
      <c r="M81" s="173"/>
      <c r="N81" s="173"/>
      <c r="O81" s="173"/>
      <c r="P81" s="173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/>
      <c r="E82" s="95"/>
      <c r="F82" s="102"/>
      <c r="G82" s="102"/>
      <c r="H82" s="96"/>
      <c r="I82" s="102"/>
      <c r="J82" s="103"/>
      <c r="K82" s="173"/>
      <c r="L82" s="173"/>
      <c r="M82" s="173"/>
      <c r="N82" s="173"/>
      <c r="O82" s="173"/>
      <c r="P82" s="173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v>21903</v>
      </c>
      <c r="E83" s="95"/>
      <c r="F83" s="102"/>
      <c r="G83" s="102"/>
      <c r="H83" s="96" t="n">
        <f aca="false">SUM(J83)</f>
        <v>21903</v>
      </c>
      <c r="I83" s="102"/>
      <c r="J83" s="103" t="n">
        <v>21903</v>
      </c>
      <c r="K83" s="173"/>
      <c r="L83" s="173"/>
      <c r="M83" s="173"/>
      <c r="N83" s="173"/>
      <c r="O83" s="173"/>
      <c r="P83" s="173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/>
      <c r="E84" s="95"/>
      <c r="F84" s="102"/>
      <c r="G84" s="102"/>
      <c r="H84" s="96"/>
      <c r="I84" s="102"/>
      <c r="J84" s="103"/>
      <c r="K84" s="173"/>
      <c r="L84" s="173"/>
      <c r="M84" s="173"/>
      <c r="N84" s="173"/>
      <c r="O84" s="173"/>
      <c r="P84" s="173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/>
      <c r="E85" s="98"/>
      <c r="F85" s="106"/>
      <c r="G85" s="106"/>
      <c r="H85" s="99"/>
      <c r="I85" s="106"/>
      <c r="J85" s="112"/>
      <c r="K85" s="173"/>
      <c r="L85" s="173"/>
      <c r="M85" s="173"/>
      <c r="N85" s="173"/>
      <c r="O85" s="173"/>
      <c r="P85" s="173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/>
      <c r="E86" s="99"/>
      <c r="F86" s="106"/>
      <c r="G86" s="106"/>
      <c r="H86" s="99"/>
      <c r="I86" s="106"/>
      <c r="J86" s="107"/>
      <c r="K86" s="173"/>
      <c r="L86" s="173"/>
      <c r="M86" s="173"/>
      <c r="N86" s="173"/>
      <c r="O86" s="173"/>
      <c r="P86" s="173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/>
      <c r="E87" s="113"/>
      <c r="F87" s="114"/>
      <c r="G87" s="191"/>
      <c r="H87" s="113"/>
      <c r="I87" s="191"/>
      <c r="J87" s="208"/>
      <c r="K87" s="172"/>
      <c r="L87" s="172"/>
      <c r="M87" s="172"/>
      <c r="N87" s="172"/>
      <c r="O87" s="172"/>
      <c r="P87" s="17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37" colorId="64" zoomScale="125" zoomScaleNormal="125" zoomScalePageLayoutView="130" workbookViewId="0">
      <pane xSplit="3" ySplit="0" topLeftCell="D1" activePane="topRight" state="frozen"/>
      <selection pane="topLeft" activeCell="A37" activeCellId="0" sqref="A37"/>
      <selection pane="topRight" activeCell="P13" activeCellId="0" sqref="P13"/>
    </sheetView>
  </sheetViews>
  <sheetFormatPr defaultColWidth="8.9921875" defaultRowHeight="10.5" zeroHeight="true" outlineLevelRow="0" outlineLevelCol="0"/>
  <cols>
    <col collapsed="false" customWidth="true" hidden="false" outlineLevel="0" max="2" min="1" style="116" width="4.12"/>
    <col collapsed="false" customWidth="true" hidden="false" outlineLevel="0" max="3" min="3" style="116" width="16.36"/>
    <col collapsed="false" customWidth="true" hidden="false" outlineLevel="0" max="4" min="4" style="116" width="9.99"/>
    <col collapsed="false" customWidth="true" hidden="false" outlineLevel="0" max="5" min="5" style="116" width="9.12"/>
    <col collapsed="false" customWidth="true" hidden="false" outlineLevel="0" max="6" min="6" style="159" width="9.12"/>
    <col collapsed="false" customWidth="true" hidden="false" outlineLevel="0" max="7" min="7" style="116" width="9.12"/>
    <col collapsed="false" customWidth="true" hidden="false" outlineLevel="0" max="8" min="8" style="116" width="9.99"/>
    <col collapsed="false" customWidth="true" hidden="false" outlineLevel="0" max="10" min="9" style="116" width="9.87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17" t="s">
        <v>153</v>
      </c>
      <c r="B1" s="117"/>
      <c r="C1" s="210"/>
      <c r="D1" s="210"/>
      <c r="E1" s="210"/>
      <c r="F1" s="210"/>
      <c r="G1" s="210"/>
      <c r="H1" s="210"/>
      <c r="I1" s="210"/>
      <c r="J1" s="210"/>
      <c r="K1" s="117" t="s">
        <v>153</v>
      </c>
      <c r="L1" s="210"/>
      <c r="M1" s="210"/>
      <c r="N1" s="210"/>
      <c r="O1" s="210"/>
      <c r="P1" s="210"/>
    </row>
    <row r="2" s="119" customFormat="true" ht="9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20" t="s">
        <v>1</v>
      </c>
      <c r="K2" s="118"/>
      <c r="L2" s="118"/>
      <c r="M2" s="118"/>
      <c r="N2" s="118"/>
      <c r="O2" s="118"/>
      <c r="P2" s="118"/>
    </row>
    <row r="3" customFormat="false" ht="11.25" hidden="false" customHeight="false" outlineLevel="0" collapsed="false">
      <c r="A3" s="121" t="s">
        <v>2</v>
      </c>
      <c r="B3" s="122" t="s">
        <v>3</v>
      </c>
      <c r="C3" s="123" t="s">
        <v>4</v>
      </c>
      <c r="D3" s="124" t="s">
        <v>5</v>
      </c>
      <c r="E3" s="125" t="s">
        <v>6</v>
      </c>
      <c r="F3" s="126" t="s">
        <v>7</v>
      </c>
      <c r="G3" s="123" t="s">
        <v>8</v>
      </c>
      <c r="H3" s="127" t="s">
        <v>9</v>
      </c>
      <c r="I3" s="126" t="s">
        <v>10</v>
      </c>
      <c r="J3" s="128" t="s">
        <v>11</v>
      </c>
      <c r="K3" s="210"/>
      <c r="L3" s="211"/>
      <c r="M3" s="130" t="s">
        <v>12</v>
      </c>
      <c r="N3" s="130" t="s">
        <v>13</v>
      </c>
      <c r="O3" s="130" t="s">
        <v>14</v>
      </c>
      <c r="P3" s="130" t="s">
        <v>15</v>
      </c>
    </row>
    <row r="4" customFormat="false" ht="12" hidden="false" customHeight="false" outlineLevel="0" collapsed="false">
      <c r="A4" s="131"/>
      <c r="B4" s="132"/>
      <c r="C4" s="133" t="s">
        <v>21</v>
      </c>
      <c r="D4" s="134" t="n">
        <f aca="false">SUM(E4,H4)</f>
        <v>133468</v>
      </c>
      <c r="E4" s="212" t="n">
        <v>17488</v>
      </c>
      <c r="F4" s="136" t="n">
        <v>17488</v>
      </c>
      <c r="G4" s="136"/>
      <c r="H4" s="135" t="n">
        <f aca="false">SUM(I4:J4)</f>
        <v>115980</v>
      </c>
      <c r="I4" s="136" t="n">
        <f aca="false">SUM(I5:I87)</f>
        <v>88780</v>
      </c>
      <c r="J4" s="137" t="n">
        <f aca="false">SUM(J5:J87)</f>
        <v>27200</v>
      </c>
      <c r="K4" s="210"/>
      <c r="L4" s="130" t="s">
        <v>22</v>
      </c>
      <c r="M4" s="130" t="n">
        <f aca="false">SUM(F5:F15)</f>
        <v>0</v>
      </c>
      <c r="N4" s="130" t="n">
        <f aca="false">SUM(G5:G15)</f>
        <v>0</v>
      </c>
      <c r="O4" s="130" t="n">
        <f aca="false">SUM(I5:I15)</f>
        <v>0</v>
      </c>
      <c r="P4" s="130" t="n">
        <f aca="false">SUM(J5:J15)</f>
        <v>0</v>
      </c>
    </row>
    <row r="5" customFormat="false" ht="9.75" hidden="false" customHeight="true" outlineLevel="0" collapsed="false">
      <c r="A5" s="138" t="s">
        <v>23</v>
      </c>
      <c r="B5" s="139"/>
      <c r="C5" s="140" t="s">
        <v>24</v>
      </c>
      <c r="D5" s="141"/>
      <c r="E5" s="142"/>
      <c r="F5" s="143"/>
      <c r="G5" s="143"/>
      <c r="H5" s="144"/>
      <c r="I5" s="143"/>
      <c r="J5" s="145"/>
      <c r="K5" s="210"/>
      <c r="L5" s="130"/>
      <c r="M5" s="130"/>
      <c r="N5" s="130"/>
      <c r="O5" s="130"/>
      <c r="P5" s="130"/>
    </row>
    <row r="6" customFormat="false" ht="9.75" hidden="false" customHeight="true" outlineLevel="0" collapsed="false">
      <c r="A6" s="146" t="s">
        <v>25</v>
      </c>
      <c r="B6" s="147" t="s">
        <v>26</v>
      </c>
      <c r="C6" s="148" t="s">
        <v>27</v>
      </c>
      <c r="D6" s="149"/>
      <c r="E6" s="142"/>
      <c r="F6" s="143"/>
      <c r="G6" s="143"/>
      <c r="H6" s="144"/>
      <c r="I6" s="143"/>
      <c r="J6" s="145"/>
      <c r="K6" s="210"/>
      <c r="L6" s="130" t="s">
        <v>28</v>
      </c>
      <c r="M6" s="130" t="n">
        <f aca="false">SUM(F16:F21)</f>
        <v>17488</v>
      </c>
      <c r="N6" s="130" t="n">
        <f aca="false">SUM(G16:G21)</f>
        <v>0</v>
      </c>
      <c r="O6" s="130" t="n">
        <f aca="false">SUM(I16:I21)</f>
        <v>39535</v>
      </c>
      <c r="P6" s="130" t="n">
        <f aca="false">SUM(J16:J21)</f>
        <v>0</v>
      </c>
    </row>
    <row r="7" customFormat="false" ht="9.75" hidden="false" customHeight="true" outlineLevel="0" collapsed="false">
      <c r="A7" s="146" t="s">
        <v>29</v>
      </c>
      <c r="B7" s="147"/>
      <c r="C7" s="148" t="s">
        <v>30</v>
      </c>
      <c r="D7" s="149"/>
      <c r="E7" s="142"/>
      <c r="F7" s="143"/>
      <c r="G7" s="143"/>
      <c r="H7" s="144"/>
      <c r="I7" s="143"/>
      <c r="J7" s="145"/>
      <c r="K7" s="210"/>
      <c r="L7" s="130"/>
      <c r="M7" s="130"/>
      <c r="N7" s="130"/>
      <c r="O7" s="130"/>
      <c r="P7" s="130"/>
    </row>
    <row r="8" customFormat="false" ht="9.75" hidden="false" customHeight="true" outlineLevel="0" collapsed="false">
      <c r="A8" s="146" t="s">
        <v>31</v>
      </c>
      <c r="B8" s="147" t="s">
        <v>32</v>
      </c>
      <c r="C8" s="148" t="s">
        <v>33</v>
      </c>
      <c r="D8" s="149"/>
      <c r="E8" s="142"/>
      <c r="F8" s="143"/>
      <c r="G8" s="143"/>
      <c r="H8" s="144"/>
      <c r="I8" s="143"/>
      <c r="J8" s="145"/>
      <c r="K8" s="210"/>
      <c r="L8" s="130" t="s">
        <v>34</v>
      </c>
      <c r="M8" s="130" t="n">
        <f aca="false">SUM(F22:F31)</f>
        <v>0</v>
      </c>
      <c r="N8" s="130" t="n">
        <f aca="false">SUM(G22:G31)</f>
        <v>0</v>
      </c>
      <c r="O8" s="130" t="n">
        <f aca="false">SUM(I22:I31)</f>
        <v>44245</v>
      </c>
      <c r="P8" s="130" t="n">
        <f aca="false">SUM(J22:J31)</f>
        <v>0</v>
      </c>
    </row>
    <row r="9" customFormat="false" ht="9.75" hidden="false" customHeight="true" outlineLevel="0" collapsed="false">
      <c r="A9" s="146" t="s">
        <v>35</v>
      </c>
      <c r="B9" s="147"/>
      <c r="C9" s="148" t="s">
        <v>36</v>
      </c>
      <c r="D9" s="149"/>
      <c r="E9" s="142"/>
      <c r="F9" s="143"/>
      <c r="G9" s="143"/>
      <c r="H9" s="144"/>
      <c r="I9" s="143"/>
      <c r="J9" s="145"/>
      <c r="K9" s="210"/>
      <c r="L9" s="130"/>
      <c r="M9" s="130"/>
      <c r="N9" s="130"/>
      <c r="O9" s="130"/>
      <c r="P9" s="130"/>
    </row>
    <row r="10" customFormat="false" ht="9.75" hidden="false" customHeight="true" outlineLevel="0" collapsed="false">
      <c r="A10" s="146" t="s">
        <v>37</v>
      </c>
      <c r="B10" s="147" t="s">
        <v>38</v>
      </c>
      <c r="C10" s="148" t="s">
        <v>39</v>
      </c>
      <c r="D10" s="149"/>
      <c r="E10" s="142"/>
      <c r="F10" s="143"/>
      <c r="G10" s="143"/>
      <c r="H10" s="144"/>
      <c r="I10" s="143"/>
      <c r="J10" s="145"/>
      <c r="K10" s="210"/>
      <c r="L10" s="150" t="s">
        <v>40</v>
      </c>
      <c r="M10" s="130" t="n">
        <f aca="false">SUM(F32:F46)</f>
        <v>0</v>
      </c>
      <c r="N10" s="130" t="n">
        <f aca="false">SUM(G32:G46)</f>
        <v>0</v>
      </c>
      <c r="O10" s="130" t="n">
        <f aca="false">SUM(I32:I46)</f>
        <v>0</v>
      </c>
      <c r="P10" s="130" t="n">
        <f aca="false">SUM(J32:J46)</f>
        <v>0</v>
      </c>
    </row>
    <row r="11" customFormat="false" ht="9.75" hidden="false" customHeight="true" outlineLevel="0" collapsed="false">
      <c r="A11" s="146" t="s">
        <v>41</v>
      </c>
      <c r="B11" s="147"/>
      <c r="C11" s="148" t="s">
        <v>42</v>
      </c>
      <c r="D11" s="149"/>
      <c r="E11" s="142"/>
      <c r="F11" s="143"/>
      <c r="G11" s="143"/>
      <c r="H11" s="144"/>
      <c r="I11" s="143"/>
      <c r="J11" s="145"/>
      <c r="K11" s="210"/>
      <c r="L11" s="130"/>
      <c r="M11" s="130"/>
      <c r="N11" s="130"/>
      <c r="O11" s="130"/>
      <c r="P11" s="130"/>
    </row>
    <row r="12" customFormat="false" ht="9.75" hidden="false" customHeight="true" outlineLevel="0" collapsed="false">
      <c r="A12" s="146" t="s">
        <v>43</v>
      </c>
      <c r="B12" s="147" t="s">
        <v>44</v>
      </c>
      <c r="C12" s="148" t="s">
        <v>45</v>
      </c>
      <c r="D12" s="149"/>
      <c r="E12" s="142"/>
      <c r="F12" s="143"/>
      <c r="G12" s="143"/>
      <c r="H12" s="144"/>
      <c r="I12" s="143"/>
      <c r="J12" s="145"/>
      <c r="K12" s="210"/>
      <c r="L12" s="130" t="s">
        <v>46</v>
      </c>
      <c r="M12" s="130" t="n">
        <f aca="false">SUM(F47:F60)</f>
        <v>0</v>
      </c>
      <c r="N12" s="130" t="n">
        <f aca="false">SUM(G78)</f>
        <v>0</v>
      </c>
      <c r="O12" s="130" t="n">
        <f aca="false">SUM(I47:I61)</f>
        <v>0</v>
      </c>
      <c r="P12" s="130" t="n">
        <f aca="false">SUM(J47:J61)</f>
        <v>27200</v>
      </c>
    </row>
    <row r="13" customFormat="false" ht="9.75" hidden="false" customHeight="true" outlineLevel="0" collapsed="false">
      <c r="A13" s="146" t="s">
        <v>47</v>
      </c>
      <c r="B13" s="147"/>
      <c r="C13" s="148" t="s">
        <v>48</v>
      </c>
      <c r="D13" s="149"/>
      <c r="E13" s="142"/>
      <c r="F13" s="143"/>
      <c r="G13" s="143"/>
      <c r="H13" s="144"/>
      <c r="I13" s="143"/>
      <c r="J13" s="145"/>
      <c r="K13" s="210"/>
      <c r="L13" s="130"/>
      <c r="M13" s="130"/>
      <c r="N13" s="130" t="n">
        <f aca="false">SUM(G79)</f>
        <v>0</v>
      </c>
      <c r="O13" s="130" t="n">
        <f aca="false">SUM(H79)</f>
        <v>0</v>
      </c>
      <c r="P13" s="130"/>
    </row>
    <row r="14" customFormat="false" ht="9.75" hidden="false" customHeight="true" outlineLevel="0" collapsed="false">
      <c r="A14" s="146" t="s">
        <v>49</v>
      </c>
      <c r="B14" s="147"/>
      <c r="C14" s="148" t="s">
        <v>50</v>
      </c>
      <c r="D14" s="149"/>
      <c r="E14" s="142"/>
      <c r="F14" s="143"/>
      <c r="G14" s="143"/>
      <c r="H14" s="144"/>
      <c r="I14" s="143"/>
      <c r="J14" s="145"/>
      <c r="K14" s="210"/>
      <c r="L14" s="130" t="s">
        <v>51</v>
      </c>
      <c r="M14" s="130" t="n">
        <f aca="false">SUM(F61:F69)</f>
        <v>0</v>
      </c>
      <c r="N14" s="130" t="n">
        <f aca="false">SUM(G80)</f>
        <v>0</v>
      </c>
      <c r="O14" s="130" t="n">
        <f aca="false">SUM(I62:I70)</f>
        <v>0</v>
      </c>
      <c r="P14" s="130" t="n">
        <f aca="false">SUM(J62:J70)</f>
        <v>0</v>
      </c>
    </row>
    <row r="15" customFormat="false" ht="9.75" hidden="false" customHeight="true" outlineLevel="0" collapsed="false">
      <c r="A15" s="151" t="s">
        <v>52</v>
      </c>
      <c r="B15" s="160"/>
      <c r="C15" s="153" t="s">
        <v>53</v>
      </c>
      <c r="D15" s="105"/>
      <c r="E15" s="154"/>
      <c r="F15" s="155"/>
      <c r="G15" s="155"/>
      <c r="H15" s="156"/>
      <c r="I15" s="155"/>
      <c r="J15" s="161"/>
      <c r="K15" s="210"/>
      <c r="L15" s="130"/>
      <c r="M15" s="130"/>
      <c r="N15" s="130" t="n">
        <f aca="false">SUM(G81)</f>
        <v>0</v>
      </c>
      <c r="O15" s="130" t="n">
        <f aca="false">SUM(H81)</f>
        <v>0</v>
      </c>
      <c r="P15" s="130" t="n">
        <f aca="false">SUM(I81)</f>
        <v>0</v>
      </c>
    </row>
    <row r="16" s="159" customFormat="true" ht="9.75" hidden="false" customHeight="true" outlineLevel="0" collapsed="false">
      <c r="A16" s="138" t="s">
        <v>54</v>
      </c>
      <c r="B16" s="139"/>
      <c r="C16" s="140" t="s">
        <v>55</v>
      </c>
      <c r="D16" s="141" t="n">
        <f aca="false">SUM(E16,H16)</f>
        <v>55293</v>
      </c>
      <c r="E16" s="142" t="n">
        <v>17488</v>
      </c>
      <c r="F16" s="143" t="n">
        <v>17488</v>
      </c>
      <c r="G16" s="143"/>
      <c r="H16" s="144" t="n">
        <f aca="false">SUM(I16:J16)</f>
        <v>37805</v>
      </c>
      <c r="I16" s="143" t="n">
        <v>37805</v>
      </c>
      <c r="J16" s="145"/>
      <c r="K16" s="210"/>
      <c r="L16" s="130" t="s">
        <v>56</v>
      </c>
      <c r="M16" s="130" t="n">
        <f aca="false">SUM(F70:F77)</f>
        <v>0</v>
      </c>
      <c r="N16" s="130" t="n">
        <f aca="false">SUM(G82)</f>
        <v>0</v>
      </c>
      <c r="O16" s="130" t="n">
        <f aca="false">SUM(I71:I78)</f>
        <v>0</v>
      </c>
      <c r="P16" s="130" t="n">
        <f aca="false">SUM(J71:J78)</f>
        <v>0</v>
      </c>
    </row>
    <row r="17" s="159" customFormat="true" ht="9.75" hidden="false" customHeight="true" outlineLevel="0" collapsed="false">
      <c r="A17" s="146" t="s">
        <v>57</v>
      </c>
      <c r="B17" s="147" t="s">
        <v>58</v>
      </c>
      <c r="C17" s="148" t="s">
        <v>59</v>
      </c>
      <c r="D17" s="149"/>
      <c r="E17" s="142"/>
      <c r="F17" s="143"/>
      <c r="G17" s="143"/>
      <c r="H17" s="144"/>
      <c r="I17" s="143"/>
      <c r="J17" s="145"/>
      <c r="K17" s="210"/>
      <c r="L17" s="130"/>
      <c r="M17" s="130"/>
      <c r="N17" s="130" t="n">
        <f aca="false">SUM(G83)</f>
        <v>0</v>
      </c>
      <c r="O17" s="130" t="n">
        <f aca="false">SUM(H83)</f>
        <v>0</v>
      </c>
      <c r="P17" s="130" t="n">
        <f aca="false">SUM(I83)</f>
        <v>0</v>
      </c>
    </row>
    <row r="18" customFormat="false" ht="9.75" hidden="false" customHeight="true" outlineLevel="0" collapsed="false">
      <c r="A18" s="146" t="n">
        <v>101</v>
      </c>
      <c r="B18" s="147"/>
      <c r="C18" s="148" t="s">
        <v>60</v>
      </c>
      <c r="D18" s="149"/>
      <c r="E18" s="142"/>
      <c r="F18" s="143"/>
      <c r="G18" s="143"/>
      <c r="H18" s="144"/>
      <c r="I18" s="143"/>
      <c r="J18" s="145"/>
      <c r="K18" s="210"/>
      <c r="L18" s="130" t="s">
        <v>61</v>
      </c>
      <c r="M18" s="130" t="n">
        <f aca="false">SUM(F78:F84)</f>
        <v>0</v>
      </c>
      <c r="N18" s="130" t="n">
        <f aca="false">SUM(G84)</f>
        <v>0</v>
      </c>
      <c r="O18" s="130" t="n">
        <f aca="false">SUM(I79:I85)</f>
        <v>5000</v>
      </c>
      <c r="P18" s="130" t="n">
        <f aca="false">SUM(J79:J85)</f>
        <v>0</v>
      </c>
    </row>
    <row r="19" s="159" customFormat="true" ht="9.75" hidden="false" customHeight="true" outlineLevel="0" collapsed="false">
      <c r="A19" s="146" t="n">
        <v>111</v>
      </c>
      <c r="B19" s="147" t="s">
        <v>38</v>
      </c>
      <c r="C19" s="148" t="s">
        <v>62</v>
      </c>
      <c r="D19" s="149" t="n">
        <v>1730</v>
      </c>
      <c r="E19" s="142"/>
      <c r="F19" s="143"/>
      <c r="G19" s="143"/>
      <c r="H19" s="144" t="n">
        <f aca="false">SUM(I19:J19)</f>
        <v>1730</v>
      </c>
      <c r="I19" s="143" t="n">
        <v>1730</v>
      </c>
      <c r="J19" s="145"/>
      <c r="K19" s="210"/>
      <c r="L19" s="130"/>
      <c r="M19" s="130"/>
      <c r="N19" s="130" t="n">
        <f aca="false">SUM(G85)</f>
        <v>0</v>
      </c>
      <c r="O19" s="130" t="n">
        <f aca="false">SUM(H85)</f>
        <v>0</v>
      </c>
      <c r="P19" s="130" t="n">
        <f aca="false">SUM(I85)</f>
        <v>0</v>
      </c>
    </row>
    <row r="20" customFormat="false" ht="9.75" hidden="false" customHeight="true" outlineLevel="0" collapsed="false">
      <c r="A20" s="146" t="n">
        <v>112</v>
      </c>
      <c r="B20" s="147"/>
      <c r="C20" s="148" t="s">
        <v>63</v>
      </c>
      <c r="D20" s="149"/>
      <c r="E20" s="142"/>
      <c r="F20" s="143"/>
      <c r="G20" s="143"/>
      <c r="H20" s="144"/>
      <c r="I20" s="143"/>
      <c r="J20" s="145"/>
      <c r="K20" s="210"/>
      <c r="L20" s="130" t="s">
        <v>64</v>
      </c>
      <c r="M20" s="130" t="n">
        <f aca="false">SUM(F85)</f>
        <v>0</v>
      </c>
      <c r="N20" s="130" t="n">
        <f aca="false">SUM(G86)</f>
        <v>0</v>
      </c>
      <c r="O20" s="130" t="n">
        <f aca="false">SUM(I86)</f>
        <v>0</v>
      </c>
      <c r="P20" s="130" t="n">
        <f aca="false">SUM(J86)</f>
        <v>0</v>
      </c>
    </row>
    <row r="21" customFormat="false" ht="9.75" hidden="false" customHeight="true" outlineLevel="0" collapsed="false">
      <c r="A21" s="151" t="n">
        <v>121</v>
      </c>
      <c r="B21" s="160" t="s">
        <v>44</v>
      </c>
      <c r="C21" s="153" t="s">
        <v>65</v>
      </c>
      <c r="D21" s="105"/>
      <c r="E21" s="154"/>
      <c r="F21" s="155"/>
      <c r="G21" s="155"/>
      <c r="H21" s="156"/>
      <c r="I21" s="155"/>
      <c r="J21" s="161"/>
      <c r="K21" s="210"/>
      <c r="L21" s="130"/>
      <c r="M21" s="130"/>
      <c r="N21" s="130" t="n">
        <f aca="false">SUM(G87)</f>
        <v>0</v>
      </c>
      <c r="O21" s="130"/>
      <c r="P21" s="130" t="n">
        <f aca="false">SUM(J87)</f>
        <v>0</v>
      </c>
    </row>
    <row r="22" customFormat="false" ht="9.75" hidden="false" customHeight="true" outlineLevel="0" collapsed="false">
      <c r="A22" s="138" t="n">
        <v>131</v>
      </c>
      <c r="B22" s="139"/>
      <c r="C22" s="140" t="s">
        <v>66</v>
      </c>
      <c r="D22" s="141"/>
      <c r="E22" s="142"/>
      <c r="F22" s="143"/>
      <c r="G22" s="143"/>
      <c r="H22" s="144"/>
      <c r="I22" s="143"/>
      <c r="J22" s="145"/>
      <c r="K22" s="210"/>
      <c r="L22" s="130" t="s">
        <v>67</v>
      </c>
      <c r="M22" s="130"/>
      <c r="N22" s="130" t="n">
        <f aca="false">SUM(G88)</f>
        <v>0</v>
      </c>
      <c r="O22" s="130" t="n">
        <f aca="false">SUM(I87)</f>
        <v>0</v>
      </c>
      <c r="P22" s="130" t="n">
        <f aca="false">SUM(J87)</f>
        <v>0</v>
      </c>
    </row>
    <row r="23" s="159" customFormat="true" ht="9.75" hidden="false" customHeight="true" outlineLevel="0" collapsed="false">
      <c r="A23" s="146" t="n">
        <v>141</v>
      </c>
      <c r="B23" s="147" t="s">
        <v>68</v>
      </c>
      <c r="C23" s="148" t="s">
        <v>69</v>
      </c>
      <c r="D23" s="149"/>
      <c r="E23" s="142"/>
      <c r="F23" s="143"/>
      <c r="G23" s="143"/>
      <c r="H23" s="144"/>
      <c r="I23" s="143"/>
      <c r="J23" s="145"/>
      <c r="K23" s="210"/>
      <c r="L23" s="130"/>
      <c r="M23" s="130" t="n">
        <f aca="false">SUM(M4:M22)</f>
        <v>17488</v>
      </c>
      <c r="N23" s="130" t="n">
        <f aca="false">SUM(N4:N22)</f>
        <v>0</v>
      </c>
      <c r="O23" s="130" t="n">
        <f aca="false">SUM(O4:O22)</f>
        <v>88780</v>
      </c>
      <c r="P23" s="130" t="n">
        <f aca="false">SUM(P4:P22)</f>
        <v>27200</v>
      </c>
    </row>
    <row r="24" s="159" customFormat="true" ht="9.75" hidden="false" customHeight="true" outlineLevel="0" collapsed="false">
      <c r="A24" s="146" t="n">
        <v>151</v>
      </c>
      <c r="B24" s="147"/>
      <c r="C24" s="148" t="s">
        <v>71</v>
      </c>
      <c r="D24" s="149"/>
      <c r="E24" s="142"/>
      <c r="F24" s="143"/>
      <c r="G24" s="143"/>
      <c r="H24" s="144"/>
      <c r="I24" s="143"/>
      <c r="J24" s="145"/>
      <c r="K24" s="210"/>
      <c r="L24" s="210"/>
      <c r="M24" s="210"/>
      <c r="N24" s="210"/>
      <c r="O24" s="210"/>
      <c r="P24" s="210"/>
    </row>
    <row r="25" s="159" customFormat="true" ht="9.75" hidden="false" customHeight="true" outlineLevel="0" collapsed="false">
      <c r="A25" s="146" t="n">
        <v>161</v>
      </c>
      <c r="B25" s="147" t="s">
        <v>38</v>
      </c>
      <c r="C25" s="148" t="s">
        <v>72</v>
      </c>
      <c r="D25" s="149" t="n">
        <v>44245</v>
      </c>
      <c r="E25" s="142"/>
      <c r="F25" s="143"/>
      <c r="G25" s="143"/>
      <c r="H25" s="144" t="n">
        <f aca="false">SUM(I25:J25)</f>
        <v>44245</v>
      </c>
      <c r="I25" s="143" t="n">
        <v>44245</v>
      </c>
      <c r="J25" s="145"/>
      <c r="K25" s="210"/>
      <c r="L25" s="210"/>
      <c r="M25" s="210"/>
      <c r="N25" s="210"/>
      <c r="O25" s="210"/>
      <c r="P25" s="210"/>
    </row>
    <row r="26" customFormat="false" ht="9.75" hidden="false" customHeight="true" outlineLevel="0" collapsed="false">
      <c r="A26" s="146" t="n">
        <v>162</v>
      </c>
      <c r="B26" s="147"/>
      <c r="C26" s="148" t="s">
        <v>73</v>
      </c>
      <c r="D26" s="149"/>
      <c r="E26" s="142"/>
      <c r="F26" s="143"/>
      <c r="G26" s="143"/>
      <c r="H26" s="144"/>
      <c r="I26" s="143"/>
      <c r="J26" s="145"/>
      <c r="K26" s="210"/>
      <c r="L26" s="210"/>
      <c r="M26" s="210"/>
      <c r="N26" s="210"/>
      <c r="O26" s="210"/>
      <c r="P26" s="210"/>
    </row>
    <row r="27" customFormat="false" ht="9.75" hidden="false" customHeight="true" outlineLevel="0" collapsed="false">
      <c r="A27" s="146" t="n">
        <v>171</v>
      </c>
      <c r="B27" s="147" t="s">
        <v>44</v>
      </c>
      <c r="C27" s="148" t="s">
        <v>74</v>
      </c>
      <c r="D27" s="149"/>
      <c r="E27" s="142"/>
      <c r="F27" s="143"/>
      <c r="G27" s="143"/>
      <c r="H27" s="144"/>
      <c r="I27" s="143"/>
      <c r="J27" s="145"/>
      <c r="K27" s="210"/>
      <c r="L27" s="210"/>
      <c r="M27" s="210"/>
      <c r="N27" s="210"/>
      <c r="O27" s="210"/>
      <c r="P27" s="210"/>
    </row>
    <row r="28" customFormat="false" ht="9.75" hidden="false" customHeight="true" outlineLevel="0" collapsed="false">
      <c r="A28" s="146" t="n">
        <v>181</v>
      </c>
      <c r="B28" s="147"/>
      <c r="C28" s="148" t="s">
        <v>75</v>
      </c>
      <c r="D28" s="149"/>
      <c r="E28" s="142"/>
      <c r="F28" s="143"/>
      <c r="G28" s="143"/>
      <c r="H28" s="144"/>
      <c r="I28" s="143"/>
      <c r="J28" s="145"/>
      <c r="K28" s="210"/>
      <c r="L28" s="210"/>
      <c r="M28" s="210"/>
      <c r="N28" s="210"/>
      <c r="O28" s="210"/>
      <c r="P28" s="210"/>
    </row>
    <row r="29" s="159" customFormat="true" ht="9.75" hidden="false" customHeight="true" outlineLevel="0" collapsed="false">
      <c r="A29" s="146" t="n">
        <v>191</v>
      </c>
      <c r="B29" s="147"/>
      <c r="C29" s="148" t="s">
        <v>76</v>
      </c>
      <c r="D29" s="149"/>
      <c r="E29" s="142"/>
      <c r="F29" s="143"/>
      <c r="G29" s="143"/>
      <c r="H29" s="144"/>
      <c r="I29" s="143"/>
      <c r="J29" s="145"/>
      <c r="K29" s="210"/>
      <c r="L29" s="210"/>
      <c r="M29" s="210"/>
      <c r="N29" s="210"/>
      <c r="O29" s="210"/>
      <c r="P29" s="210"/>
    </row>
    <row r="30" customFormat="false" ht="9.75" hidden="false" customHeight="true" outlineLevel="0" collapsed="false">
      <c r="A30" s="146" t="n">
        <v>201</v>
      </c>
      <c r="B30" s="147"/>
      <c r="C30" s="148" t="s">
        <v>77</v>
      </c>
      <c r="D30" s="149"/>
      <c r="E30" s="142"/>
      <c r="F30" s="143"/>
      <c r="G30" s="143"/>
      <c r="H30" s="144"/>
      <c r="I30" s="143"/>
      <c r="J30" s="145"/>
      <c r="K30" s="210"/>
      <c r="L30" s="210"/>
      <c r="M30" s="210"/>
      <c r="N30" s="210"/>
      <c r="O30" s="210"/>
      <c r="P30" s="210"/>
    </row>
    <row r="31" customFormat="false" ht="9.75" hidden="false" customHeight="true" outlineLevel="0" collapsed="false">
      <c r="A31" s="151" t="n">
        <v>211</v>
      </c>
      <c r="B31" s="160"/>
      <c r="C31" s="153" t="s">
        <v>78</v>
      </c>
      <c r="D31" s="105"/>
      <c r="E31" s="154"/>
      <c r="F31" s="155"/>
      <c r="G31" s="155"/>
      <c r="H31" s="156"/>
      <c r="I31" s="155"/>
      <c r="J31" s="161"/>
      <c r="K31" s="210"/>
      <c r="L31" s="210"/>
      <c r="M31" s="210"/>
      <c r="N31" s="210"/>
      <c r="O31" s="210"/>
      <c r="P31" s="210"/>
    </row>
    <row r="32" customFormat="false" ht="9.75" hidden="false" customHeight="true" outlineLevel="0" collapsed="false">
      <c r="A32" s="138" t="n">
        <v>221</v>
      </c>
      <c r="B32" s="139"/>
      <c r="C32" s="140" t="s">
        <v>79</v>
      </c>
      <c r="D32" s="141"/>
      <c r="E32" s="142"/>
      <c r="F32" s="143"/>
      <c r="G32" s="143"/>
      <c r="H32" s="144"/>
      <c r="I32" s="143"/>
      <c r="J32" s="145"/>
      <c r="K32" s="210"/>
      <c r="L32" s="210"/>
      <c r="M32" s="210"/>
      <c r="N32" s="210"/>
      <c r="O32" s="210"/>
      <c r="P32" s="210"/>
    </row>
    <row r="33" s="159" customFormat="true" ht="9.75" hidden="false" customHeight="true" outlineLevel="0" collapsed="false">
      <c r="A33" s="146" t="n">
        <v>222</v>
      </c>
      <c r="B33" s="147" t="s">
        <v>80</v>
      </c>
      <c r="C33" s="148" t="s">
        <v>81</v>
      </c>
      <c r="D33" s="149"/>
      <c r="E33" s="142"/>
      <c r="F33" s="143"/>
      <c r="G33" s="143"/>
      <c r="H33" s="144"/>
      <c r="I33" s="143"/>
      <c r="J33" s="145"/>
      <c r="K33" s="210"/>
      <c r="L33" s="210"/>
      <c r="M33" s="210"/>
      <c r="N33" s="210"/>
      <c r="O33" s="210"/>
      <c r="P33" s="210"/>
    </row>
    <row r="34" customFormat="false" ht="9.75" hidden="false" customHeight="true" outlineLevel="0" collapsed="false">
      <c r="A34" s="146" t="n">
        <v>231</v>
      </c>
      <c r="B34" s="147"/>
      <c r="C34" s="148" t="s">
        <v>82</v>
      </c>
      <c r="D34" s="149"/>
      <c r="E34" s="142"/>
      <c r="F34" s="143"/>
      <c r="G34" s="143"/>
      <c r="H34" s="144"/>
      <c r="I34" s="143"/>
      <c r="J34" s="145"/>
      <c r="K34" s="210"/>
      <c r="L34" s="210"/>
      <c r="M34" s="210"/>
      <c r="N34" s="210"/>
      <c r="O34" s="210"/>
      <c r="P34" s="210"/>
    </row>
    <row r="35" customFormat="false" ht="9.75" hidden="false" customHeight="true" outlineLevel="0" collapsed="false">
      <c r="A35" s="146" t="n">
        <v>241</v>
      </c>
      <c r="B35" s="147" t="s">
        <v>83</v>
      </c>
      <c r="C35" s="148" t="s">
        <v>84</v>
      </c>
      <c r="D35" s="149"/>
      <c r="E35" s="142"/>
      <c r="F35" s="143"/>
      <c r="G35" s="143"/>
      <c r="H35" s="144"/>
      <c r="I35" s="143"/>
      <c r="J35" s="145"/>
      <c r="K35" s="210"/>
      <c r="L35" s="210"/>
      <c r="M35" s="210"/>
      <c r="N35" s="210"/>
      <c r="O35" s="210"/>
      <c r="P35" s="210"/>
    </row>
    <row r="36" customFormat="false" ht="9.75" hidden="false" customHeight="true" outlineLevel="0" collapsed="false">
      <c r="A36" s="146" t="n">
        <v>251</v>
      </c>
      <c r="B36" s="147"/>
      <c r="C36" s="148" t="s">
        <v>85</v>
      </c>
      <c r="D36" s="149"/>
      <c r="E36" s="142"/>
      <c r="F36" s="143"/>
      <c r="G36" s="143"/>
      <c r="H36" s="144"/>
      <c r="I36" s="143"/>
      <c r="J36" s="145"/>
      <c r="K36" s="210"/>
      <c r="L36" s="210"/>
      <c r="M36" s="210"/>
      <c r="N36" s="210"/>
      <c r="O36" s="210"/>
      <c r="P36" s="210"/>
    </row>
    <row r="37" s="159" customFormat="true" ht="9.75" hidden="false" customHeight="true" outlineLevel="0" collapsed="false">
      <c r="A37" s="146" t="n">
        <v>252</v>
      </c>
      <c r="B37" s="147" t="s">
        <v>86</v>
      </c>
      <c r="C37" s="148" t="s">
        <v>87</v>
      </c>
      <c r="D37" s="149"/>
      <c r="E37" s="142"/>
      <c r="F37" s="143"/>
      <c r="G37" s="143"/>
      <c r="H37" s="144"/>
      <c r="I37" s="143"/>
      <c r="J37" s="145"/>
      <c r="K37" s="210"/>
      <c r="L37" s="210"/>
      <c r="M37" s="210"/>
      <c r="N37" s="210"/>
      <c r="O37" s="210"/>
      <c r="P37" s="210"/>
    </row>
    <row r="38" customFormat="false" ht="9.75" hidden="false" customHeight="true" outlineLevel="0" collapsed="false">
      <c r="A38" s="146" t="n">
        <v>253</v>
      </c>
      <c r="B38" s="147"/>
      <c r="C38" s="148" t="s">
        <v>88</v>
      </c>
      <c r="D38" s="149"/>
      <c r="E38" s="142"/>
      <c r="F38" s="143"/>
      <c r="G38" s="143"/>
      <c r="H38" s="144"/>
      <c r="I38" s="143"/>
      <c r="J38" s="145"/>
      <c r="K38" s="210"/>
      <c r="L38" s="210"/>
      <c r="M38" s="210"/>
      <c r="N38" s="210"/>
      <c r="O38" s="210"/>
      <c r="P38" s="210"/>
    </row>
    <row r="39" customFormat="false" ht="9.75" hidden="false" customHeight="true" outlineLevel="0" collapsed="false">
      <c r="A39" s="146" t="n">
        <v>254</v>
      </c>
      <c r="B39" s="147" t="s">
        <v>89</v>
      </c>
      <c r="C39" s="148" t="s">
        <v>90</v>
      </c>
      <c r="D39" s="149"/>
      <c r="E39" s="142"/>
      <c r="F39" s="143"/>
      <c r="G39" s="143"/>
      <c r="H39" s="144"/>
      <c r="I39" s="143"/>
      <c r="J39" s="145"/>
      <c r="K39" s="210"/>
      <c r="L39" s="210"/>
      <c r="M39" s="210"/>
      <c r="N39" s="210"/>
      <c r="O39" s="210"/>
      <c r="P39" s="210"/>
    </row>
    <row r="40" customFormat="false" ht="9.75" hidden="false" customHeight="true" outlineLevel="0" collapsed="false">
      <c r="A40" s="146" t="n">
        <v>255</v>
      </c>
      <c r="B40" s="147"/>
      <c r="C40" s="148" t="s">
        <v>91</v>
      </c>
      <c r="D40" s="149"/>
      <c r="E40" s="142"/>
      <c r="F40" s="143"/>
      <c r="G40" s="143"/>
      <c r="H40" s="144"/>
      <c r="I40" s="143"/>
      <c r="J40" s="145"/>
      <c r="K40" s="210"/>
      <c r="L40" s="210"/>
      <c r="M40" s="210"/>
      <c r="N40" s="210"/>
      <c r="O40" s="210"/>
      <c r="P40" s="210"/>
    </row>
    <row r="41" s="159" customFormat="true" ht="9.75" hidden="false" customHeight="true" outlineLevel="0" collapsed="false">
      <c r="A41" s="146" t="n">
        <v>256</v>
      </c>
      <c r="B41" s="147" t="s">
        <v>92</v>
      </c>
      <c r="C41" s="148" t="s">
        <v>93</v>
      </c>
      <c r="D41" s="149"/>
      <c r="E41" s="142"/>
      <c r="F41" s="143"/>
      <c r="G41" s="143"/>
      <c r="H41" s="144"/>
      <c r="I41" s="143"/>
      <c r="J41" s="145"/>
      <c r="K41" s="210"/>
      <c r="L41" s="210"/>
      <c r="M41" s="210"/>
      <c r="N41" s="210"/>
      <c r="O41" s="210"/>
      <c r="P41" s="210"/>
    </row>
    <row r="42" customFormat="false" ht="9.75" hidden="false" customHeight="true" outlineLevel="0" collapsed="false">
      <c r="A42" s="146" t="n">
        <v>261</v>
      </c>
      <c r="B42" s="147"/>
      <c r="C42" s="148" t="s">
        <v>94</v>
      </c>
      <c r="D42" s="149"/>
      <c r="E42" s="142"/>
      <c r="F42" s="143"/>
      <c r="G42" s="143"/>
      <c r="H42" s="144"/>
      <c r="I42" s="143"/>
      <c r="J42" s="145"/>
      <c r="K42" s="210"/>
      <c r="L42" s="210"/>
      <c r="M42" s="210"/>
      <c r="N42" s="210"/>
      <c r="O42" s="210"/>
      <c r="P42" s="210"/>
    </row>
    <row r="43" customFormat="false" ht="9.75" hidden="false" customHeight="true" outlineLevel="0" collapsed="false">
      <c r="A43" s="146" t="n">
        <v>262</v>
      </c>
      <c r="B43" s="147" t="s">
        <v>95</v>
      </c>
      <c r="C43" s="148" t="s">
        <v>96</v>
      </c>
      <c r="D43" s="149"/>
      <c r="E43" s="142"/>
      <c r="F43" s="143"/>
      <c r="G43" s="143"/>
      <c r="H43" s="144"/>
      <c r="I43" s="143"/>
      <c r="J43" s="145"/>
      <c r="K43" s="210"/>
      <c r="L43" s="210"/>
      <c r="M43" s="210"/>
      <c r="N43" s="210"/>
      <c r="O43" s="210"/>
      <c r="P43" s="210"/>
    </row>
    <row r="44" customFormat="false" ht="9.75" hidden="false" customHeight="true" outlineLevel="0" collapsed="false">
      <c r="A44" s="146" t="n">
        <v>263</v>
      </c>
      <c r="B44" s="147"/>
      <c r="C44" s="148" t="s">
        <v>97</v>
      </c>
      <c r="D44" s="149"/>
      <c r="E44" s="142"/>
      <c r="F44" s="143"/>
      <c r="G44" s="143"/>
      <c r="H44" s="144"/>
      <c r="I44" s="143"/>
      <c r="J44" s="145"/>
      <c r="K44" s="210"/>
      <c r="L44" s="210"/>
      <c r="M44" s="210"/>
      <c r="N44" s="210"/>
      <c r="O44" s="210"/>
      <c r="P44" s="210"/>
    </row>
    <row r="45" customFormat="false" ht="9.75" hidden="false" customHeight="true" outlineLevel="0" collapsed="false">
      <c r="A45" s="146" t="n">
        <v>264</v>
      </c>
      <c r="B45" s="147" t="s">
        <v>44</v>
      </c>
      <c r="C45" s="148" t="s">
        <v>98</v>
      </c>
      <c r="D45" s="149"/>
      <c r="E45" s="142"/>
      <c r="F45" s="143"/>
      <c r="G45" s="143"/>
      <c r="H45" s="144"/>
      <c r="I45" s="143"/>
      <c r="J45" s="145"/>
      <c r="K45" s="210"/>
      <c r="L45" s="210"/>
      <c r="M45" s="210"/>
      <c r="N45" s="210"/>
      <c r="O45" s="210"/>
      <c r="P45" s="210"/>
    </row>
    <row r="46" customFormat="false" ht="9.75" hidden="false" customHeight="true" outlineLevel="0" collapsed="false">
      <c r="A46" s="151" t="n">
        <v>265</v>
      </c>
      <c r="B46" s="160"/>
      <c r="C46" s="153" t="s">
        <v>99</v>
      </c>
      <c r="D46" s="105"/>
      <c r="E46" s="154"/>
      <c r="F46" s="155"/>
      <c r="G46" s="155"/>
      <c r="H46" s="156"/>
      <c r="I46" s="155"/>
      <c r="J46" s="161"/>
      <c r="K46" s="210"/>
      <c r="L46" s="210"/>
      <c r="M46" s="210"/>
      <c r="N46" s="210"/>
      <c r="O46" s="210"/>
      <c r="P46" s="210"/>
    </row>
    <row r="47" customFormat="false" ht="9.75" hidden="false" customHeight="true" outlineLevel="0" collapsed="false">
      <c r="A47" s="138" t="n">
        <v>271</v>
      </c>
      <c r="B47" s="139"/>
      <c r="C47" s="140" t="s">
        <v>100</v>
      </c>
      <c r="D47" s="141"/>
      <c r="E47" s="142"/>
      <c r="F47" s="143"/>
      <c r="G47" s="143"/>
      <c r="H47" s="144"/>
      <c r="I47" s="143"/>
      <c r="J47" s="145"/>
      <c r="K47" s="210"/>
      <c r="L47" s="210"/>
      <c r="M47" s="210"/>
      <c r="N47" s="210"/>
      <c r="O47" s="210"/>
      <c r="P47" s="210"/>
    </row>
    <row r="48" s="159" customFormat="true" ht="9.75" hidden="false" customHeight="true" outlineLevel="0" collapsed="false">
      <c r="A48" s="146" t="n">
        <v>281</v>
      </c>
      <c r="B48" s="147" t="s">
        <v>101</v>
      </c>
      <c r="C48" s="148" t="s">
        <v>102</v>
      </c>
      <c r="D48" s="149"/>
      <c r="E48" s="142"/>
      <c r="F48" s="143"/>
      <c r="G48" s="143"/>
      <c r="H48" s="144"/>
      <c r="I48" s="143"/>
      <c r="J48" s="145"/>
      <c r="K48" s="210"/>
      <c r="L48" s="210"/>
      <c r="M48" s="210"/>
      <c r="N48" s="210"/>
      <c r="O48" s="210"/>
      <c r="P48" s="210"/>
    </row>
    <row r="49" customFormat="false" ht="9.75" hidden="false" customHeight="true" outlineLevel="0" collapsed="false">
      <c r="A49" s="146" t="n">
        <v>291</v>
      </c>
      <c r="B49" s="147"/>
      <c r="C49" s="148" t="s">
        <v>103</v>
      </c>
      <c r="D49" s="149"/>
      <c r="E49" s="142"/>
      <c r="F49" s="143"/>
      <c r="G49" s="143"/>
      <c r="H49" s="144"/>
      <c r="I49" s="143"/>
      <c r="J49" s="145"/>
      <c r="K49" s="210"/>
      <c r="L49" s="210"/>
      <c r="M49" s="210"/>
      <c r="N49" s="210"/>
      <c r="O49" s="210"/>
      <c r="P49" s="210"/>
    </row>
    <row r="50" customFormat="false" ht="9.75" hidden="false" customHeight="true" outlineLevel="0" collapsed="false">
      <c r="A50" s="146" t="n">
        <v>301</v>
      </c>
      <c r="B50" s="147" t="s">
        <v>104</v>
      </c>
      <c r="C50" s="148" t="s">
        <v>105</v>
      </c>
      <c r="D50" s="149"/>
      <c r="E50" s="142"/>
      <c r="F50" s="143"/>
      <c r="G50" s="143"/>
      <c r="H50" s="144"/>
      <c r="I50" s="143"/>
      <c r="J50" s="145"/>
      <c r="K50" s="210"/>
      <c r="L50" s="210"/>
      <c r="M50" s="210"/>
      <c r="N50" s="210"/>
      <c r="O50" s="210"/>
      <c r="P50" s="210"/>
    </row>
    <row r="51" s="159" customFormat="true" ht="9.75" hidden="false" customHeight="true" outlineLevel="0" collapsed="false">
      <c r="A51" s="146" t="n">
        <v>311</v>
      </c>
      <c r="B51" s="147"/>
      <c r="C51" s="148" t="s">
        <v>106</v>
      </c>
      <c r="D51" s="149"/>
      <c r="E51" s="142"/>
      <c r="F51" s="143"/>
      <c r="G51" s="143"/>
      <c r="H51" s="144"/>
      <c r="I51" s="143"/>
      <c r="J51" s="145"/>
      <c r="K51" s="210"/>
      <c r="L51" s="210"/>
      <c r="M51" s="210"/>
      <c r="N51" s="210"/>
      <c r="O51" s="210"/>
      <c r="P51" s="210"/>
    </row>
    <row r="52" s="159" customFormat="true" ht="9.75" hidden="false" customHeight="true" outlineLevel="0" collapsed="false">
      <c r="A52" s="146" t="n">
        <v>320</v>
      </c>
      <c r="B52" s="147" t="s">
        <v>92</v>
      </c>
      <c r="C52" s="148" t="s">
        <v>107</v>
      </c>
      <c r="D52" s="149"/>
      <c r="E52" s="142"/>
      <c r="F52" s="143"/>
      <c r="G52" s="143"/>
      <c r="H52" s="144"/>
      <c r="I52" s="143"/>
      <c r="J52" s="145"/>
      <c r="K52" s="210"/>
      <c r="L52" s="210"/>
      <c r="M52" s="210"/>
      <c r="N52" s="210"/>
      <c r="O52" s="210"/>
      <c r="P52" s="210"/>
    </row>
    <row r="53" customFormat="false" ht="9.75" hidden="false" customHeight="true" outlineLevel="0" collapsed="false">
      <c r="A53" s="146" t="n">
        <v>321</v>
      </c>
      <c r="B53" s="147"/>
      <c r="C53" s="148" t="s">
        <v>108</v>
      </c>
      <c r="D53" s="149" t="n">
        <v>27200</v>
      </c>
      <c r="E53" s="142"/>
      <c r="F53" s="143"/>
      <c r="G53" s="143"/>
      <c r="H53" s="144" t="n">
        <f aca="false">SUM(I53:J53)</f>
        <v>27200</v>
      </c>
      <c r="I53" s="143"/>
      <c r="J53" s="145" t="n">
        <v>27200</v>
      </c>
      <c r="K53" s="210"/>
      <c r="L53" s="210"/>
      <c r="M53" s="210"/>
      <c r="N53" s="210"/>
      <c r="O53" s="210"/>
      <c r="P53" s="210"/>
    </row>
    <row r="54" s="159" customFormat="true" ht="9.75" hidden="false" customHeight="true" outlineLevel="0" collapsed="false">
      <c r="A54" s="146" t="n">
        <v>322</v>
      </c>
      <c r="B54" s="147" t="s">
        <v>95</v>
      </c>
      <c r="C54" s="148" t="s">
        <v>109</v>
      </c>
      <c r="D54" s="149"/>
      <c r="E54" s="142"/>
      <c r="F54" s="143"/>
      <c r="G54" s="143"/>
      <c r="H54" s="144"/>
      <c r="I54" s="143"/>
      <c r="J54" s="145"/>
      <c r="K54" s="210"/>
      <c r="L54" s="210"/>
      <c r="M54" s="210"/>
      <c r="N54" s="210"/>
      <c r="O54" s="210"/>
      <c r="P54" s="210"/>
    </row>
    <row r="55" s="159" customFormat="true" ht="9.75" hidden="false" customHeight="true" outlineLevel="0" collapsed="false">
      <c r="A55" s="146" t="n">
        <v>323</v>
      </c>
      <c r="B55" s="147"/>
      <c r="C55" s="148" t="s">
        <v>110</v>
      </c>
      <c r="D55" s="149"/>
      <c r="E55" s="142"/>
      <c r="F55" s="143"/>
      <c r="G55" s="143"/>
      <c r="H55" s="144"/>
      <c r="I55" s="143"/>
      <c r="J55" s="145"/>
      <c r="K55" s="210"/>
      <c r="L55" s="210"/>
      <c r="M55" s="210"/>
      <c r="N55" s="210"/>
      <c r="O55" s="210"/>
      <c r="P55" s="210"/>
    </row>
    <row r="56" customFormat="false" ht="9.75" hidden="false" customHeight="true" outlineLevel="0" collapsed="false">
      <c r="A56" s="146" t="n">
        <v>324</v>
      </c>
      <c r="B56" s="147" t="s">
        <v>44</v>
      </c>
      <c r="C56" s="148" t="s">
        <v>111</v>
      </c>
      <c r="D56" s="149"/>
      <c r="E56" s="142"/>
      <c r="F56" s="143"/>
      <c r="G56" s="143"/>
      <c r="H56" s="144"/>
      <c r="I56" s="143"/>
      <c r="J56" s="145"/>
      <c r="K56" s="210"/>
      <c r="L56" s="210"/>
      <c r="M56" s="210"/>
      <c r="N56" s="210"/>
      <c r="O56" s="210"/>
      <c r="P56" s="210"/>
    </row>
    <row r="57" customFormat="false" ht="9.75" hidden="false" customHeight="true" outlineLevel="0" collapsed="false">
      <c r="A57" s="146" t="n">
        <v>331</v>
      </c>
      <c r="B57" s="147"/>
      <c r="C57" s="148" t="s">
        <v>112</v>
      </c>
      <c r="D57" s="149"/>
      <c r="E57" s="142"/>
      <c r="F57" s="143"/>
      <c r="G57" s="143"/>
      <c r="H57" s="144"/>
      <c r="I57" s="143"/>
      <c r="J57" s="145"/>
      <c r="K57" s="210"/>
      <c r="L57" s="210"/>
      <c r="M57" s="210"/>
      <c r="N57" s="210"/>
      <c r="O57" s="210"/>
      <c r="P57" s="210"/>
    </row>
    <row r="58" s="159" customFormat="true" ht="9.75" hidden="false" customHeight="true" outlineLevel="0" collapsed="false">
      <c r="A58" s="146" t="n">
        <v>341</v>
      </c>
      <c r="B58" s="147"/>
      <c r="C58" s="148" t="s">
        <v>113</v>
      </c>
      <c r="D58" s="149"/>
      <c r="E58" s="142"/>
      <c r="F58" s="143"/>
      <c r="G58" s="143"/>
      <c r="H58" s="144"/>
      <c r="I58" s="143"/>
      <c r="J58" s="145"/>
      <c r="K58" s="210"/>
      <c r="L58" s="210"/>
      <c r="M58" s="210"/>
      <c r="N58" s="210"/>
      <c r="O58" s="210"/>
      <c r="P58" s="210"/>
    </row>
    <row r="59" s="159" customFormat="true" ht="9.75" hidden="false" customHeight="true" outlineLevel="0" collapsed="false">
      <c r="A59" s="146" t="n">
        <v>351</v>
      </c>
      <c r="B59" s="147"/>
      <c r="C59" s="148" t="s">
        <v>114</v>
      </c>
      <c r="D59" s="149"/>
      <c r="E59" s="142"/>
      <c r="F59" s="143"/>
      <c r="G59" s="143"/>
      <c r="H59" s="144"/>
      <c r="I59" s="143"/>
      <c r="J59" s="145"/>
      <c r="K59" s="210"/>
      <c r="L59" s="210"/>
      <c r="M59" s="210"/>
      <c r="N59" s="210"/>
      <c r="O59" s="210"/>
      <c r="P59" s="210"/>
    </row>
    <row r="60" customFormat="false" ht="9.75" hidden="false" customHeight="true" outlineLevel="0" collapsed="false">
      <c r="A60" s="146" t="n">
        <v>361</v>
      </c>
      <c r="B60" s="147"/>
      <c r="C60" s="148" t="s">
        <v>115</v>
      </c>
      <c r="D60" s="149"/>
      <c r="E60" s="142"/>
      <c r="F60" s="143"/>
      <c r="G60" s="143"/>
      <c r="H60" s="144"/>
      <c r="I60" s="143"/>
      <c r="J60" s="145"/>
      <c r="K60" s="210"/>
      <c r="L60" s="210"/>
      <c r="M60" s="210"/>
      <c r="N60" s="210"/>
      <c r="O60" s="210"/>
      <c r="P60" s="210"/>
    </row>
    <row r="61" customFormat="false" ht="9.75" hidden="false" customHeight="true" outlineLevel="0" collapsed="false">
      <c r="A61" s="151" t="n">
        <v>371</v>
      </c>
      <c r="B61" s="160"/>
      <c r="C61" s="153" t="s">
        <v>116</v>
      </c>
      <c r="D61" s="105"/>
      <c r="E61" s="154"/>
      <c r="F61" s="155"/>
      <c r="G61" s="155"/>
      <c r="H61" s="156"/>
      <c r="I61" s="155"/>
      <c r="J61" s="161"/>
      <c r="K61" s="210"/>
      <c r="L61" s="210"/>
      <c r="M61" s="210"/>
      <c r="N61" s="210"/>
      <c r="O61" s="210"/>
      <c r="P61" s="210"/>
    </row>
    <row r="62" customFormat="false" ht="9.75" hidden="false" customHeight="true" outlineLevel="0" collapsed="false">
      <c r="A62" s="138" t="n">
        <v>381</v>
      </c>
      <c r="B62" s="139"/>
      <c r="C62" s="140" t="s">
        <v>117</v>
      </c>
      <c r="D62" s="141"/>
      <c r="E62" s="142"/>
      <c r="F62" s="143"/>
      <c r="G62" s="143"/>
      <c r="H62" s="144"/>
      <c r="I62" s="143"/>
      <c r="J62" s="145"/>
      <c r="K62" s="210"/>
      <c r="L62" s="210"/>
      <c r="M62" s="210"/>
      <c r="N62" s="210"/>
      <c r="O62" s="210"/>
      <c r="P62" s="210"/>
    </row>
    <row r="63" customFormat="false" ht="9.75" hidden="false" customHeight="true" outlineLevel="0" collapsed="false">
      <c r="A63" s="146" t="n">
        <v>391</v>
      </c>
      <c r="B63" s="147" t="s">
        <v>118</v>
      </c>
      <c r="C63" s="148" t="s">
        <v>119</v>
      </c>
      <c r="D63" s="149"/>
      <c r="E63" s="142"/>
      <c r="F63" s="143"/>
      <c r="G63" s="143"/>
      <c r="H63" s="144"/>
      <c r="I63" s="143"/>
      <c r="J63" s="145"/>
      <c r="K63" s="210"/>
      <c r="L63" s="210"/>
      <c r="M63" s="210"/>
      <c r="N63" s="210"/>
      <c r="O63" s="210"/>
      <c r="P63" s="210"/>
    </row>
    <row r="64" customFormat="false" ht="9.75" hidden="false" customHeight="true" outlineLevel="0" collapsed="false">
      <c r="A64" s="146" t="n">
        <v>401</v>
      </c>
      <c r="B64" s="147"/>
      <c r="C64" s="148" t="s">
        <v>120</v>
      </c>
      <c r="D64" s="149"/>
      <c r="E64" s="142"/>
      <c r="F64" s="143"/>
      <c r="G64" s="143"/>
      <c r="H64" s="144"/>
      <c r="I64" s="143"/>
      <c r="J64" s="145"/>
      <c r="K64" s="210"/>
      <c r="L64" s="210"/>
      <c r="M64" s="210"/>
      <c r="N64" s="210"/>
      <c r="O64" s="210"/>
      <c r="P64" s="210"/>
    </row>
    <row r="65" customFormat="false" ht="9.75" hidden="false" customHeight="true" outlineLevel="0" collapsed="false">
      <c r="A65" s="146" t="n">
        <v>411</v>
      </c>
      <c r="B65" s="147" t="s">
        <v>92</v>
      </c>
      <c r="C65" s="148" t="s">
        <v>121</v>
      </c>
      <c r="D65" s="149"/>
      <c r="E65" s="142"/>
      <c r="F65" s="143"/>
      <c r="G65" s="143"/>
      <c r="H65" s="144"/>
      <c r="I65" s="143"/>
      <c r="J65" s="145"/>
      <c r="K65" s="210"/>
      <c r="L65" s="210"/>
      <c r="M65" s="210"/>
      <c r="N65" s="210"/>
      <c r="O65" s="210"/>
      <c r="P65" s="210"/>
    </row>
    <row r="66" customFormat="false" ht="9.75" hidden="false" customHeight="true" outlineLevel="0" collapsed="false">
      <c r="A66" s="146" t="n">
        <v>421</v>
      </c>
      <c r="B66" s="147"/>
      <c r="C66" s="148" t="s">
        <v>122</v>
      </c>
      <c r="D66" s="149"/>
      <c r="E66" s="142"/>
      <c r="F66" s="143"/>
      <c r="G66" s="143"/>
      <c r="H66" s="144"/>
      <c r="I66" s="143"/>
      <c r="J66" s="145"/>
      <c r="K66" s="210"/>
      <c r="L66" s="210"/>
      <c r="M66" s="210"/>
      <c r="N66" s="210"/>
      <c r="O66" s="210"/>
      <c r="P66" s="210"/>
    </row>
    <row r="67" s="159" customFormat="true" ht="9.75" hidden="false" customHeight="true" outlineLevel="0" collapsed="false">
      <c r="A67" s="146" t="n">
        <v>422</v>
      </c>
      <c r="B67" s="147" t="s">
        <v>95</v>
      </c>
      <c r="C67" s="148" t="s">
        <v>123</v>
      </c>
      <c r="D67" s="149"/>
      <c r="E67" s="142"/>
      <c r="F67" s="143"/>
      <c r="G67" s="143"/>
      <c r="H67" s="144"/>
      <c r="I67" s="143"/>
      <c r="J67" s="145"/>
      <c r="K67" s="210"/>
      <c r="L67" s="210"/>
      <c r="M67" s="210"/>
      <c r="N67" s="210"/>
      <c r="O67" s="210"/>
      <c r="P67" s="210"/>
    </row>
    <row r="68" customFormat="false" ht="9.75" hidden="false" customHeight="true" outlineLevel="0" collapsed="false">
      <c r="A68" s="146" t="n">
        <v>423</v>
      </c>
      <c r="B68" s="147"/>
      <c r="C68" s="148" t="s">
        <v>32</v>
      </c>
      <c r="D68" s="149"/>
      <c r="E68" s="142"/>
      <c r="F68" s="143"/>
      <c r="G68" s="143"/>
      <c r="H68" s="144"/>
      <c r="I68" s="143"/>
      <c r="J68" s="145"/>
      <c r="K68" s="210"/>
      <c r="L68" s="210"/>
      <c r="M68" s="210"/>
      <c r="N68" s="210"/>
      <c r="O68" s="210"/>
      <c r="P68" s="210"/>
    </row>
    <row r="69" s="159" customFormat="true" ht="9.75" hidden="false" customHeight="true" outlineLevel="0" collapsed="false">
      <c r="A69" s="146" t="n">
        <v>424</v>
      </c>
      <c r="B69" s="147" t="s">
        <v>44</v>
      </c>
      <c r="C69" s="148" t="s">
        <v>124</v>
      </c>
      <c r="D69" s="149"/>
      <c r="E69" s="142"/>
      <c r="F69" s="143"/>
      <c r="G69" s="143"/>
      <c r="H69" s="144"/>
      <c r="I69" s="143"/>
      <c r="J69" s="145"/>
      <c r="K69" s="210"/>
      <c r="L69" s="210"/>
      <c r="M69" s="210"/>
      <c r="N69" s="210"/>
      <c r="O69" s="210"/>
      <c r="P69" s="210"/>
    </row>
    <row r="70" customFormat="false" ht="9.75" hidden="false" customHeight="true" outlineLevel="0" collapsed="false">
      <c r="A70" s="151" t="n">
        <v>425</v>
      </c>
      <c r="B70" s="160"/>
      <c r="C70" s="153" t="s">
        <v>125</v>
      </c>
      <c r="D70" s="105"/>
      <c r="E70" s="162"/>
      <c r="F70" s="157"/>
      <c r="G70" s="157"/>
      <c r="H70" s="163"/>
      <c r="I70" s="157"/>
      <c r="J70" s="158"/>
      <c r="K70" s="210"/>
      <c r="L70" s="210"/>
      <c r="M70" s="210"/>
      <c r="N70" s="210"/>
      <c r="O70" s="210"/>
      <c r="P70" s="210"/>
    </row>
    <row r="71" customFormat="false" ht="9.75" hidden="false" customHeight="true" outlineLevel="0" collapsed="false">
      <c r="A71" s="138" t="n">
        <v>431</v>
      </c>
      <c r="B71" s="139"/>
      <c r="C71" s="140" t="s">
        <v>126</v>
      </c>
      <c r="D71" s="141"/>
      <c r="E71" s="142"/>
      <c r="F71" s="143"/>
      <c r="G71" s="143"/>
      <c r="H71" s="144"/>
      <c r="I71" s="143"/>
      <c r="J71" s="145"/>
      <c r="K71" s="210"/>
      <c r="L71" s="210"/>
      <c r="M71" s="210"/>
      <c r="N71" s="210"/>
      <c r="O71" s="210"/>
      <c r="P71" s="210"/>
    </row>
    <row r="72" customFormat="false" ht="9.75" hidden="false" customHeight="true" outlineLevel="0" collapsed="false">
      <c r="A72" s="146" t="n">
        <v>441</v>
      </c>
      <c r="B72" s="147" t="s">
        <v>127</v>
      </c>
      <c r="C72" s="148" t="s">
        <v>128</v>
      </c>
      <c r="D72" s="149"/>
      <c r="E72" s="142"/>
      <c r="F72" s="143"/>
      <c r="G72" s="143"/>
      <c r="H72" s="144"/>
      <c r="I72" s="143"/>
      <c r="J72" s="145"/>
      <c r="K72" s="210"/>
      <c r="L72" s="210"/>
      <c r="M72" s="210"/>
      <c r="N72" s="210"/>
      <c r="O72" s="210"/>
      <c r="P72" s="210"/>
    </row>
    <row r="73" customFormat="false" ht="9.75" hidden="false" customHeight="true" outlineLevel="0" collapsed="false">
      <c r="A73" s="146" t="n">
        <v>442</v>
      </c>
      <c r="B73" s="147"/>
      <c r="C73" s="148" t="s">
        <v>129</v>
      </c>
      <c r="D73" s="149"/>
      <c r="E73" s="142"/>
      <c r="F73" s="143"/>
      <c r="G73" s="143"/>
      <c r="H73" s="144"/>
      <c r="I73" s="143"/>
      <c r="J73" s="145"/>
      <c r="K73" s="210"/>
      <c r="L73" s="210"/>
      <c r="M73" s="210"/>
      <c r="N73" s="210"/>
      <c r="O73" s="210"/>
      <c r="P73" s="210"/>
    </row>
    <row r="74" customFormat="false" ht="9.75" hidden="false" customHeight="true" outlineLevel="0" collapsed="false">
      <c r="A74" s="146" t="n">
        <v>443</v>
      </c>
      <c r="B74" s="147" t="s">
        <v>92</v>
      </c>
      <c r="C74" s="148" t="s">
        <v>130</v>
      </c>
      <c r="D74" s="149"/>
      <c r="E74" s="142"/>
      <c r="F74" s="143"/>
      <c r="G74" s="143"/>
      <c r="H74" s="144"/>
      <c r="I74" s="143"/>
      <c r="J74" s="145"/>
      <c r="K74" s="210"/>
      <c r="L74" s="210"/>
      <c r="M74" s="210"/>
      <c r="N74" s="210"/>
      <c r="O74" s="210"/>
      <c r="P74" s="210"/>
    </row>
    <row r="75" customFormat="false" ht="9.75" hidden="false" customHeight="true" outlineLevel="0" collapsed="false">
      <c r="A75" s="146" t="n">
        <v>444</v>
      </c>
      <c r="B75" s="147"/>
      <c r="C75" s="148" t="s">
        <v>131</v>
      </c>
      <c r="D75" s="149"/>
      <c r="E75" s="142"/>
      <c r="F75" s="143"/>
      <c r="G75" s="143"/>
      <c r="H75" s="144"/>
      <c r="I75" s="143"/>
      <c r="J75" s="145"/>
      <c r="K75" s="210"/>
      <c r="L75" s="210"/>
      <c r="M75" s="210"/>
      <c r="N75" s="210"/>
      <c r="O75" s="210"/>
      <c r="P75" s="210"/>
    </row>
    <row r="76" customFormat="false" ht="9.75" hidden="false" customHeight="true" outlineLevel="0" collapsed="false">
      <c r="A76" s="146" t="n">
        <v>451</v>
      </c>
      <c r="B76" s="147" t="s">
        <v>95</v>
      </c>
      <c r="C76" s="148" t="s">
        <v>132</v>
      </c>
      <c r="D76" s="149"/>
      <c r="E76" s="142"/>
      <c r="F76" s="143"/>
      <c r="G76" s="143"/>
      <c r="H76" s="144"/>
      <c r="I76" s="143"/>
      <c r="J76" s="145"/>
      <c r="K76" s="210"/>
      <c r="L76" s="210"/>
      <c r="M76" s="210"/>
      <c r="N76" s="210"/>
      <c r="O76" s="210"/>
      <c r="P76" s="210"/>
    </row>
    <row r="77" customFormat="false" ht="9.75" hidden="false" customHeight="true" outlineLevel="0" collapsed="false">
      <c r="A77" s="146" t="n">
        <v>461</v>
      </c>
      <c r="B77" s="147"/>
      <c r="C77" s="148" t="s">
        <v>133</v>
      </c>
      <c r="D77" s="149"/>
      <c r="E77" s="142"/>
      <c r="F77" s="143"/>
      <c r="G77" s="143"/>
      <c r="H77" s="144"/>
      <c r="I77" s="143"/>
      <c r="J77" s="145"/>
      <c r="K77" s="210"/>
      <c r="L77" s="210"/>
      <c r="M77" s="210"/>
      <c r="N77" s="210"/>
      <c r="O77" s="210"/>
      <c r="P77" s="210"/>
    </row>
    <row r="78" s="159" customFormat="true" ht="9.75" hidden="false" customHeight="true" outlineLevel="0" collapsed="false">
      <c r="A78" s="151" t="n">
        <v>471</v>
      </c>
      <c r="B78" s="160" t="s">
        <v>44</v>
      </c>
      <c r="C78" s="153" t="s">
        <v>134</v>
      </c>
      <c r="D78" s="105"/>
      <c r="E78" s="162"/>
      <c r="F78" s="157"/>
      <c r="G78" s="157"/>
      <c r="H78" s="163"/>
      <c r="I78" s="157"/>
      <c r="J78" s="158"/>
      <c r="K78" s="210"/>
      <c r="L78" s="210"/>
      <c r="M78" s="210"/>
      <c r="N78" s="210"/>
      <c r="O78" s="210"/>
      <c r="P78" s="210"/>
    </row>
    <row r="79" customFormat="false" ht="9.75" hidden="false" customHeight="true" outlineLevel="0" collapsed="false">
      <c r="A79" s="138" t="n">
        <v>481</v>
      </c>
      <c r="B79" s="139"/>
      <c r="C79" s="140" t="s">
        <v>135</v>
      </c>
      <c r="D79" s="149"/>
      <c r="E79" s="142"/>
      <c r="F79" s="143"/>
      <c r="G79" s="143"/>
      <c r="H79" s="144"/>
      <c r="I79" s="143" t="n">
        <v>5000</v>
      </c>
      <c r="J79" s="145"/>
      <c r="K79" s="210"/>
      <c r="L79" s="210"/>
      <c r="M79" s="210"/>
      <c r="N79" s="210"/>
      <c r="O79" s="210"/>
      <c r="P79" s="210"/>
    </row>
    <row r="80" customFormat="false" ht="9.75" hidden="false" customHeight="true" outlineLevel="0" collapsed="false">
      <c r="A80" s="146" t="n">
        <v>491</v>
      </c>
      <c r="B80" s="147" t="s">
        <v>136</v>
      </c>
      <c r="C80" s="148" t="s">
        <v>137</v>
      </c>
      <c r="D80" s="149"/>
      <c r="E80" s="142"/>
      <c r="F80" s="143"/>
      <c r="G80" s="143"/>
      <c r="H80" s="144"/>
      <c r="I80" s="143"/>
      <c r="J80" s="145"/>
      <c r="K80" s="210"/>
      <c r="L80" s="210"/>
      <c r="M80" s="210"/>
      <c r="N80" s="210"/>
      <c r="O80" s="210"/>
      <c r="P80" s="210"/>
    </row>
    <row r="81" customFormat="false" ht="9.75" hidden="false" customHeight="true" outlineLevel="0" collapsed="false">
      <c r="A81" s="146" t="n">
        <v>501</v>
      </c>
      <c r="B81" s="147"/>
      <c r="C81" s="148" t="s">
        <v>138</v>
      </c>
      <c r="D81" s="149"/>
      <c r="E81" s="142"/>
      <c r="F81" s="143"/>
      <c r="G81" s="143"/>
      <c r="H81" s="144"/>
      <c r="I81" s="143"/>
      <c r="J81" s="145"/>
      <c r="K81" s="210"/>
      <c r="L81" s="210"/>
      <c r="M81" s="210"/>
      <c r="N81" s="210"/>
      <c r="O81" s="210"/>
      <c r="P81" s="210"/>
    </row>
    <row r="82" customFormat="false" ht="9.75" hidden="false" customHeight="true" outlineLevel="0" collapsed="false">
      <c r="A82" s="146" t="n">
        <v>511</v>
      </c>
      <c r="B82" s="147" t="s">
        <v>139</v>
      </c>
      <c r="C82" s="148" t="s">
        <v>140</v>
      </c>
      <c r="D82" s="149"/>
      <c r="E82" s="142"/>
      <c r="F82" s="143"/>
      <c r="G82" s="143"/>
      <c r="H82" s="144"/>
      <c r="I82" s="143"/>
      <c r="J82" s="145"/>
      <c r="K82" s="210"/>
      <c r="L82" s="210"/>
      <c r="M82" s="210"/>
      <c r="N82" s="210"/>
      <c r="O82" s="210"/>
      <c r="P82" s="210"/>
    </row>
    <row r="83" customFormat="false" ht="9.75" hidden="false" customHeight="true" outlineLevel="0" collapsed="false">
      <c r="A83" s="146" t="n">
        <v>512</v>
      </c>
      <c r="B83" s="147"/>
      <c r="C83" s="148" t="s">
        <v>141</v>
      </c>
      <c r="D83" s="149"/>
      <c r="E83" s="142"/>
      <c r="F83" s="143"/>
      <c r="G83" s="143"/>
      <c r="H83" s="144"/>
      <c r="I83" s="143"/>
      <c r="J83" s="145"/>
      <c r="K83" s="210"/>
      <c r="L83" s="210"/>
      <c r="M83" s="210"/>
      <c r="N83" s="210"/>
      <c r="O83" s="210"/>
      <c r="P83" s="210"/>
    </row>
    <row r="84" customFormat="false" ht="9.75" hidden="false" customHeight="true" outlineLevel="0" collapsed="false">
      <c r="A84" s="146" t="n">
        <v>521</v>
      </c>
      <c r="B84" s="147" t="s">
        <v>44</v>
      </c>
      <c r="C84" s="148" t="s">
        <v>142</v>
      </c>
      <c r="D84" s="149"/>
      <c r="E84" s="142"/>
      <c r="F84" s="143"/>
      <c r="G84" s="143"/>
      <c r="H84" s="144"/>
      <c r="I84" s="143"/>
      <c r="J84" s="145"/>
      <c r="K84" s="210"/>
      <c r="L84" s="210"/>
      <c r="M84" s="210"/>
      <c r="N84" s="210"/>
      <c r="O84" s="210"/>
      <c r="P84" s="210"/>
    </row>
    <row r="85" customFormat="false" ht="9.75" hidden="false" customHeight="true" outlineLevel="0" collapsed="false">
      <c r="A85" s="151" t="n">
        <v>531</v>
      </c>
      <c r="B85" s="160"/>
      <c r="C85" s="153" t="s">
        <v>143</v>
      </c>
      <c r="D85" s="105"/>
      <c r="E85" s="162"/>
      <c r="F85" s="157"/>
      <c r="G85" s="157"/>
      <c r="H85" s="163"/>
      <c r="I85" s="157"/>
      <c r="J85" s="158"/>
      <c r="K85" s="210"/>
      <c r="L85" s="210"/>
      <c r="M85" s="210"/>
      <c r="N85" s="210"/>
      <c r="O85" s="210"/>
      <c r="P85" s="210"/>
    </row>
    <row r="86" s="159" customFormat="true" ht="9.75" hidden="false" customHeight="true" outlineLevel="0" collapsed="false">
      <c r="A86" s="164" t="n">
        <v>541</v>
      </c>
      <c r="B86" s="165" t="s">
        <v>144</v>
      </c>
      <c r="C86" s="165"/>
      <c r="D86" s="166"/>
      <c r="E86" s="156"/>
      <c r="F86" s="155"/>
      <c r="G86" s="155"/>
      <c r="H86" s="156"/>
      <c r="I86" s="155"/>
      <c r="J86" s="161"/>
      <c r="K86" s="210"/>
      <c r="L86" s="210"/>
      <c r="M86" s="210"/>
      <c r="N86" s="210"/>
      <c r="O86" s="210"/>
      <c r="P86" s="210"/>
    </row>
    <row r="87" customFormat="false" ht="12" hidden="false" customHeight="false" outlineLevel="0" collapsed="false">
      <c r="A87" s="167" t="n">
        <v>999</v>
      </c>
      <c r="B87" s="165" t="s">
        <v>67</v>
      </c>
      <c r="C87" s="165"/>
      <c r="D87" s="168"/>
      <c r="E87" s="169"/>
      <c r="F87" s="83"/>
      <c r="G87" s="83"/>
      <c r="H87" s="169"/>
      <c r="I87" s="213"/>
      <c r="J87" s="214"/>
      <c r="K87" s="210"/>
      <c r="L87" s="210"/>
      <c r="M87" s="210"/>
      <c r="N87" s="210"/>
      <c r="O87" s="210"/>
      <c r="P87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21-11-29T06:55:44Z</cp:lastPrinted>
  <dcterms:modified xsi:type="dcterms:W3CDTF">2021-11-29T07:14:15Z</dcterms:modified>
  <cp:revision>0</cp:revision>
  <dc:subject/>
  <dc:title/>
</cp:coreProperties>
</file>