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県全体" sheetId="1" state="visible" r:id="rId2"/>
    <sheet name="H28甲種港湾計" sheetId="2" state="visible" r:id="rId3"/>
    <sheet name="H28乙種港湾計" sheetId="3" state="visible" r:id="rId4"/>
    <sheet name="H2８青森港 " sheetId="4" state="visible" r:id="rId5"/>
    <sheet name="H28八戸港" sheetId="5" state="visible" r:id="rId6"/>
    <sheet name="H28八戸港 (コンテナのみ)" sheetId="6" state="visible" r:id="rId7"/>
    <sheet name="H28むつ小川原港" sheetId="7" state="visible" r:id="rId8"/>
    <sheet name="H2８尻屋岬港" sheetId="8" state="visible" r:id="rId9"/>
    <sheet name="Ｈ2８大湊港" sheetId="9" state="visible" r:id="rId10"/>
    <sheet name="H2８川内港" sheetId="10" state="visible" r:id="rId11"/>
    <sheet name="H2８大間港 " sheetId="11" state="visible" r:id="rId12"/>
    <sheet name="H28深浦港" sheetId="12" state="visible" r:id="rId13"/>
    <sheet name="H28七里長浜港" sheetId="13" state="visible" r:id="rId14"/>
    <sheet name="H28野辺地港" sheetId="14" state="visible" r:id="rId15"/>
    <sheet name="H28小湊港（統計対象外）" sheetId="15" state="visible" r:id="rId16"/>
  </sheets>
  <definedNames>
    <definedName function="false" hidden="false" localSheetId="0" name="_xlnm.Print_Area" vbProcedure="false">H28県全体!$A$1:$T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44">
  <si>
    <t xml:space="preserve">Ｈ２８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取扱合計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８海上出入貨物品種別表（甲種港湾計）</t>
  </si>
  <si>
    <t xml:space="preserve">Ｈ２８海上出入貨物品種別表（乙種港湾計）</t>
  </si>
  <si>
    <t xml:space="preserve">Ｈ２８海上出入貨物品種別表（青森港）</t>
  </si>
  <si>
    <t xml:space="preserve">Ｈ２８海上出入貨物品種別表（八戸港）</t>
  </si>
  <si>
    <t xml:space="preserve">Ｈ２８海上出入貨物品種別表（八戸港コンテナのみ）</t>
  </si>
  <si>
    <t xml:space="preserve">Ｈ２８海上出入貨物品種別表（八戸港コンテナ）</t>
  </si>
  <si>
    <t xml:space="preserve">Ｈ２８海上出入貨物品種別表（むつ小川原港）</t>
  </si>
  <si>
    <t xml:space="preserve">Ｈ２８海上出入貨物品種別表（尻屋岬港）</t>
  </si>
  <si>
    <t xml:space="preserve">Ｈ２８出入貨物品種別表（尻屋岬港）</t>
  </si>
  <si>
    <t xml:space="preserve">Ｈ２８海上出入貨物品種別表（大湊港）</t>
  </si>
  <si>
    <t xml:space="preserve">Ｈ２８海上出入貨物品種別表（川内港）</t>
  </si>
  <si>
    <t xml:space="preserve">Ｈ２８海上出入貨物品種別表（大間港）</t>
  </si>
  <si>
    <t xml:space="preserve">Ｈ２８海上出入貨物品種別表（深浦港）</t>
  </si>
  <si>
    <t xml:space="preserve">Ｈ２８海上出入貨物品種別表（七里長浜港）</t>
  </si>
  <si>
    <t xml:space="preserve">Ｈ２８海上出入貨物品種別表（野辺地港）</t>
  </si>
  <si>
    <t xml:space="preserve">Ｈ２８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A10" colorId="64" zoomScale="125" zoomScaleNormal="125" zoomScalePageLayoutView="125" workbookViewId="0">
      <pane xSplit="2" ySplit="0" topLeftCell="C1" activePane="topRight" state="frozen"/>
      <selection pane="topLeft" activeCell="A10" activeCellId="0" sqref="A10"/>
      <selection pane="topRight" activeCell="E6" activeCellId="0" sqref="E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8" min="10" style="1" width="8.99"/>
    <col collapsed="false" customWidth="false" hidden="false" outlineLevel="0" max="20" min="19" style="2" width="8.9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S2" s="7"/>
      <c r="T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7" t="s">
        <v>15</v>
      </c>
      <c r="Q3" s="16" t="s">
        <v>16</v>
      </c>
      <c r="R3" s="16" t="s">
        <v>17</v>
      </c>
      <c r="S3" s="18" t="s">
        <v>18</v>
      </c>
      <c r="T3" s="18" t="s">
        <v>19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7342399</v>
      </c>
      <c r="D4" s="22" t="n">
        <f aca="false">SUM(D5:D86)</f>
        <v>7839099</v>
      </c>
      <c r="E4" s="23" t="n">
        <f aca="false">SUM(E5:E86)</f>
        <v>470332</v>
      </c>
      <c r="F4" s="24" t="n">
        <f aca="false">SUM(F5:F86)</f>
        <v>7368767</v>
      </c>
      <c r="G4" s="25" t="n">
        <f aca="false">SUM(G5:G86)</f>
        <v>49503300</v>
      </c>
      <c r="H4" s="23" t="n">
        <f aca="false">SUM(H5:H86)</f>
        <v>26249415</v>
      </c>
      <c r="I4" s="26" t="n">
        <f aca="false">SUM(I5:I86)</f>
        <v>23253885</v>
      </c>
      <c r="K4" s="16" t="s">
        <v>21</v>
      </c>
      <c r="L4" s="27" t="n">
        <f aca="false">SUM(E5:E15)</f>
        <v>58977</v>
      </c>
      <c r="M4" s="27" t="n">
        <f aca="false">SUM(F5:F15)</f>
        <v>1103378</v>
      </c>
      <c r="N4" s="27" t="n">
        <f aca="false">SUM(H5:H15)</f>
        <v>27132</v>
      </c>
      <c r="O4" s="27" t="n">
        <f aca="false">SUM(I5:I15)</f>
        <v>193511</v>
      </c>
      <c r="P4" s="27" t="n">
        <f aca="false">L4+M4+N4+O4</f>
        <v>1382998</v>
      </c>
      <c r="Q4" s="27" t="n">
        <f aca="false">L4+N4</f>
        <v>86109</v>
      </c>
      <c r="R4" s="27" t="n">
        <f aca="false">M4+O4</f>
        <v>1296889</v>
      </c>
      <c r="S4" s="28" t="n">
        <f aca="false">Q4/Q23</f>
        <v>0.00322267272964823</v>
      </c>
      <c r="T4" s="28" t="n">
        <f aca="false">R4/R23</f>
        <v>0.0423506429162308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97189</v>
      </c>
      <c r="D5" s="32" t="n">
        <f aca="false">SUM(E5:F5)</f>
        <v>35532</v>
      </c>
      <c r="E5" s="33" t="n">
        <f aca="false">'H2８青森港 '!E5+H28八戸港!E5+H28むつ小川原港!E5+H2８尻屋岬港!E5+Ｈ2８大湊港!E5+H2８川内港!E5+'H2８大間港 '!E5+H28深浦港!E5+H28七里長浜港!E5+H28野辺地港!E5+'H28小湊港（統計対象外）'!E5</f>
        <v>0</v>
      </c>
      <c r="F5" s="33" t="n">
        <f aca="false">'H2８青森港 '!F5+H28八戸港!F5+H28むつ小川原港!F5+H2８尻屋岬港!F5+Ｈ2８大湊港!F5+H2８川内港!F5+'H2８大間港 '!F5+H28深浦港!F5+H28七里長浜港!F5+H28野辺地港!F5+'H28小湊港（統計対象外）'!F5</f>
        <v>35532</v>
      </c>
      <c r="G5" s="34" t="n">
        <f aca="false">SUM(H5:I5)</f>
        <v>61657</v>
      </c>
      <c r="H5" s="33" t="n">
        <f aca="false">'H2８青森港 '!H5+H28八戸港!H5+H28むつ小川原港!H5+H2８尻屋岬港!H5+Ｈ2８大湊港!H5+H2８川内港!H5+'H2８大間港 '!H5+H28深浦港!H5+H28七里長浜港!H5+H28野辺地港!H5+'H28小湊港（統計対象外）'!H5</f>
        <v>6374</v>
      </c>
      <c r="I5" s="33" t="n">
        <f aca="false">'H2８青森港 '!I5+H28八戸港!I5+H28むつ小川原港!I5+H2８尻屋岬港!I5+Ｈ2８大湊港!I5+H2８川内港!I5+'H2８大間港 '!I5+H28深浦港!I5+H28七里長浜港!I5+H28野辺地港!I5+'H28小湊港（統計対象外）'!I5</f>
        <v>55283</v>
      </c>
      <c r="K5" s="15"/>
      <c r="L5" s="15"/>
      <c r="M5" s="15"/>
      <c r="N5" s="15"/>
      <c r="O5" s="15"/>
      <c r="P5" s="15"/>
      <c r="Q5" s="27" t="n">
        <f aca="false">L5+N5</f>
        <v>0</v>
      </c>
      <c r="R5" s="27" t="n">
        <f aca="false">M5+O5</f>
        <v>0</v>
      </c>
      <c r="S5" s="28"/>
      <c r="T5" s="28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4489</v>
      </c>
      <c r="D6" s="32" t="n">
        <f aca="false">SUM(E6:F6)</f>
        <v>9006</v>
      </c>
      <c r="E6" s="33" t="n">
        <f aca="false">'H2８青森港 '!E6+H28八戸港!E6+H28むつ小川原港!E6+H2８尻屋岬港!E6+Ｈ2８大湊港!E6+H2８川内港!E6+'H2８大間港 '!E6+H28深浦港!E6+H28七里長浜港!E6+H28野辺地港!E6+'H28小湊港（統計対象外）'!E6</f>
        <v>0</v>
      </c>
      <c r="F6" s="33" t="n">
        <f aca="false">'H2８青森港 '!F6+H28八戸港!F6+H28むつ小川原港!F6+H2８尻屋岬港!F6+Ｈ2８大湊港!F6+H2８川内港!F6+'H2８大間港 '!F6+H28深浦港!F6+H28七里長浜港!F6+H28野辺地港!F6+'H28小湊港（統計対象外）'!F6</f>
        <v>9006</v>
      </c>
      <c r="G6" s="34" t="n">
        <f aca="false">SUM(H6:I6)</f>
        <v>5483</v>
      </c>
      <c r="H6" s="33" t="n">
        <f aca="false">'H2８青森港 '!H6+H28八戸港!H6+H28むつ小川原港!H6+H2８尻屋岬港!H6+Ｈ2８大湊港!H6+H2８川内港!H6+'H2８大間港 '!H6+H28深浦港!H6+H28七里長浜港!H6+H28野辺地港!H6+'H28小湊港（統計対象外）'!H6</f>
        <v>2399</v>
      </c>
      <c r="I6" s="33" t="n">
        <f aca="false">'H2８青森港 '!I6+H28八戸港!I6+H28むつ小川原港!I6+H2８尻屋岬港!I6+Ｈ2８大湊港!I6+H2８川内港!I6+'H2８大間港 '!I6+H28深浦港!I6+H28七里長浜港!I6+H28野辺地港!I6+'H28小湊港（統計対象外）'!I6</f>
        <v>3084</v>
      </c>
      <c r="K6" s="16" t="s">
        <v>26</v>
      </c>
      <c r="L6" s="27" t="n">
        <f aca="false">SUM(E16:E21)</f>
        <v>7357</v>
      </c>
      <c r="M6" s="27" t="n">
        <f aca="false">SUM(F16:F21)</f>
        <v>1414597</v>
      </c>
      <c r="N6" s="27" t="n">
        <f aca="false">SUM(H16:H21)</f>
        <v>91615</v>
      </c>
      <c r="O6" s="27" t="n">
        <f aca="false">SUM(I16:I21)</f>
        <v>9059</v>
      </c>
      <c r="P6" s="27" t="n">
        <f aca="false">L6+M6+N6+O6</f>
        <v>1522628</v>
      </c>
      <c r="Q6" s="27" t="n">
        <f aca="false">L6+N6</f>
        <v>98972</v>
      </c>
      <c r="R6" s="27" t="n">
        <f aca="false">M6+O6</f>
        <v>1423656</v>
      </c>
      <c r="S6" s="28" t="n">
        <f aca="false">Q6/Q23</f>
        <v>0.00370407698845352</v>
      </c>
      <c r="T6" s="28" t="n">
        <f aca="false">R6/R23</f>
        <v>0.0464902909127531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20239</v>
      </c>
      <c r="D7" s="32" t="n">
        <f aca="false">SUM(E7:F7)</f>
        <v>912512</v>
      </c>
      <c r="E7" s="33" t="n">
        <f aca="false">'H2８青森港 '!E7+H28八戸港!E7+H28むつ小川原港!E7+H2８尻屋岬港!E7+Ｈ2８大湊港!E7+H2８川内港!E7+'H2８大間港 '!E7+H28深浦港!E7+H28七里長浜港!E7+H28野辺地港!E7+'H28小湊港（統計対象外）'!E7</f>
        <v>0</v>
      </c>
      <c r="F7" s="33" t="n">
        <f aca="false">'H2８青森港 '!F7+H28八戸港!F7+H28むつ小川原港!F7+H2８尻屋岬港!F7+Ｈ2８大湊港!F7+H2８川内港!F7+'H2８大間港 '!F7+H28深浦港!F7+H28七里長浜港!F7+H28野辺地港!F7+'H28小湊港（統計対象外）'!F7</f>
        <v>912512</v>
      </c>
      <c r="G7" s="34" t="n">
        <f aca="false">SUM(H7:I7)</f>
        <v>7727</v>
      </c>
      <c r="H7" s="33" t="n">
        <f aca="false">'H2８青森港 '!H7+H28八戸港!H7+H28むつ小川原港!H7+H2８尻屋岬港!H7+Ｈ2８大湊港!H7+H2８川内港!H7+'H2８大間港 '!H7+H28深浦港!H7+H28七里長浜港!H7+H28野辺地港!H7+'H28小湊港（統計対象外）'!H7</f>
        <v>0</v>
      </c>
      <c r="I7" s="33" t="n">
        <f aca="false">'H2８青森港 '!I7+H28八戸港!I7+H28むつ小川原港!I7+H2８尻屋岬港!I7+Ｈ2８大湊港!I7+H2８川内港!I7+'H2８大間港 '!I7+H28深浦港!I7+H28七里長浜港!I7+H28野辺地港!I7+'H28小湊港（統計対象外）'!I7</f>
        <v>7727</v>
      </c>
      <c r="K7" s="15"/>
      <c r="L7" s="15"/>
      <c r="M7" s="15"/>
      <c r="N7" s="15"/>
      <c r="O7" s="15"/>
      <c r="P7" s="15"/>
      <c r="Q7" s="27" t="n">
        <f aca="false">L7+N7</f>
        <v>0</v>
      </c>
      <c r="R7" s="27" t="n">
        <f aca="false">M7+O7</f>
        <v>0</v>
      </c>
      <c r="S7" s="28"/>
      <c r="T7" s="28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1074</v>
      </c>
      <c r="D8" s="32" t="n">
        <f aca="false">SUM(E8:F8)</f>
        <v>5347</v>
      </c>
      <c r="E8" s="33" t="n">
        <f aca="false">'H2８青森港 '!E8+H28八戸港!E8+H28むつ小川原港!E8+H2８尻屋岬港!E8+Ｈ2８大湊港!E8+H2８川内港!E8+'H2８大間港 '!E8+H28深浦港!E8+H28七里長浜港!E8+H28野辺地港!E8+'H28小湊港（統計対象外）'!E8</f>
        <v>0</v>
      </c>
      <c r="F8" s="33" t="n">
        <f aca="false">'H2８青森港 '!F8+H28八戸港!F8+H28むつ小川原港!F8+H2８尻屋岬港!F8+Ｈ2８大湊港!F8+H2８川内港!F8+'H2８大間港 '!F8+H28深浦港!F8+H28七里長浜港!F8+H28野辺地港!F8+'H28小湊港（統計対象外）'!F8</f>
        <v>5347</v>
      </c>
      <c r="G8" s="34" t="n">
        <f aca="false">SUM(H8:I8)</f>
        <v>5727</v>
      </c>
      <c r="H8" s="33" t="n">
        <f aca="false">'H2８青森港 '!H8+H28八戸港!H8+H28むつ小川原港!H8+H2８尻屋岬港!H8+Ｈ2８大湊港!H8+H2８川内港!H8+'H2８大間港 '!H8+H28深浦港!H8+H28七里長浜港!H8+H28野辺地港!H8+'H28小湊港（統計対象外）'!H8</f>
        <v>505</v>
      </c>
      <c r="I8" s="33" t="n">
        <f aca="false">'H2８青森港 '!I8+H28八戸港!I8+H28むつ小川原港!I8+H2８尻屋岬港!I8+Ｈ2８大湊港!I8+H2８川内港!I8+'H2８大間港 '!I8+H28深浦港!I8+H28七里長浜港!I8+H28野辺地港!I8+'H28小湊港（統計対象外）'!I8</f>
        <v>5222</v>
      </c>
      <c r="K8" s="16" t="s">
        <v>31</v>
      </c>
      <c r="L8" s="27" t="n">
        <f aca="false">SUM(E22:E31)</f>
        <v>87260</v>
      </c>
      <c r="M8" s="27" t="n">
        <f aca="false">SUM(F22:F31)</f>
        <v>3522525</v>
      </c>
      <c r="N8" s="27" t="n">
        <f aca="false">SUM(H22:H31)</f>
        <v>5767886</v>
      </c>
      <c r="O8" s="27" t="n">
        <f aca="false">SUM(I22:I31)</f>
        <v>529036</v>
      </c>
      <c r="P8" s="27" t="n">
        <f aca="false">L8+M8+N8+O8</f>
        <v>9906707</v>
      </c>
      <c r="Q8" s="27" t="n">
        <f aca="false">L8+N8</f>
        <v>5855146</v>
      </c>
      <c r="R8" s="27" t="n">
        <f aca="false">M8+O8</f>
        <v>4051561</v>
      </c>
      <c r="S8" s="28" t="n">
        <f aca="false">Q8/Q23</f>
        <v>0.219131790431998</v>
      </c>
      <c r="T8" s="28" t="n">
        <f aca="false">R8/R23</f>
        <v>0.132306013208784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13819</v>
      </c>
      <c r="D9" s="32" t="n">
        <f aca="false">SUM(E9:F9)</f>
        <v>107761</v>
      </c>
      <c r="E9" s="33" t="n">
        <f aca="false">'H2８青森港 '!E9+H28八戸港!E9+H28むつ小川原港!E9+H2８尻屋岬港!E9+Ｈ2８大湊港!E9+H2８川内港!E9+'H2８大間港 '!E9+H28深浦港!E9+H28七里長浜港!E9+H28野辺地港!E9+'H28小湊港（統計対象外）'!E9</f>
        <v>0</v>
      </c>
      <c r="F9" s="33" t="n">
        <f aca="false">'H2８青森港 '!F9+H28八戸港!F9+H28むつ小川原港!F9+H2８尻屋岬港!F9+Ｈ2８大湊港!F9+H2８川内港!F9+'H2８大間港 '!F9+H28深浦港!F9+H28七里長浜港!F9+H28野辺地港!F9+'H28小湊港（統計対象外）'!F9</f>
        <v>107761</v>
      </c>
      <c r="G9" s="34" t="n">
        <f aca="false">SUM(H9:I9)</f>
        <v>6058</v>
      </c>
      <c r="H9" s="33" t="n">
        <f aca="false">'H2８青森港 '!H9+H28八戸港!H9+H28むつ小川原港!H9+H2８尻屋岬港!H9+Ｈ2８大湊港!H9+H2８川内港!H9+'H2８大間港 '!H9+H28深浦港!H9+H28七里長浜港!H9+H28野辺地港!H9+'H28小湊港（統計対象外）'!H9</f>
        <v>0</v>
      </c>
      <c r="I9" s="33" t="n">
        <f aca="false">'H2８青森港 '!I9+H28八戸港!I9+H28むつ小川原港!I9+H2８尻屋岬港!I9+Ｈ2８大湊港!I9+H2８川内港!I9+'H2８大間港 '!I9+H28深浦港!I9+H28七里長浜港!I9+H28野辺地港!I9+'H28小湊港（統計対象外）'!I9</f>
        <v>6058</v>
      </c>
      <c r="K9" s="15"/>
      <c r="L9" s="15"/>
      <c r="M9" s="15"/>
      <c r="N9" s="15"/>
      <c r="O9" s="15"/>
      <c r="P9" s="15"/>
      <c r="Q9" s="27" t="n">
        <f aca="false">L9+N9</f>
        <v>0</v>
      </c>
      <c r="R9" s="27" t="n">
        <f aca="false">M9+O9</f>
        <v>0</v>
      </c>
      <c r="S9" s="28"/>
      <c r="T9" s="28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816</v>
      </c>
      <c r="D10" s="32" t="n">
        <f aca="false">SUM(E10:F10)</f>
        <v>708</v>
      </c>
      <c r="E10" s="33" t="n">
        <f aca="false">'H2８青森港 '!E10+H28八戸港!E10+H28むつ小川原港!E10+H2８尻屋岬港!E10+Ｈ2８大湊港!E10+H2８川内港!E10+'H2８大間港 '!E10+H28深浦港!E10+H28七里長浜港!E10+H28野辺地港!E10+'H28小湊港（統計対象外）'!E10</f>
        <v>30</v>
      </c>
      <c r="F10" s="33" t="n">
        <f aca="false">'H2８青森港 '!F10+H28八戸港!F10+H28むつ小川原港!F10+H2８尻屋岬港!F10+Ｈ2８大湊港!F10+H2８川内港!F10+'H2８大間港 '!F10+H28深浦港!F10+H28七里長浜港!F10+H28野辺地港!F10+'H28小湊港（統計対象外）'!F10</f>
        <v>678</v>
      </c>
      <c r="G10" s="34" t="n">
        <f aca="false">SUM(H10:I10)</f>
        <v>108</v>
      </c>
      <c r="H10" s="33" t="n">
        <f aca="false">'H2８青森港 '!H10+H28八戸港!H10+H28むつ小川原港!H10+H2８尻屋岬港!H10+Ｈ2８大湊港!H10+H2８川内港!H10+'H2８大間港 '!H10+H28深浦港!H10+H28七里長浜港!H10+H28野辺地港!H10+'H28小湊港（統計対象外）'!H10</f>
        <v>36</v>
      </c>
      <c r="I10" s="33" t="n">
        <f aca="false">'H2８青森港 '!I10+H28八戸港!I10+H28むつ小川原港!I10+H2８尻屋岬港!I10+Ｈ2８大湊港!I10+H2８川内港!I10+'H2８大間港 '!I10+H28深浦港!I10+H28七里長浜港!I10+H28野辺地港!I10+'H28小湊港（統計対象外）'!I10</f>
        <v>72</v>
      </c>
      <c r="K10" s="39" t="s">
        <v>36</v>
      </c>
      <c r="L10" s="27" t="n">
        <f aca="false">SUM(E32:E46)</f>
        <v>120029</v>
      </c>
      <c r="M10" s="27" t="n">
        <f aca="false">SUM(F32:F46)</f>
        <v>85454</v>
      </c>
      <c r="N10" s="27" t="n">
        <f aca="false">SUM(H32:H46)</f>
        <v>282630</v>
      </c>
      <c r="O10" s="27" t="n">
        <f aca="false">SUM(I32:I46)</f>
        <v>627633</v>
      </c>
      <c r="P10" s="27" t="n">
        <f aca="false">L10+M10+N10+O10</f>
        <v>1115746</v>
      </c>
      <c r="Q10" s="27" t="n">
        <f aca="false">L10+N10</f>
        <v>402659</v>
      </c>
      <c r="R10" s="27" t="n">
        <f aca="false">M10+O10</f>
        <v>713087</v>
      </c>
      <c r="S10" s="28" t="n">
        <f aca="false">Q10/Q23</f>
        <v>0.0150697160418473</v>
      </c>
      <c r="T10" s="28" t="n">
        <f aca="false">R10/R23</f>
        <v>0.023286258812594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８青森港 '!E11+H28八戸港!E11+H28むつ小川原港!E11+H2８尻屋岬港!E11+Ｈ2８大湊港!E11+H2８川内港!E11+'H2８大間港 '!E11+H28深浦港!E11+H28七里長浜港!E11+H28野辺地港!E11+'H28小湊港（統計対象外）'!E11</f>
        <v>0</v>
      </c>
      <c r="F11" s="33" t="n">
        <f aca="false">'H2８青森港 '!F11+H28八戸港!F11+H28むつ小川原港!F11+H2８尻屋岬港!F11+Ｈ2８大湊港!F11+H2８川内港!F11+'H2８大間港 '!F11+H28深浦港!F11+H28七里長浜港!F11+H28野辺地港!F11+'H28小湊港（統計対象外）'!F11</f>
        <v>0</v>
      </c>
      <c r="G11" s="34" t="n">
        <f aca="false">SUM(H11:I11)</f>
        <v>0</v>
      </c>
      <c r="H11" s="33" t="n">
        <f aca="false">'H2８青森港 '!H11+H28八戸港!H11+H28むつ小川原港!H11+H2８尻屋岬港!H11+Ｈ2８大湊港!H11+H2８川内港!H11+'H2８大間港 '!H11+H28深浦港!H11+H28七里長浜港!H11+H28野辺地港!H11+'H28小湊港（統計対象外）'!H11</f>
        <v>0</v>
      </c>
      <c r="I11" s="33" t="n">
        <f aca="false">'H2８青森港 '!I11+H28八戸港!I11+H28むつ小川原港!I11+H2８尻屋岬港!I11+Ｈ2８大湊港!I11+H2８川内港!I11+'H2８大間港 '!I11+H28深浦港!I11+H28七里長浜港!I11+H28野辺地港!I11+'H28小湊港（統計対象外）'!I11</f>
        <v>0</v>
      </c>
      <c r="K11" s="15"/>
      <c r="L11" s="15"/>
      <c r="M11" s="15"/>
      <c r="N11" s="15"/>
      <c r="O11" s="15"/>
      <c r="P11" s="15"/>
      <c r="Q11" s="27" t="n">
        <f aca="false">L11+N11</f>
        <v>0</v>
      </c>
      <c r="R11" s="27" t="n">
        <f aca="false">M11+O11</f>
        <v>0</v>
      </c>
      <c r="S11" s="28"/>
      <c r="T11" s="28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4706</v>
      </c>
      <c r="D12" s="32" t="n">
        <f aca="false">SUM(E12:F12)</f>
        <v>3358</v>
      </c>
      <c r="E12" s="33" t="n">
        <f aca="false">'H2８青森港 '!E12+H28八戸港!E12+H28むつ小川原港!E12+H2８尻屋岬港!E12+Ｈ2８大湊港!E12+H2８川内港!E12+'H2８大間港 '!E12+H28深浦港!E12+H28七里長浜港!E12+H28野辺地港!E12+'H28小湊港（統計対象外）'!E12</f>
        <v>0</v>
      </c>
      <c r="F12" s="33" t="n">
        <f aca="false">'H2８青森港 '!F12+H28八戸港!F12+H28むつ小川原港!F12+H2８尻屋岬港!F12+Ｈ2８大湊港!F12+H2８川内港!F12+'H2８大間港 '!F12+H28深浦港!F12+H28七里長浜港!F12+H28野辺地港!F12+'H28小湊港（統計対象外）'!F12</f>
        <v>3358</v>
      </c>
      <c r="G12" s="34" t="n">
        <f aca="false">SUM(H12:I12)</f>
        <v>1348</v>
      </c>
      <c r="H12" s="33" t="n">
        <f aca="false">'H2８青森港 '!H12+H28八戸港!H12+H28むつ小川原港!H12+H2８尻屋岬港!H12+Ｈ2８大湊港!H12+H2８川内港!H12+'H2８大間港 '!H12+H28深浦港!H12+H28七里長浜港!H12+H28野辺地港!H12+'H28小湊港（統計対象外）'!H12</f>
        <v>0</v>
      </c>
      <c r="I12" s="33" t="n">
        <f aca="false">'H2８青森港 '!I12+H28八戸港!I12+H28むつ小川原港!I12+H2８尻屋岬港!I12+Ｈ2８大湊港!I12+H2８川内港!I12+'H2８大間港 '!I12+H28深浦港!I12+H28七里長浜港!I12+H28野辺地港!I12+'H28小湊港（統計対象外）'!I12</f>
        <v>1348</v>
      </c>
      <c r="K12" s="16" t="s">
        <v>41</v>
      </c>
      <c r="L12" s="27" t="n">
        <f aca="false">SUM(E47:E60)</f>
        <v>4757</v>
      </c>
      <c r="M12" s="27" t="n">
        <f aca="false">SUM(F47:F60)</f>
        <v>847146</v>
      </c>
      <c r="N12" s="27" t="n">
        <f aca="false">SUM(H47:H60)</f>
        <v>1812455</v>
      </c>
      <c r="O12" s="27" t="n">
        <f aca="false">SUM(I47:I60)</f>
        <v>3843970</v>
      </c>
      <c r="P12" s="27" t="n">
        <f aca="false">L12+M12+N12+O12</f>
        <v>6508328</v>
      </c>
      <c r="Q12" s="27" t="n">
        <f aca="false">L12+N12</f>
        <v>1817212</v>
      </c>
      <c r="R12" s="27" t="n">
        <f aca="false">M12+O12</f>
        <v>4691116</v>
      </c>
      <c r="S12" s="28" t="n">
        <f aca="false">Q12/Q23</f>
        <v>0.0680100750953967</v>
      </c>
      <c r="T12" s="28" t="n">
        <f aca="false">R12/R23</f>
        <v>0.153191043022662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97</v>
      </c>
      <c r="D13" s="32" t="n">
        <f aca="false">SUM(E13:F13)</f>
        <v>1067</v>
      </c>
      <c r="E13" s="33" t="n">
        <f aca="false">'H2８青森港 '!E13+H28八戸港!E13+H28むつ小川原港!E13+H2８尻屋岬港!E13+Ｈ2８大湊港!E13+H2８川内港!E13+'H2８大間港 '!E13+H28深浦港!E13+H28七里長浜港!E13+H28野辺地港!E13+'H28小湊港（統計対象外）'!E13</f>
        <v>0</v>
      </c>
      <c r="F13" s="33" t="n">
        <f aca="false">'H2８青森港 '!F13+H28八戸港!F13+H28むつ小川原港!F13+H2８尻屋岬港!F13+Ｈ2８大湊港!F13+H2８川内港!F13+'H2８大間港 '!F13+H28深浦港!F13+H28七里長浜港!F13+H28野辺地港!F13+'H28小湊港（統計対象外）'!F13</f>
        <v>1067</v>
      </c>
      <c r="G13" s="34" t="n">
        <f aca="false">SUM(H13:I13)</f>
        <v>30</v>
      </c>
      <c r="H13" s="33" t="n">
        <f aca="false">'H2８青森港 '!H13+H28八戸港!H13+H28むつ小川原港!H13+H2８尻屋岬港!H13+Ｈ2８大湊港!H13+H2８川内港!H13+'H2８大間港 '!H13+H28深浦港!H13+H28七里長浜港!H13+H28野辺地港!H13+'H28小湊港（統計対象外）'!H13</f>
        <v>0</v>
      </c>
      <c r="I13" s="33" t="n">
        <f aca="false">'H2８青森港 '!I13+H28八戸港!I13+H28むつ小川原港!I13+H2８尻屋岬港!I13+Ｈ2８大湊港!I13+H2８川内港!I13+'H2８大間港 '!I13+H28深浦港!I13+H28七里長浜港!I13+H28野辺地港!I13+'H28小湊港（統計対象外）'!I13</f>
        <v>30</v>
      </c>
      <c r="K13" s="15"/>
      <c r="L13" s="15"/>
      <c r="M13" s="15"/>
      <c r="N13" s="15"/>
      <c r="O13" s="15"/>
      <c r="P13" s="15"/>
      <c r="Q13" s="27" t="n">
        <f aca="false">L13+N13</f>
        <v>0</v>
      </c>
      <c r="R13" s="27" t="n">
        <f aca="false">M13+O13</f>
        <v>0</v>
      </c>
      <c r="S13" s="28"/>
      <c r="T13" s="28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5488</v>
      </c>
      <c r="D14" s="32" t="n">
        <f aca="false">SUM(E14:F14)</f>
        <v>1176</v>
      </c>
      <c r="E14" s="33" t="n">
        <f aca="false">'H2８青森港 '!E14+H28八戸港!E14+H28むつ小川原港!E14+H2８尻屋岬港!E14+Ｈ2８大湊港!E14+H2８川内港!E14+'H2８大間港 '!E14+H28深浦港!E14+H28七里長浜港!E14+H28野辺地港!E14+'H28小湊港（統計対象外）'!E14</f>
        <v>1176</v>
      </c>
      <c r="F14" s="33" t="n">
        <f aca="false">'H2８青森港 '!F14+H28八戸港!F14+H28むつ小川原港!F14+H2８尻屋岬港!F14+Ｈ2８大湊港!F14+H2８川内港!F14+'H2８大間港 '!F14+H28深浦港!F14+H28七里長浜港!F14+H28野辺地港!F14+'H28小湊港（統計対象外）'!F14</f>
        <v>0</v>
      </c>
      <c r="G14" s="34" t="n">
        <f aca="false">SUM(H14:I14)</f>
        <v>4312</v>
      </c>
      <c r="H14" s="33" t="n">
        <f aca="false">'H2８青森港 '!H14+H28八戸港!H14+H28むつ小川原港!H14+H2８尻屋岬港!H14+Ｈ2８大湊港!H14+H2８川内港!H14+'H2８大間港 '!H14+H28深浦港!H14+H28七里長浜港!H14+H28野辺地港!H14+'H28小湊港（統計対象外）'!H14</f>
        <v>4312</v>
      </c>
      <c r="I14" s="33" t="n">
        <f aca="false">'H2８青森港 '!I14+H28八戸港!I14+H28むつ小川原港!I14+H2８尻屋岬港!I14+Ｈ2８大湊港!I14+H2８川内港!I14+'H2８大間港 '!I14+H28深浦港!I14+H28七里長浜港!I14+H28野辺地港!I14+'H28小湊港（統計対象外）'!I14</f>
        <v>0</v>
      </c>
      <c r="K14" s="16" t="s">
        <v>46</v>
      </c>
      <c r="L14" s="27" t="n">
        <f aca="false">SUM(E61:E69)</f>
        <v>46662</v>
      </c>
      <c r="M14" s="27" t="n">
        <f aca="false">SUM(F61:F69)</f>
        <v>28994</v>
      </c>
      <c r="N14" s="27" t="n">
        <f aca="false">SUM(H61:H69)</f>
        <v>279750</v>
      </c>
      <c r="O14" s="27" t="n">
        <f aca="false">SUM(I61:I69)</f>
        <v>20845</v>
      </c>
      <c r="P14" s="27" t="n">
        <f aca="false">L14+M14+N14+O14</f>
        <v>376251</v>
      </c>
      <c r="Q14" s="27" t="n">
        <f aca="false">L14+N14</f>
        <v>326412</v>
      </c>
      <c r="R14" s="27" t="n">
        <f aca="false">M14+O14</f>
        <v>49839</v>
      </c>
      <c r="S14" s="28" t="n">
        <f aca="false">Q14/Q23</f>
        <v>0.0122161336333012</v>
      </c>
      <c r="T14" s="28" t="n">
        <f aca="false">R14/R23</f>
        <v>0.00162752069938293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14081</v>
      </c>
      <c r="D15" s="32" t="n">
        <f aca="false">SUM(E15:F15)</f>
        <v>85888</v>
      </c>
      <c r="E15" s="33" t="n">
        <f aca="false">'H2８青森港 '!E15+H28八戸港!E15+H28むつ小川原港!E15+H2８尻屋岬港!E15+Ｈ2８大湊港!E15+H2８川内港!E15+'H2８大間港 '!E15+H28深浦港!E15+H28七里長浜港!E15+H28野辺地港!E15+'H28小湊港（統計対象外）'!E15</f>
        <v>57771</v>
      </c>
      <c r="F15" s="33" t="n">
        <f aca="false">'H2８青森港 '!F15+H28八戸港!F15+H28むつ小川原港!F15+H2８尻屋岬港!F15+Ｈ2８大湊港!F15+H2８川内港!F15+'H2８大間港 '!F15+H28深浦港!F15+H28七里長浜港!F15+H28野辺地港!F15+'H28小湊港（統計対象外）'!F15</f>
        <v>28117</v>
      </c>
      <c r="G15" s="34" t="n">
        <f aca="false">SUM(H15:I15)</f>
        <v>128193</v>
      </c>
      <c r="H15" s="33" t="n">
        <f aca="false">'H2８青森港 '!H15+H28八戸港!H15+H28むつ小川原港!H15+H2８尻屋岬港!H15+Ｈ2８大湊港!H15+H2８川内港!H15+'H2８大間港 '!H15+H28深浦港!H15+H28七里長浜港!H15+H28野辺地港!H15+'H28小湊港（統計対象外）'!H15</f>
        <v>13506</v>
      </c>
      <c r="I15" s="33" t="n">
        <f aca="false">'H2８青森港 '!I15+H28八戸港!I15+H28むつ小川原港!I15+H2８尻屋岬港!I15+Ｈ2８大湊港!I15+H2８川内港!I15+'H2８大間港 '!I15+H28深浦港!I15+H28七里長浜港!I15+H28野辺地港!I15+'H28小湊港（統計対象外）'!I15</f>
        <v>114687</v>
      </c>
      <c r="K15" s="40"/>
      <c r="L15" s="40"/>
      <c r="M15" s="40"/>
      <c r="N15" s="40"/>
      <c r="O15" s="40"/>
      <c r="P15" s="40"/>
      <c r="Q15" s="27" t="n">
        <f aca="false">L15+N15</f>
        <v>0</v>
      </c>
      <c r="R15" s="27" t="n">
        <f aca="false">M15+O15</f>
        <v>0</v>
      </c>
      <c r="S15" s="28"/>
      <c r="T15" s="28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72997</v>
      </c>
      <c r="D16" s="32" t="n">
        <f aca="false">SUM(E16:F16)</f>
        <v>13765</v>
      </c>
      <c r="E16" s="33" t="n">
        <f aca="false">'H2８青森港 '!E16+H28八戸港!E16+H28むつ小川原港!E16+H2８尻屋岬港!E16+Ｈ2８大湊港!E16+H2８川内港!E16+'H2８大間港 '!E16+H28深浦港!E16+H28七里長浜港!E16+H28野辺地港!E16+'H28小湊港（統計対象外）'!E16</f>
        <v>6071</v>
      </c>
      <c r="F16" s="33" t="n">
        <f aca="false">'H2８青森港 '!F16+H28八戸港!F16+H28むつ小川原港!F16+H2８尻屋岬港!F16+Ｈ2８大湊港!F16+H2８川内港!F16+'H2８大間港 '!F16+H28深浦港!F16+H28七里長浜港!F16+H28野辺地港!F16+'H28小湊港（統計対象外）'!F16</f>
        <v>7694</v>
      </c>
      <c r="G16" s="34" t="n">
        <f aca="false">SUM(H16:I16)</f>
        <v>59232</v>
      </c>
      <c r="H16" s="33" t="n">
        <f aca="false">'H2８青森港 '!H16+H28八戸港!H16+H28むつ小川原港!H16+H2８尻屋岬港!H16+Ｈ2８大湊港!H16+H2８川内港!H16+'H2８大間港 '!H16+H28深浦港!H16+H28七里長浜港!H16+H28野辺地港!H16+'H28小湊港（統計対象外）'!H16</f>
        <v>58907</v>
      </c>
      <c r="I16" s="33" t="n">
        <f aca="false">'H2８青森港 '!I16+H28八戸港!I16+H28むつ小川原港!I16+H2８尻屋岬港!I16+Ｈ2８大湊港!I16+H2８川内港!I16+'H2８大間港 '!I16+H28深浦港!I16+H28七里長浜港!I16+H28野辺地港!I16+'H28小湊港（統計対象外）'!I16</f>
        <v>325</v>
      </c>
      <c r="J16" s="2"/>
      <c r="K16" s="41" t="s">
        <v>51</v>
      </c>
      <c r="L16" s="42" t="n">
        <f aca="false">SUM(E70:E77)</f>
        <v>2247</v>
      </c>
      <c r="M16" s="42" t="n">
        <f aca="false">SUM(F70:F77)</f>
        <v>20829</v>
      </c>
      <c r="N16" s="42" t="n">
        <f aca="false">SUM(H70:H77)</f>
        <v>52792</v>
      </c>
      <c r="O16" s="42" t="n">
        <f aca="false">SUM(I70:I77)</f>
        <v>48255</v>
      </c>
      <c r="P16" s="27" t="n">
        <f aca="false">L16+M16+N16+O16</f>
        <v>124123</v>
      </c>
      <c r="Q16" s="27" t="n">
        <f aca="false">L16+N16</f>
        <v>55039</v>
      </c>
      <c r="R16" s="27" t="n">
        <f aca="false">M16+O16</f>
        <v>69084</v>
      </c>
      <c r="S16" s="28" t="n">
        <f aca="false">Q16/Q23</f>
        <v>0.00205986231830713</v>
      </c>
      <c r="T16" s="28" t="n">
        <f aca="false">R16/R23</f>
        <v>0.00225597704601156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7648</v>
      </c>
      <c r="D17" s="32" t="n">
        <f aca="false">SUM(E17:F17)</f>
        <v>8944</v>
      </c>
      <c r="E17" s="33" t="n">
        <f aca="false">'H2８青森港 '!E17+H28八戸港!E17+H28むつ小川原港!E17+H2８尻屋岬港!E17+Ｈ2８大湊港!E17+H2８川内港!E17+'H2８大間港 '!E17+H28深浦港!E17+H28七里長浜港!E17+H28野辺地港!E17+'H28小湊港（統計対象外）'!E17</f>
        <v>1286</v>
      </c>
      <c r="F17" s="33" t="n">
        <f aca="false">'H2８青森港 '!F17+H28八戸港!F17+H28むつ小川原港!F17+H2８尻屋岬港!F17+Ｈ2８大湊港!F17+H2８川内港!F17+'H2８大間港 '!F17+H28深浦港!F17+H28七里長浜港!F17+H28野辺地港!F17+'H28小湊港（統計対象外）'!F17</f>
        <v>7658</v>
      </c>
      <c r="G17" s="34" t="n">
        <f aca="false">SUM(H17:I17)</f>
        <v>8704</v>
      </c>
      <c r="H17" s="33" t="n">
        <f aca="false">'H2８青森港 '!H17+H28八戸港!H17+H28むつ小川原港!H17+H2８尻屋岬港!H17+Ｈ2８大湊港!H17+H2８川内港!H17+'H2８大間港 '!H17+H28深浦港!H17+H28七里長浜港!H17+H28野辺地港!H17+'H28小湊港（統計対象外）'!H17</f>
        <v>0</v>
      </c>
      <c r="I17" s="33" t="n">
        <f aca="false">'H2８青森港 '!I17+H28八戸港!I17+H28むつ小川原港!I17+H2８尻屋岬港!I17+Ｈ2８大湊港!I17+H2８川内港!I17+'H2８大間港 '!I17+H28深浦港!I17+H28七里長浜港!I17+H28野辺地港!I17+'H28小湊港（統計対象外）'!I17</f>
        <v>8704</v>
      </c>
      <c r="J17" s="2"/>
      <c r="K17" s="40"/>
      <c r="L17" s="40"/>
      <c r="M17" s="40"/>
      <c r="N17" s="40"/>
      <c r="O17" s="40"/>
      <c r="P17" s="40"/>
      <c r="Q17" s="27" t="n">
        <f aca="false">L17+N17</f>
        <v>0</v>
      </c>
      <c r="R17" s="27" t="n">
        <f aca="false">M17+O17</f>
        <v>0</v>
      </c>
      <c r="S17" s="28"/>
      <c r="T17" s="28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'H2８青森港 '!E18+H28八戸港!E18+H28むつ小川原港!E18+H2８尻屋岬港!E18+Ｈ2８大湊港!E18+H2８川内港!E18+'H2８大間港 '!E18+H28深浦港!E18+H28七里長浜港!E18+H28野辺地港!E18+'H28小湊港（統計対象外）'!E18</f>
        <v>0</v>
      </c>
      <c r="F18" s="33" t="n">
        <f aca="false">'H2８青森港 '!F18+H28八戸港!F18+H28むつ小川原港!F18+H2８尻屋岬港!F18+Ｈ2８大湊港!F18+H2８川内港!F18+'H2８大間港 '!F18+H28深浦港!F18+H28七里長浜港!F18+H28野辺地港!F18+'H28小湊港（統計対象外）'!F18</f>
        <v>0</v>
      </c>
      <c r="G18" s="34" t="n">
        <f aca="false">SUM(H18:I18)</f>
        <v>0</v>
      </c>
      <c r="H18" s="33" t="n">
        <f aca="false">'H2８青森港 '!H18+H28八戸港!H18+H28むつ小川原港!H18+H2８尻屋岬港!H18+Ｈ2８大湊港!H18+H2８川内港!H18+'H2８大間港 '!H18+H28深浦港!H18+H28七里長浜港!H18+H28野辺地港!H18+'H28小湊港（統計対象外）'!H18</f>
        <v>0</v>
      </c>
      <c r="I18" s="33" t="n">
        <f aca="false">'H2８青森港 '!I18+H28八戸港!I18+H28むつ小川原港!I18+H2８尻屋岬港!I18+Ｈ2８大湊港!I18+H2８川内港!I18+'H2８大間港 '!I18+H28深浦港!I18+H28七里長浜港!I18+H28野辺地港!I18+'H28小湊港（統計対象外）'!I18</f>
        <v>0</v>
      </c>
      <c r="J18" s="2"/>
      <c r="K18" s="41" t="s">
        <v>55</v>
      </c>
      <c r="L18" s="42" t="n">
        <f aca="false">SUM(E78:E84)</f>
        <v>142984</v>
      </c>
      <c r="M18" s="42" t="n">
        <f aca="false">SUM(F78:F84)</f>
        <v>335783</v>
      </c>
      <c r="N18" s="42" t="n">
        <f aca="false">SUM(H78:H84)</f>
        <v>35818</v>
      </c>
      <c r="O18" s="42" t="n">
        <f aca="false">SUM(I78:I84)</f>
        <v>548293</v>
      </c>
      <c r="P18" s="27" t="n">
        <f aca="false">L18+M18+N18+O18</f>
        <v>1062878</v>
      </c>
      <c r="Q18" s="27" t="n">
        <f aca="false">L18+N18</f>
        <v>178802</v>
      </c>
      <c r="R18" s="27" t="n">
        <f aca="false">M18+O18</f>
        <v>884076</v>
      </c>
      <c r="S18" s="28" t="n">
        <f aca="false">Q18/Q23</f>
        <v>0.00669175497806922</v>
      </c>
      <c r="T18" s="28" t="n">
        <f aca="false">R18/R23</f>
        <v>0.0288700012004186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431482</v>
      </c>
      <c r="D19" s="32" t="n">
        <f aca="false">SUM(E19:F19)</f>
        <v>1398774</v>
      </c>
      <c r="E19" s="33" t="n">
        <f aca="false">'H2８青森港 '!E19+H28八戸港!E19+H28むつ小川原港!E19+H2８尻屋岬港!E19+Ｈ2８大湊港!E19+H2８川内港!E19+'H2８大間港 '!E19+H28深浦港!E19+H28七里長浜港!E19+H28野辺地港!E19+'H28小湊港（統計対象外）'!E19</f>
        <v>0</v>
      </c>
      <c r="F19" s="33" t="n">
        <f aca="false">'H2８青森港 '!F19+H28八戸港!F19+H28むつ小川原港!F19+H2８尻屋岬港!F19+Ｈ2８大湊港!F19+H2８川内港!F19+'H2８大間港 '!F19+H28深浦港!F19+H28七里長浜港!F19+H28野辺地港!F19+'H28小湊港（統計対象外）'!F19</f>
        <v>1398774</v>
      </c>
      <c r="G19" s="34" t="n">
        <f aca="false">SUM(H19:I19)</f>
        <v>32708</v>
      </c>
      <c r="H19" s="33" t="n">
        <f aca="false">'H2８青森港 '!H19+H28八戸港!H19+H28むつ小川原港!H19+H2８尻屋岬港!H19+Ｈ2８大湊港!H19+H2８川内港!H19+'H2８大間港 '!H19+H28深浦港!H19+H28七里長浜港!H19+H28野辺地港!H19+'H28小湊港（統計対象外）'!H19</f>
        <v>32708</v>
      </c>
      <c r="I19" s="33" t="n">
        <f aca="false">'H2８青森港 '!I19+H28八戸港!I19+H28むつ小川原港!I19+H2８尻屋岬港!I19+Ｈ2８大湊港!I19+H2８川内港!I19+'H2８大間港 '!I19+H28深浦港!I19+H28七里長浜港!I19+H28野辺地港!I19+'H28小湊港（統計対象外）'!I19</f>
        <v>0</v>
      </c>
      <c r="J19" s="2"/>
      <c r="K19" s="40"/>
      <c r="L19" s="40"/>
      <c r="M19" s="40"/>
      <c r="N19" s="40"/>
      <c r="O19" s="40"/>
      <c r="P19" s="40"/>
      <c r="Q19" s="27" t="n">
        <f aca="false">L19+N19</f>
        <v>0</v>
      </c>
      <c r="R19" s="27" t="n">
        <f aca="false">M19+O19</f>
        <v>0</v>
      </c>
      <c r="S19" s="28"/>
      <c r="T19" s="28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８青森港 '!E20+H28八戸港!E20+H28むつ小川原港!E20+H2８尻屋岬港!E20+Ｈ2８大湊港!E20+H2８川内港!E20+'H2８大間港 '!E20+H28深浦港!E20+H28七里長浜港!E20+H28野辺地港!E20+'H28小湊港（統計対象外）'!E20</f>
        <v>0</v>
      </c>
      <c r="F20" s="33" t="n">
        <f aca="false">'H2８青森港 '!F20+H28八戸港!F20+H28むつ小川原港!F20+H2８尻屋岬港!F20+Ｈ2８大湊港!F20+H2８川内港!F20+'H2８大間港 '!F20+H28深浦港!F20+H28七里長浜港!F20+H28野辺地港!F20+'H28小湊港（統計対象外）'!F20</f>
        <v>0</v>
      </c>
      <c r="G20" s="34" t="n">
        <f aca="false">SUM(H20:I20)</f>
        <v>0</v>
      </c>
      <c r="H20" s="33" t="n">
        <f aca="false">'H2８青森港 '!H20+H28八戸港!H20+H28むつ小川原港!H20+H2８尻屋岬港!H20+Ｈ2８大湊港!H20+H2８川内港!H20+'H2８大間港 '!H20+H28深浦港!H20+H28七里長浜港!H20+H28野辺地港!H20+'H28小湊港（統計対象外）'!H20</f>
        <v>0</v>
      </c>
      <c r="I20" s="33" t="n">
        <f aca="false">'H2８青森港 '!I20+H28八戸港!I20+H28むつ小川原港!I20+H2８尻屋岬港!I20+Ｈ2８大湊港!I20+H2８川内港!I20+'H2８大間港 '!I20+H28深浦港!I20+H28七里長浜港!I20+H28野辺地港!I20+'H28小湊港（統計対象外）'!I20</f>
        <v>0</v>
      </c>
      <c r="J20" s="2"/>
      <c r="K20" s="41" t="s">
        <v>58</v>
      </c>
      <c r="L20" s="42" t="n">
        <f aca="false">SUM(E85)</f>
        <v>59</v>
      </c>
      <c r="M20" s="42" t="n">
        <f aca="false">SUM(F85)</f>
        <v>10061</v>
      </c>
      <c r="N20" s="42" t="n">
        <f aca="false">SUM(H85)</f>
        <v>6317</v>
      </c>
      <c r="O20" s="42" t="n">
        <f aca="false">SUM(I85)</f>
        <v>18868</v>
      </c>
      <c r="P20" s="27" t="n">
        <f aca="false">L20+M20+N20+O20</f>
        <v>35305</v>
      </c>
      <c r="Q20" s="27" t="n">
        <f aca="false">L20+N20</f>
        <v>6376</v>
      </c>
      <c r="R20" s="27" t="n">
        <f aca="false">M20+O20</f>
        <v>28929</v>
      </c>
      <c r="S20" s="28" t="n">
        <f aca="false">Q20/Q23</f>
        <v>0.000238625013926966</v>
      </c>
      <c r="T20" s="28" t="n">
        <f aca="false">R20/R23</f>
        <v>0.000944692837184709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01</v>
      </c>
      <c r="D21" s="32" t="n">
        <f aca="false">SUM(E21:F21)</f>
        <v>471</v>
      </c>
      <c r="E21" s="33" t="n">
        <f aca="false">'H2８青森港 '!E21+H28八戸港!E21+H28むつ小川原港!E21+H2８尻屋岬港!E21+Ｈ2８大湊港!E21+H2８川内港!E21+'H2８大間港 '!E21+H28深浦港!E21+H28七里長浜港!E21+H28野辺地港!E21+'H28小湊港（統計対象外）'!E21</f>
        <v>0</v>
      </c>
      <c r="F21" s="33" t="n">
        <f aca="false">'H2８青森港 '!F21+H28八戸港!F21+H28むつ小川原港!F21+H2８尻屋岬港!F21+Ｈ2８大湊港!F21+H2８川内港!F21+'H2８大間港 '!F21+H28深浦港!F21+H28七里長浜港!F21+H28野辺地港!F21+'H28小湊港（統計対象外）'!F21</f>
        <v>471</v>
      </c>
      <c r="G21" s="34" t="n">
        <f aca="false">SUM(H21:I21)</f>
        <v>30</v>
      </c>
      <c r="H21" s="33" t="n">
        <f aca="false">'H2８青森港 '!H21+H28八戸港!H21+H28むつ小川原港!H21+H2８尻屋岬港!H21+Ｈ2８大湊港!H21+H2８川内港!H21+'H2８大間港 '!H21+H28深浦港!H21+H28七里長浜港!H21+H28野辺地港!H21+'H28小湊港（統計対象外）'!H21</f>
        <v>0</v>
      </c>
      <c r="I21" s="33" t="n">
        <f aca="false">'H2８青森港 '!I21+H28八戸港!I21+H28むつ小川原港!I21+H2８尻屋岬港!I21+Ｈ2８大湊港!I21+H2８川内港!I21+'H2８大間港 '!I21+H28深浦港!I21+H28七里長浜港!I21+H28野辺地港!I21+'H28小湊港（統計対象外）'!I21</f>
        <v>30</v>
      </c>
      <c r="J21" s="2"/>
      <c r="K21" s="40"/>
      <c r="L21" s="42"/>
      <c r="M21" s="42"/>
      <c r="N21" s="42"/>
      <c r="O21" s="42"/>
      <c r="P21" s="42"/>
      <c r="Q21" s="27" t="n">
        <f aca="false">L21+N21</f>
        <v>0</v>
      </c>
      <c r="R21" s="27" t="n">
        <f aca="false">M21+O21</f>
        <v>0</v>
      </c>
      <c r="S21" s="28"/>
      <c r="T21" s="28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78455</v>
      </c>
      <c r="D22" s="32" t="n">
        <f aca="false">SUM(E22:F22)</f>
        <v>763619</v>
      </c>
      <c r="E22" s="33" t="n">
        <f aca="false">'H2８青森港 '!E22+H28八戸港!E22+H28むつ小川原港!E22+H2８尻屋岬港!E22+Ｈ2８大湊港!E22+H2８川内港!E22+'H2８大間港 '!E22+H28深浦港!E22+H28七里長浜港!E22+H28野辺地港!E22+'H28小湊港（統計対象外）'!E22</f>
        <v>0</v>
      </c>
      <c r="F22" s="33" t="n">
        <f aca="false">'H2８青森港 '!F22+H28八戸港!F22+H28むつ小川原港!F22+H2８尻屋岬港!F22+Ｈ2８大湊港!F22+H2８川内港!F22+'H2８大間港 '!F22+H28深浦港!F22+H28七里長浜港!F22+H28野辺地港!F22+'H28小湊港（統計対象外）'!F22</f>
        <v>763619</v>
      </c>
      <c r="G22" s="34" t="n">
        <f aca="false">SUM(H22:I22)</f>
        <v>14836</v>
      </c>
      <c r="H22" s="33" t="n">
        <f aca="false">'H2８青森港 '!H22+H28八戸港!H22+H28むつ小川原港!H22+H2８尻屋岬港!H22+Ｈ2８大湊港!H22+H2８川内港!H22+'H2８大間港 '!H22+H28深浦港!H22+H28七里長浜港!H22+H28野辺地港!H22+'H28小湊港（統計対象外）'!H22</f>
        <v>11370</v>
      </c>
      <c r="I22" s="33" t="n">
        <f aca="false">'H2８青森港 '!I22+H28八戸港!I22+H28むつ小川原港!I22+H2８尻屋岬港!I22+Ｈ2８大湊港!I22+H2８川内港!I22+'H2８大間港 '!I22+H28深浦港!I22+H28七里長浜港!I22+H28野辺地港!I22+'H28小湊港（統計対象外）'!I22</f>
        <v>3466</v>
      </c>
      <c r="J22" s="2"/>
      <c r="K22" s="41" t="s">
        <v>61</v>
      </c>
      <c r="L22" s="40"/>
      <c r="M22" s="40"/>
      <c r="N22" s="42" t="n">
        <f aca="false">SUM(H86)</f>
        <v>17893020</v>
      </c>
      <c r="O22" s="42" t="n">
        <f aca="false">SUM(I86)</f>
        <v>17414415</v>
      </c>
      <c r="P22" s="27" t="n">
        <f aca="false">L22+M22+N22+O22</f>
        <v>35307435</v>
      </c>
      <c r="Q22" s="27" t="n">
        <f aca="false">L22+N22</f>
        <v>17893020</v>
      </c>
      <c r="R22" s="27" t="n">
        <f aca="false">M22+O22</f>
        <v>17414415</v>
      </c>
      <c r="S22" s="28" t="n">
        <f aca="false">Q22/Q23</f>
        <v>0.669655292769052</v>
      </c>
      <c r="T22" s="28" t="n">
        <f aca="false">R22/R23</f>
        <v>0.568677559343979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35540</v>
      </c>
      <c r="D23" s="32" t="n">
        <f aca="false">SUM(E23:F23)</f>
        <v>0</v>
      </c>
      <c r="E23" s="33" t="n">
        <f aca="false">'H2８青森港 '!E23+H28八戸港!E23+H28むつ小川原港!E23+H2８尻屋岬港!E23+Ｈ2８大湊港!E23+H2８川内港!E23+'H2８大間港 '!E23+H28深浦港!E23+H28七里長浜港!E23+H28野辺地港!E23+'H28小湊港（統計対象外）'!E23</f>
        <v>0</v>
      </c>
      <c r="F23" s="33" t="n">
        <f aca="false">'H2８青森港 '!F23+H28八戸港!F23+H28むつ小川原港!F23+H2８尻屋岬港!F23+Ｈ2８大湊港!F23+H2８川内港!F23+'H2８大間港 '!F23+H28深浦港!F23+H28七里長浜港!F23+H28野辺地港!F23+'H28小湊港（統計対象外）'!F23</f>
        <v>0</v>
      </c>
      <c r="G23" s="34" t="n">
        <f aca="false">SUM(H23:I23)</f>
        <v>35540</v>
      </c>
      <c r="H23" s="33" t="n">
        <f aca="false">'H2８青森港 '!H23+H28八戸港!H23+H28むつ小川原港!H23+H2８尻屋岬港!H23+Ｈ2８大湊港!H23+H2８川内港!H23+'H2８大間港 '!H23+H28深浦港!H23+H28七里長浜港!H23+H28野辺地港!H23+'H28小湊港（統計対象外）'!H23</f>
        <v>0</v>
      </c>
      <c r="I23" s="33" t="n">
        <f aca="false">'H2８青森港 '!I23+H28八戸港!I23+H28むつ小川原港!I23+H2８尻屋岬港!I23+Ｈ2８大湊港!I23+H2８川内港!I23+'H2８大間港 '!I23+H28深浦港!I23+H28七里長浜港!I23+H28野辺地港!I23+'H28小湊港（統計対象外）'!I23</f>
        <v>35540</v>
      </c>
      <c r="J23" s="2"/>
      <c r="K23" s="41" t="s">
        <v>63</v>
      </c>
      <c r="L23" s="42" t="n">
        <f aca="false">SUM(L4:L22)</f>
        <v>470332</v>
      </c>
      <c r="M23" s="42" t="n">
        <f aca="false">SUM(M4:M22)</f>
        <v>7368767</v>
      </c>
      <c r="N23" s="42" t="n">
        <f aca="false">SUM(N4:N22)</f>
        <v>26249415</v>
      </c>
      <c r="O23" s="42" t="n">
        <f aca="false">SUM(O4:O22)</f>
        <v>23253885</v>
      </c>
      <c r="P23" s="27" t="n">
        <f aca="false">L23+M23+N23+O23</f>
        <v>57342399</v>
      </c>
      <c r="Q23" s="27" t="n">
        <f aca="false">L23+N23</f>
        <v>26719747</v>
      </c>
      <c r="R23" s="27" t="n">
        <f aca="false">M23+O23</f>
        <v>30622652</v>
      </c>
      <c r="S23" s="28"/>
      <c r="T23" s="40"/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621129</v>
      </c>
      <c r="D24" s="32" t="n">
        <f aca="false">SUM(E24:F24)</f>
        <v>2616092</v>
      </c>
      <c r="E24" s="33" t="n">
        <f aca="false">'H2８青森港 '!E24+H28八戸港!E24+H28むつ小川原港!E24+H2８尻屋岬港!E24+Ｈ2８大湊港!E24+H2８川内港!E24+'H2８大間港 '!E24+H28深浦港!E24+H28七里長浜港!E24+H28野辺地港!E24+'H28小湊港（統計対象外）'!E24</f>
        <v>0</v>
      </c>
      <c r="F24" s="33" t="n">
        <f aca="false">'H2８青森港 '!F24+H28八戸港!F24+H28むつ小川原港!F24+H2８尻屋岬港!F24+Ｈ2８大湊港!F24+H2８川内港!F24+'H2８大間港 '!F24+H28深浦港!F24+H28七里長浜港!F24+H28野辺地港!F24+'H28小湊港（統計対象外）'!F24</f>
        <v>2616092</v>
      </c>
      <c r="G24" s="34" t="n">
        <f aca="false">SUM(H24:I24)</f>
        <v>5037</v>
      </c>
      <c r="H24" s="33" t="n">
        <f aca="false">'H2８青森港 '!H24+H28八戸港!H24+H28むつ小川原港!H24+H2８尻屋岬港!H24+Ｈ2８大湊港!H24+H2８川内港!H24+'H2８大間港 '!H24+H28深浦港!H24+H28七里長浜港!H24+H28野辺地港!H24+'H28小湊港（統計対象外）'!H24</f>
        <v>1122</v>
      </c>
      <c r="I24" s="33" t="n">
        <f aca="false">'H2８青森港 '!I24+H28八戸港!I24+H28むつ小川原港!I24+H2８尻屋岬港!I24+Ｈ2８大湊港!I24+H2８川内港!I24+'H2８大間港 '!I24+H28深浦港!I24+H28七里長浜港!I24+H28野辺地港!I24+'H28小湊港（統計対象外）'!I24</f>
        <v>3915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981878</v>
      </c>
      <c r="D25" s="32" t="n">
        <f aca="false">SUM(E25:F25)</f>
        <v>0</v>
      </c>
      <c r="E25" s="33" t="n">
        <f aca="false">'H2８青森港 '!E25+H28八戸港!E25+H28むつ小川原港!E25+H2８尻屋岬港!E25+Ｈ2８大湊港!E25+H2８川内港!E25+'H2８大間港 '!E25+H28深浦港!E25+H28七里長浜港!E25+H28野辺地港!E25+'H28小湊港（統計対象外）'!E25</f>
        <v>0</v>
      </c>
      <c r="F25" s="33" t="n">
        <f aca="false">'H2８青森港 '!F25+H28八戸港!F25+H28むつ小川原港!F25+H2８尻屋岬港!F25+Ｈ2８大湊港!F25+H2８川内港!F25+'H2８大間港 '!F25+H28深浦港!F25+H28七里長浜港!F25+H28野辺地港!F25+'H28小湊港（統計対象外）'!F25</f>
        <v>0</v>
      </c>
      <c r="G25" s="34" t="n">
        <f aca="false">SUM(H25:I25)</f>
        <v>981878</v>
      </c>
      <c r="H25" s="33" t="n">
        <f aca="false">'H2８青森港 '!H25+H28八戸港!H25+H28むつ小川原港!H25+H2８尻屋岬港!H25+Ｈ2８大湊港!H25+H2８川内港!H25+'H2８大間港 '!H25+H28深浦港!H25+H28七里長浜港!H25+H28野辺地港!H25+'H28小湊港（統計対象外）'!H25</f>
        <v>944558</v>
      </c>
      <c r="I25" s="33" t="n">
        <f aca="false">'H2８青森港 '!I25+H28八戸港!I25+H28むつ小川原港!I25+H2８尻屋岬港!I25+Ｈ2８大湊港!I25+H2８川内港!I25+'H2８大間港 '!I25+H28深浦港!I25+H28七里長浜港!I25+H28野辺地港!I25+'H28小湊港（統計対象外）'!I25</f>
        <v>37320</v>
      </c>
      <c r="J25" s="2"/>
      <c r="K25" s="2"/>
      <c r="L25" s="44" t="n">
        <v>497</v>
      </c>
      <c r="M25" s="2" t="n">
        <v>5470</v>
      </c>
      <c r="N25" s="2"/>
      <c r="O25" s="2"/>
      <c r="P25" s="2"/>
      <c r="Q25" s="2"/>
      <c r="R25" s="2"/>
      <c r="S25" s="2"/>
      <c r="T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3326</v>
      </c>
      <c r="D26" s="32" t="n">
        <f aca="false">SUM(E26:F26)</f>
        <v>797</v>
      </c>
      <c r="E26" s="33" t="n">
        <f aca="false">'H2８青森港 '!E26+H28八戸港!E26+H28むつ小川原港!E26+H2８尻屋岬港!E26+Ｈ2８大湊港!E26+H2８川内港!E26+'H2８大間港 '!E26+H28深浦港!E26+H28七里長浜港!E26+H28野辺地港!E26+'H28小湊港（統計対象外）'!E26</f>
        <v>0</v>
      </c>
      <c r="F26" s="33" t="n">
        <f aca="false">'H2８青森港 '!F26+H28八戸港!F26+H28むつ小川原港!F26+H2８尻屋岬港!F26+Ｈ2８大湊港!F26+H2８川内港!F26+'H2８大間港 '!F26+H28深浦港!F26+H28七里長浜港!F26+H28野辺地港!F26+'H28小湊港（統計対象外）'!F26</f>
        <v>797</v>
      </c>
      <c r="G26" s="34" t="n">
        <f aca="false">SUM(H26:I26)</f>
        <v>12529</v>
      </c>
      <c r="H26" s="33" t="n">
        <f aca="false">'H2８青森港 '!H26+H28八戸港!H26+H28むつ小川原港!H26+H2８尻屋岬港!H26+Ｈ2８大湊港!H26+H2８川内港!H26+'H2８大間港 '!H26+H28深浦港!H26+H28七里長浜港!H26+H28野辺地港!H26+'H28小湊港（統計対象外）'!H26</f>
        <v>0</v>
      </c>
      <c r="I26" s="33" t="n">
        <f aca="false">'H2８青森港 '!I26+H28八戸港!I26+H28むつ小川原港!I26+H2８尻屋岬港!I26+Ｈ2８大湊港!I26+H2８川内港!I26+'H2８大間港 '!I26+H28深浦港!I26+H28七里長浜港!I26+H28野辺地港!I26+'H28小湊港（統計対象外）'!I26</f>
        <v>12529</v>
      </c>
      <c r="J26" s="2"/>
      <c r="K26" s="2"/>
      <c r="L26" s="2"/>
      <c r="M26" s="2"/>
      <c r="N26" s="2" t="n">
        <v>25557</v>
      </c>
      <c r="O26" s="2" t="n">
        <v>25257</v>
      </c>
      <c r="P26" s="2"/>
      <c r="Q26" s="2"/>
      <c r="R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'H2８青森港 '!E27+H28八戸港!E27+H28むつ小川原港!E27+H2８尻屋岬港!E27+Ｈ2８大湊港!E27+H2８川内港!E27+'H2８大間港 '!E27+H28深浦港!E27+H28七里長浜港!E27+H28野辺地港!E27+'H28小湊港（統計対象外）'!E27</f>
        <v>0</v>
      </c>
      <c r="F27" s="33" t="n">
        <f aca="false">'H2８青森港 '!F27+H28八戸港!F27+H28むつ小川原港!F27+H2８尻屋岬港!F27+Ｈ2８大湊港!F27+H2８川内港!F27+'H2８大間港 '!F27+H28深浦港!F27+H28七里長浜港!F27+H28野辺地港!F27+'H28小湊港（統計対象外）'!F27</f>
        <v>0</v>
      </c>
      <c r="G27" s="34" t="n">
        <f aca="false">SUM(H27:I27)</f>
        <v>0</v>
      </c>
      <c r="H27" s="33" t="n">
        <f aca="false">'H2８青森港 '!H27+H28八戸港!H27+H28むつ小川原港!H27+H2８尻屋岬港!H27+Ｈ2８大湊港!H27+H2８川内港!H27+'H2８大間港 '!H27+H28深浦港!H27+H28七里長浜港!H27+H28野辺地港!H27+'H28小湊港（統計対象外）'!H27</f>
        <v>0</v>
      </c>
      <c r="I27" s="33" t="n">
        <f aca="false">'H2８青森港 '!I27+H28八戸港!I27+H28むつ小川原港!I27+H2８尻屋岬港!I27+Ｈ2８大湊港!I27+H2８川内港!I27+'H2８大間港 '!I27+H28深浦港!I27+H28七里長浜港!I27+H28野辺地港!I27+'H28小湊港（統計対象外）'!I27</f>
        <v>0</v>
      </c>
      <c r="J27" s="2"/>
      <c r="K27" s="45" t="s">
        <v>68</v>
      </c>
      <c r="L27" s="44" t="n">
        <f aca="false">SUM(L23:O23)</f>
        <v>57342399</v>
      </c>
      <c r="M27" s="2"/>
      <c r="N27" s="2"/>
      <c r="O27" s="2"/>
      <c r="P27" s="2"/>
      <c r="Q27" s="2"/>
      <c r="R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529</v>
      </c>
      <c r="D28" s="32" t="n">
        <f aca="false">SUM(E28:F28)</f>
        <v>30</v>
      </c>
      <c r="E28" s="33" t="n">
        <f aca="false">'H2８青森港 '!E28+H28八戸港!E28+H28むつ小川原港!E28+H2８尻屋岬港!E28+Ｈ2８大湊港!E28+H2８川内港!E28+'H2８大間港 '!E28+H28深浦港!E28+H28七里長浜港!E28+H28野辺地港!E28+'H28小湊港（統計対象外）'!E28</f>
        <v>0</v>
      </c>
      <c r="F28" s="33" t="n">
        <f aca="false">'H2８青森港 '!F28+H28八戸港!F28+H28むつ小川原港!F28+H2８尻屋岬港!F28+Ｈ2８大湊港!F28+H2８川内港!F28+'H2８大間港 '!F28+H28深浦港!F28+H28七里長浜港!F28+H28野辺地港!F28+'H28小湊港（統計対象外）'!F28</f>
        <v>30</v>
      </c>
      <c r="G28" s="34" t="n">
        <f aca="false">SUM(H28:I28)</f>
        <v>499</v>
      </c>
      <c r="H28" s="33" t="n">
        <f aca="false">'H2８青森港 '!H28+H28八戸港!H28+H28むつ小川原港!H28+H2８尻屋岬港!H28+Ｈ2８大湊港!H28+H2８川内港!H28+'H2８大間港 '!H28+H28深浦港!H28+H28七里長浜港!H28+H28野辺地港!H28+'H28小湊港（統計対象外）'!H28</f>
        <v>0</v>
      </c>
      <c r="I28" s="33" t="n">
        <f aca="false">'H2８青森港 '!I28+H28八戸港!I28+H28むつ小川原港!I28+H2８尻屋岬港!I28+Ｈ2８大湊港!I28+H2８川内港!I28+'H2８大間港 '!I28+H28深浦港!I28+H28七里長浜港!I28+H28野辺地港!I28+'H28小湊港（統計対象外）'!I28</f>
        <v>499</v>
      </c>
      <c r="J28" s="2"/>
      <c r="Q28" s="2"/>
      <c r="R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789844</v>
      </c>
      <c r="D29" s="32" t="n">
        <f aca="false">SUM(E29:F29)</f>
        <v>28486</v>
      </c>
      <c r="E29" s="33" t="n">
        <f aca="false">'H2８青森港 '!E29+H28八戸港!E29+H28むつ小川原港!E29+H2８尻屋岬港!E29+Ｈ2８大湊港!E29+H2８川内港!E29+'H2８大間港 '!E29+H28深浦港!E29+H28七里長浜港!E29+H28野辺地港!E29+'H28小湊港（統計対象外）'!E29</f>
        <v>0</v>
      </c>
      <c r="F29" s="33" t="n">
        <f aca="false">'H2８青森港 '!F29+H28八戸港!F29+H28むつ小川原港!F29+H2８尻屋岬港!F29+Ｈ2８大湊港!F29+H2８川内港!F29+'H2８大間港 '!F29+H28深浦港!F29+H28七里長浜港!F29+H28野辺地港!F29+'H28小湊港（統計対象外）'!F29</f>
        <v>28486</v>
      </c>
      <c r="G29" s="34" t="n">
        <f aca="false">SUM(H29:I29)</f>
        <v>4761358</v>
      </c>
      <c r="H29" s="33" t="n">
        <f aca="false">'H2８青森港 '!H29+H28八戸港!H29+H28むつ小川原港!H29+H2８尻屋岬港!H29+Ｈ2８大湊港!H29+H2８川内港!H29+'H2８大間港 '!H29+H28深浦港!H29+H28七里長浜港!H29+H28野辺地港!H29+'H28小湊港（統計対象外）'!H29</f>
        <v>4565902</v>
      </c>
      <c r="I29" s="33" t="n">
        <f aca="false">'H2８青森港 '!I29+H28八戸港!I29+H28むつ小川原港!I29+H2８尻屋岬港!I29+Ｈ2８大湊港!I29+H2８川内港!I29+'H2８大間港 '!I29+H28深浦港!I29+H28七里長浜港!I29+H28野辺地港!I29+'H28小湊港（統計対象外）'!I29</f>
        <v>195456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８青森港 '!E30+H28八戸港!E30+H28むつ小川原港!E30+H2８尻屋岬港!E30+Ｈ2８大湊港!E30+H2８川内港!E30+'H2８大間港 '!E30+H28深浦港!E30+H28七里長浜港!E30+H28野辺地港!E30+'H28小湊港（統計対象外）'!E30</f>
        <v>0</v>
      </c>
      <c r="F30" s="33" t="n">
        <f aca="false">'H2８青森港 '!F30+H28八戸港!F30+H28むつ小川原港!F30+H2８尻屋岬港!F30+Ｈ2８大湊港!F30+H2８川内港!F30+'H2８大間港 '!F30+H28深浦港!F30+H28七里長浜港!F30+H28野辺地港!F30+'H28小湊港（統計対象外）'!F30</f>
        <v>0</v>
      </c>
      <c r="G30" s="34" t="n">
        <f aca="false">SUM(H30:I30)</f>
        <v>0</v>
      </c>
      <c r="H30" s="33" t="n">
        <f aca="false">'H2８青森港 '!H30+H28八戸港!H30+H28むつ小川原港!H30+H2８尻屋岬港!H30+Ｈ2８大湊港!H30+H2８川内港!H30+'H2８大間港 '!H30+H28深浦港!H30+H28七里長浜港!H30+H28野辺地港!H30+'H28小湊港（統計対象外）'!H30</f>
        <v>0</v>
      </c>
      <c r="I30" s="33" t="n">
        <f aca="false">'H2８青森港 '!I30+H28八戸港!I30+H28むつ小川原港!I30+H2８尻屋岬港!I30+Ｈ2８大湊港!I30+H2８川内港!I30+'H2８大間港 '!I30+H28深浦港!I30+H28七里長浜港!I30+H28野辺地港!I30+'H28小湊港（統計対象外）'!I30</f>
        <v>0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86006</v>
      </c>
      <c r="D31" s="32" t="n">
        <f aca="false">SUM(E31:F31)</f>
        <v>200761</v>
      </c>
      <c r="E31" s="33" t="n">
        <f aca="false">'H2８青森港 '!E31+H28八戸港!E31+H28むつ小川原港!E31+H2８尻屋岬港!E31+Ｈ2８大湊港!E31+H2８川内港!E31+'H2８大間港 '!E31+H28深浦港!E31+H28七里長浜港!E31+H28野辺地港!E31+'H28小湊港（統計対象外）'!E31</f>
        <v>87260</v>
      </c>
      <c r="F31" s="33" t="n">
        <f aca="false">'H2８青森港 '!F31+H28八戸港!F31+H28むつ小川原港!F31+H2８尻屋岬港!F31+Ｈ2８大湊港!F31+H2８川内港!F31+'H2８大間港 '!F31+H28深浦港!F31+H28七里長浜港!F31+H28野辺地港!F31+'H28小湊港（統計対象外）'!F31</f>
        <v>113501</v>
      </c>
      <c r="G31" s="34" t="n">
        <f aca="false">SUM(H31:I31)</f>
        <v>485245</v>
      </c>
      <c r="H31" s="33" t="n">
        <f aca="false">'H2８青森港 '!H31+H28八戸港!H31+H28むつ小川原港!H31+H2８尻屋岬港!H31+Ｈ2８大湊港!H31+H2８川内港!H31+'H2８大間港 '!H31+H28深浦港!H31+H28七里長浜港!H31+H28野辺地港!H31+'H28小湊港（統計対象外）'!H31</f>
        <v>244934</v>
      </c>
      <c r="I31" s="33" t="n">
        <f aca="false">'H2８青森港 '!I31+H28八戸港!I31+H28むつ小川原港!I31+H2８尻屋岬港!I31+Ｈ2８大湊港!I31+H2８川内港!I31+'H2８大間港 '!I31+H28深浦港!I31+H28七里長浜港!I31+H28野辺地港!I31+'H28小湊港（統計対象外）'!I31</f>
        <v>240311</v>
      </c>
      <c r="J31" s="2"/>
      <c r="K31" s="2"/>
      <c r="L31" s="2"/>
      <c r="M31" s="2"/>
      <c r="N31" s="2"/>
      <c r="O31" s="2"/>
      <c r="P31" s="2"/>
      <c r="Q31" s="2"/>
      <c r="R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17979</v>
      </c>
      <c r="D32" s="32" t="n">
        <f aca="false">SUM(E32:F32)</f>
        <v>98320</v>
      </c>
      <c r="E32" s="33" t="n">
        <f aca="false">'H2８青森港 '!E32+H28八戸港!E32+H28むつ小川原港!E32+H2８尻屋岬港!E32+Ｈ2８大湊港!E32+H2８川内港!E32+'H2８大間港 '!E32+H28深浦港!E32+H28七里長浜港!E32+H28野辺地港!E32+'H28小湊港（統計対象外）'!E32</f>
        <v>95629</v>
      </c>
      <c r="F32" s="33" t="n">
        <f aca="false">'H2８青森港 '!F32+H28八戸港!F32+H28むつ小川原港!F32+H2８尻屋岬港!F32+Ｈ2８大湊港!F32+H2８川内港!F32+'H2８大間港 '!F32+H28深浦港!F32+H28七里長浜港!F32+H28野辺地港!F32+'H28小湊港（統計対象外）'!F32</f>
        <v>2691</v>
      </c>
      <c r="G32" s="34" t="n">
        <f aca="false">SUM(H32:I32)</f>
        <v>119659</v>
      </c>
      <c r="H32" s="33" t="n">
        <f aca="false">'H2８青森港 '!H32+H28八戸港!H32+H28むつ小川原港!H32+H2８尻屋岬港!H32+Ｈ2８大湊港!H32+H2８川内港!H32+'H2８大間港 '!H32+H28深浦港!H32+H28七里長浜港!H32+H28野辺地港!H32+'H28小湊港（統計対象外）'!H32</f>
        <v>104763</v>
      </c>
      <c r="I32" s="33" t="n">
        <f aca="false">'H2８青森港 '!I32+H28八戸港!I32+H28むつ小川原港!I32+H2８尻屋岬港!I32+Ｈ2８大湊港!I32+H2８川内港!I32+'H2８大間港 '!I32+H28深浦港!I32+H28七里長浜港!I32+H28野辺地港!I32+'H28小湊港（統計対象外）'!I32</f>
        <v>14896</v>
      </c>
      <c r="J32" s="2"/>
      <c r="K32" s="2"/>
      <c r="L32" s="2"/>
      <c r="M32" s="2"/>
      <c r="N32" s="2"/>
      <c r="O32" s="2"/>
      <c r="P32" s="2"/>
      <c r="Q32" s="2"/>
      <c r="R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8606</v>
      </c>
      <c r="D33" s="32" t="n">
        <f aca="false">SUM(E33:F33)</f>
        <v>1930</v>
      </c>
      <c r="E33" s="33" t="n">
        <f aca="false">'H2８青森港 '!E33+H28八戸港!E33+H28むつ小川原港!E33+H2８尻屋岬港!E33+Ｈ2８大湊港!E33+H2８川内港!E33+'H2８大間港 '!E33+H28深浦港!E33+H28七里長浜港!E33+H28野辺地港!E33+'H28小湊港（統計対象外）'!E33</f>
        <v>0</v>
      </c>
      <c r="F33" s="33" t="n">
        <f aca="false">'H2８青森港 '!F33+H28八戸港!F33+H28むつ小川原港!F33+H2８尻屋岬港!F33+Ｈ2８大湊港!F33+H2８川内港!F33+'H2８大間港 '!F33+H28深浦港!F33+H28七里長浜港!F33+H28野辺地港!F33+'H28小湊港（統計対象外）'!F33</f>
        <v>1930</v>
      </c>
      <c r="G33" s="34" t="n">
        <f aca="false">SUM(H33:I33)</f>
        <v>96676</v>
      </c>
      <c r="H33" s="33" t="n">
        <f aca="false">'H2８青森港 '!H33+H28八戸港!H33+H28むつ小川原港!H33+H2８尻屋岬港!H33+Ｈ2８大湊港!H33+H2８川内港!H33+'H2８大間港 '!H33+H28深浦港!H33+H28七里長浜港!H33+H28野辺地港!H33+'H28小湊港（統計対象外）'!H33</f>
        <v>237</v>
      </c>
      <c r="I33" s="33" t="n">
        <f aca="false">'H2８青森港 '!I33+H28八戸港!I33+H28むつ小川原港!I33+H2８尻屋岬港!I33+Ｈ2８大湊港!I33+H2８川内港!I33+'H2８大間港 '!I33+H28深浦港!I33+H28七里長浜港!I33+H28野辺地港!I33+'H28小湊港（統計対象外）'!I33</f>
        <v>96439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50590</v>
      </c>
      <c r="D34" s="32" t="n">
        <f aca="false">SUM(E34:F34)</f>
        <v>6562</v>
      </c>
      <c r="E34" s="33" t="n">
        <f aca="false">'H2８青森港 '!E34+H28八戸港!E34+H28むつ小川原港!E34+H2８尻屋岬港!E34+Ｈ2８大湊港!E34+H2８川内港!E34+'H2８大間港 '!E34+H28深浦港!E34+H28七里長浜港!E34+H28野辺地港!E34+'H28小湊港（統計対象外）'!E34</f>
        <v>858</v>
      </c>
      <c r="F34" s="33" t="n">
        <f aca="false">'H2８青森港 '!F34+H28八戸港!F34+H28むつ小川原港!F34+H2８尻屋岬港!F34+Ｈ2８大湊港!F34+H2８川内港!F34+'H2８大間港 '!F34+H28深浦港!F34+H28七里長浜港!F34+H28野辺地港!F34+'H28小湊港（統計対象外）'!F34</f>
        <v>5704</v>
      </c>
      <c r="G34" s="34" t="n">
        <f aca="false">SUM(H34:I34)</f>
        <v>144028</v>
      </c>
      <c r="H34" s="33" t="n">
        <f aca="false">'H2８青森港 '!H34+H28八戸港!H34+H28むつ小川原港!H34+H2８尻屋岬港!H34+Ｈ2８大湊港!H34+H2８川内港!H34+'H2８大間港 '!H34+H28深浦港!H34+H28七里長浜港!H34+H28野辺地港!H34+'H28小湊港（統計対象外）'!H34</f>
        <v>131461</v>
      </c>
      <c r="I34" s="33" t="n">
        <f aca="false">'H2８青森港 '!I34+H28八戸港!I34+H28むつ小川原港!I34+H2８尻屋岬港!I34+Ｈ2８大湊港!I34+H2８川内港!I34+'H2８大間港 '!I34+H28深浦港!I34+H28七里長浜港!I34+H28野辺地港!I34+'H28小湊港（統計対象外）'!I34</f>
        <v>12567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74103</v>
      </c>
      <c r="D35" s="32" t="n">
        <f aca="false">SUM(E35:F35)</f>
        <v>54685</v>
      </c>
      <c r="E35" s="33" t="n">
        <f aca="false">'H2８青森港 '!E35+H28八戸港!E35+H28むつ小川原港!E35+H2８尻屋岬港!E35+Ｈ2８大湊港!E35+H2８川内港!E35+'H2８大間港 '!E35+H28深浦港!E35+H28七里長浜港!E35+H28野辺地港!E35+'H28小湊港（統計対象外）'!E35</f>
        <v>2337</v>
      </c>
      <c r="F35" s="33" t="n">
        <f aca="false">'H2８青森港 '!F35+H28八戸港!F35+H28むつ小川原港!F35+H2８尻屋岬港!F35+Ｈ2８大湊港!F35+H2８川内港!F35+'H2８大間港 '!F35+H28深浦港!F35+H28七里長浜港!F35+H28野辺地港!F35+'H28小湊港（統計対象外）'!F35</f>
        <v>52348</v>
      </c>
      <c r="G35" s="34" t="n">
        <f aca="false">SUM(H35:I35)</f>
        <v>19418</v>
      </c>
      <c r="H35" s="33" t="n">
        <f aca="false">'H2８青森港 '!H35+H28八戸港!H35+H28むつ小川原港!H35+H2８尻屋岬港!H35+Ｈ2８大湊港!H35+H2８川内港!H35+'H2８大間港 '!H35+H28深浦港!H35+H28七里長浜港!H35+H28野辺地港!H35+'H28小湊港（統計対象外）'!H35</f>
        <v>1114</v>
      </c>
      <c r="I35" s="33" t="n">
        <f aca="false">'H2８青森港 '!I35+H28八戸港!I35+H28むつ小川原港!I35+H2８尻屋岬港!I35+Ｈ2８大湊港!I35+H2８川内港!I35+'H2８大間港 '!I35+H28深浦港!I35+H28七里長浜港!I35+H28野辺地港!I35+'H28小湊港（統計対象外）'!I35</f>
        <v>18304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500</v>
      </c>
      <c r="D36" s="32" t="n">
        <f aca="false">SUM(E36:F36)</f>
        <v>0</v>
      </c>
      <c r="E36" s="33" t="n">
        <f aca="false">'H2８青森港 '!E36+H28八戸港!E36+H28むつ小川原港!E36+H2８尻屋岬港!E36+Ｈ2８大湊港!E36+H2８川内港!E36+'H2８大間港 '!E36+H28深浦港!E36+H28七里長浜港!E36+H28野辺地港!E36+'H28小湊港（統計対象外）'!E36</f>
        <v>0</v>
      </c>
      <c r="F36" s="33" t="n">
        <f aca="false">'H2８青森港 '!F36+H28八戸港!F36+H28むつ小川原港!F36+H2８尻屋岬港!F36+Ｈ2８大湊港!F36+H2８川内港!F36+'H2８大間港 '!F36+H28深浦港!F36+H28七里長浜港!F36+H28野辺地港!F36+'H28小湊港（統計対象外）'!F36</f>
        <v>0</v>
      </c>
      <c r="G36" s="34" t="n">
        <f aca="false">SUM(H36:I36)</f>
        <v>500</v>
      </c>
      <c r="H36" s="33" t="n">
        <f aca="false">'H2８青森港 '!H36+H28八戸港!H36+H28むつ小川原港!H36+H2８尻屋岬港!H36+Ｈ2８大湊港!H36+H2８川内港!H36+'H2８大間港 '!H36+H28深浦港!H36+H28七里長浜港!H36+H28野辺地港!H36+'H28小湊港（統計対象外）'!H36</f>
        <v>500</v>
      </c>
      <c r="I36" s="33" t="n">
        <f aca="false">'H2８青森港 '!I36+H28八戸港!I36+H28むつ小川原港!I36+H2８尻屋岬港!I36+Ｈ2８大湊港!I36+H2８川内港!I36+'H2８大間港 '!I36+H28深浦港!I36+H28七里長浜港!I36+H28野辺地港!I36+'H28小湊港（統計対象外）'!I36</f>
        <v>0</v>
      </c>
      <c r="J36" s="2"/>
      <c r="K36" s="2"/>
      <c r="L36" s="2"/>
      <c r="M36" s="2"/>
      <c r="N36" s="2"/>
      <c r="O36" s="2"/>
      <c r="P36" s="2"/>
      <c r="Q36" s="2"/>
      <c r="R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440225</v>
      </c>
      <c r="D37" s="32" t="n">
        <f aca="false">SUM(E37:F37)</f>
        <v>526</v>
      </c>
      <c r="E37" s="33" t="n">
        <f aca="false">'H2８青森港 '!E37+H28八戸港!E37+H28むつ小川原港!E37+H2８尻屋岬港!E37+Ｈ2８大湊港!E37+H2８川内港!E37+'H2８大間港 '!E37+H28深浦港!E37+H28七里長浜港!E37+H28野辺地港!E37+'H28小湊港（統計対象外）'!E37</f>
        <v>526</v>
      </c>
      <c r="F37" s="33" t="n">
        <f aca="false">'H2８青森港 '!F37+H28八戸港!F37+H28むつ小川原港!F37+H2８尻屋岬港!F37+Ｈ2８大湊港!F37+H2８川内港!F37+'H2８大間港 '!F37+H28深浦港!F37+H28七里長浜港!F37+H28野辺地港!F37+'H28小湊港（統計対象外）'!F37</f>
        <v>0</v>
      </c>
      <c r="G37" s="34" t="n">
        <f aca="false">SUM(H37:I37)</f>
        <v>439699</v>
      </c>
      <c r="H37" s="33" t="n">
        <f aca="false">'H2８青森港 '!H37+H28八戸港!H37+H28むつ小川原港!H37+H2８尻屋岬港!H37+Ｈ2８大湊港!H37+H2８川内港!H37+'H2８大間港 '!H37+H28深浦港!H37+H28七里長浜港!H37+H28野辺地港!H37+'H28小湊港（統計対象外）'!H37</f>
        <v>16989</v>
      </c>
      <c r="I37" s="33" t="n">
        <f aca="false">'H2８青森港 '!I37+H28八戸港!I37+H28むつ小川原港!I37+H2８尻屋岬港!I37+Ｈ2８大湊港!I37+H2８川内港!I37+'H2８大間港 '!I37+H28深浦港!I37+H28七里長浜港!I37+H28野辺地港!I37+'H28小湊港（統計対象外）'!I37</f>
        <v>42271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132</v>
      </c>
      <c r="D38" s="32" t="n">
        <f aca="false">SUM(E38:F38)</f>
        <v>117</v>
      </c>
      <c r="E38" s="33" t="n">
        <f aca="false">'H2８青森港 '!E38+H28八戸港!E38+H28むつ小川原港!E38+H2８尻屋岬港!E38+Ｈ2８大湊港!E38+H2８川内港!E38+'H2８大間港 '!E38+H28深浦港!E38+H28七里長浜港!E38+H28野辺地港!E38+'H28小湊港（統計対象外）'!E38</f>
        <v>0</v>
      </c>
      <c r="F38" s="33" t="n">
        <f aca="false">'H2８青森港 '!F38+H28八戸港!F38+H28むつ小川原港!F38+H2８尻屋岬港!F38+Ｈ2８大湊港!F38+H2８川内港!F38+'H2８大間港 '!F38+H28深浦港!F38+H28七里長浜港!F38+H28野辺地港!F38+'H28小湊港（統計対象外）'!F38</f>
        <v>117</v>
      </c>
      <c r="G38" s="34" t="n">
        <f aca="false">SUM(H38:I38)</f>
        <v>15</v>
      </c>
      <c r="H38" s="33" t="n">
        <f aca="false">'H2８青森港 '!H38+H28八戸港!H38+H28むつ小川原港!H38+H2８尻屋岬港!H38+Ｈ2８大湊港!H38+H2８川内港!H38+'H2８大間港 '!H38+H28深浦港!H38+H28七里長浜港!H38+H28野辺地港!H38+'H28小湊港（統計対象外）'!H38</f>
        <v>0</v>
      </c>
      <c r="I38" s="33" t="n">
        <f aca="false">'H2８青森港 '!I38+H28八戸港!I38+H28むつ小川原港!I38+H2８尻屋岬港!I38+Ｈ2８大湊港!I38+H2８川内港!I38+'H2８大間港 '!I38+H28深浦港!I38+H28七里長浜港!I38+H28野辺地港!I38+'H28小湊港（統計対象外）'!I38</f>
        <v>15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８青森港 '!E39+H28八戸港!E39+H28むつ小川原港!E39+H2８尻屋岬港!E39+Ｈ2８大湊港!E39+H2８川内港!E39+'H2８大間港 '!E39+H28深浦港!E39+H28七里長浜港!E39+H28野辺地港!E39+'H28小湊港（統計対象外）'!E39</f>
        <v>0</v>
      </c>
      <c r="F39" s="33" t="n">
        <f aca="false">'H2８青森港 '!F39+H28八戸港!F39+H28むつ小川原港!F39+H2８尻屋岬港!F39+Ｈ2８大湊港!F39+H2８川内港!F39+'H2８大間港 '!F39+H28深浦港!F39+H28七里長浜港!F39+H28野辺地港!F39+'H28小湊港（統計対象外）'!F39</f>
        <v>0</v>
      </c>
      <c r="G39" s="34" t="n">
        <f aca="false">SUM(H39:I39)</f>
        <v>0</v>
      </c>
      <c r="H39" s="33" t="n">
        <f aca="false">'H2８青森港 '!H39+H28八戸港!H39+H28むつ小川原港!H39+H2８尻屋岬港!H39+Ｈ2８大湊港!H39+H2８川内港!H39+'H2８大間港 '!H39+H28深浦港!H39+H28七里長浜港!H39+H28野辺地港!H39+'H28小湊港（統計対象外）'!H39</f>
        <v>0</v>
      </c>
      <c r="I39" s="33" t="n">
        <f aca="false">'H2８青森港 '!I39+H28八戸港!I39+H28むつ小川原港!I39+H2８尻屋岬港!I39+Ｈ2８大湊港!I39+H2８川内港!I39+'H2８大間港 '!I39+H28深浦港!I39+H28七里長浜港!I39+H28野辺地港!I39+'H28小湊港（統計対象外）'!I39</f>
        <v>0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333</v>
      </c>
      <c r="D40" s="32" t="n">
        <f aca="false">SUM(E40:F40)</f>
        <v>1859</v>
      </c>
      <c r="E40" s="33" t="n">
        <f aca="false">'H2８青森港 '!E40+H28八戸港!E40+H28むつ小川原港!E40+H2８尻屋岬港!E40+Ｈ2８大湊港!E40+H2８川内港!E40+'H2８大間港 '!E40+H28深浦港!E40+H28七里長浜港!E40+H28野辺地港!E40+'H28小湊港（統計対象外）'!E40</f>
        <v>1679</v>
      </c>
      <c r="F40" s="33" t="n">
        <f aca="false">'H2８青森港 '!F40+H28八戸港!F40+H28むつ小川原港!F40+H2８尻屋岬港!F40+Ｈ2８大湊港!F40+H2８川内港!F40+'H2８大間港 '!F40+H28深浦港!F40+H28七里長浜港!F40+H28野辺地港!F40+'H28小湊港（統計対象外）'!F40</f>
        <v>180</v>
      </c>
      <c r="G40" s="34" t="n">
        <f aca="false">SUM(H40:I40)</f>
        <v>3474</v>
      </c>
      <c r="H40" s="33" t="n">
        <f aca="false">'H2８青森港 '!H40+H28八戸港!H40+H28むつ小川原港!H40+H2８尻屋岬港!H40+Ｈ2８大湊港!H40+H2８川内港!H40+'H2８大間港 '!H40+H28深浦港!H40+H28七里長浜港!H40+H28野辺地港!H40+'H28小湊港（統計対象外）'!H40</f>
        <v>3359</v>
      </c>
      <c r="I40" s="33" t="n">
        <f aca="false">'H2８青森港 '!I40+H28八戸港!I40+H28むつ小川原港!I40+H2８尻屋岬港!I40+Ｈ2８大湊港!I40+H2８川内港!I40+'H2８大間港 '!I40+H28深浦港!I40+H28七里長浜港!I40+H28野辺地港!I40+'H28小湊港（統計対象外）'!I40</f>
        <v>115</v>
      </c>
      <c r="J40" s="2"/>
      <c r="K40" s="2"/>
      <c r="L40" s="2"/>
      <c r="M40" s="2"/>
      <c r="N40" s="2"/>
      <c r="O40" s="2"/>
      <c r="P40" s="2"/>
      <c r="Q40" s="2"/>
      <c r="R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86662</v>
      </c>
      <c r="D41" s="32" t="n">
        <f aca="false">SUM(E41:F41)</f>
        <v>10239</v>
      </c>
      <c r="E41" s="33" t="n">
        <f aca="false">'H2８青森港 '!E41+H28八戸港!E41+H28むつ小川原港!E41+H2８尻屋岬港!E41+Ｈ2８大湊港!E41+H2８川内港!E41+'H2８大間港 '!E41+H28深浦港!E41+H28七里長浜港!E41+H28野辺地港!E41+'H28小湊港（統計対象外）'!E41</f>
        <v>118</v>
      </c>
      <c r="F41" s="33" t="n">
        <f aca="false">'H2８青森港 '!F41+H28八戸港!F41+H28むつ小川原港!F41+H2８尻屋岬港!F41+Ｈ2８大湊港!F41+H2８川内港!F41+'H2８大間港 '!F41+H28深浦港!F41+H28七里長浜港!F41+H28野辺地港!F41+'H28小湊港（統計対象外）'!F41</f>
        <v>10121</v>
      </c>
      <c r="G41" s="34" t="n">
        <f aca="false">SUM(H41:I41)</f>
        <v>76423</v>
      </c>
      <c r="H41" s="33" t="n">
        <f aca="false">'H2８青森港 '!H41+H28八戸港!H41+H28むつ小川原港!H41+H2８尻屋岬港!H41+Ｈ2８大湊港!H41+H2８川内港!H41+'H2８大間港 '!H41+H28深浦港!H41+H28七里長浜港!H41+H28野辺地港!H41+'H28小湊港（統計対象外）'!H41</f>
        <v>16520</v>
      </c>
      <c r="I41" s="33" t="n">
        <f aca="false">'H2８青森港 '!I41+H28八戸港!I41+H28むつ小川原港!I41+H2８尻屋岬港!I41+Ｈ2８大湊港!I41+H2８川内港!I41+'H2８大間港 '!I41+H28深浦港!I41+H28七里長浜港!I41+H28野辺地港!I41+'H28小湊港（統計対象外）'!I41</f>
        <v>59903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4449</v>
      </c>
      <c r="D42" s="32" t="n">
        <f aca="false">SUM(E42:F42)</f>
        <v>25576</v>
      </c>
      <c r="E42" s="33" t="n">
        <f aca="false">'H2８青森港 '!E42+H28八戸港!E42+H28むつ小川原港!E42+H2８尻屋岬港!E42+Ｈ2８大湊港!E42+H2８川内港!E42+'H2８大間港 '!E42+H28深浦港!E42+H28七里長浜港!E42+H28野辺地港!E42+'H28小湊港（統計対象外）'!E42</f>
        <v>17558</v>
      </c>
      <c r="F42" s="33" t="n">
        <f aca="false">'H2８青森港 '!F42+H28八戸港!F42+H28むつ小川原港!F42+H2８尻屋岬港!F42+Ｈ2８大湊港!F42+H2８川内港!F42+'H2８大間港 '!F42+H28深浦港!F42+H28七里長浜港!F42+H28野辺地港!F42+'H28小湊港（統計対象外）'!F42</f>
        <v>8018</v>
      </c>
      <c r="G42" s="34" t="n">
        <f aca="false">SUM(H42:I42)</f>
        <v>8873</v>
      </c>
      <c r="H42" s="33" t="n">
        <f aca="false">'H2８青森港 '!H42+H28八戸港!H42+H28むつ小川原港!H42+H2８尻屋岬港!H42+Ｈ2８大湊港!H42+H2８川内港!H42+'H2８大間港 '!H42+H28深浦港!H42+H28七里長浜港!H42+H28野辺地港!H42+'H28小湊港（統計対象外）'!H42</f>
        <v>7348</v>
      </c>
      <c r="I42" s="33" t="n">
        <f aca="false">'H2８青森港 '!I42+H28八戸港!I42+H28むつ小川原港!I42+H2８尻屋岬港!I42+Ｈ2８大湊港!I42+H2８川内港!I42+'H2８大間港 '!I42+H28深浦港!I42+H28七里長浜港!I42+H28野辺地港!I42+'H28小湊港（統計対象外）'!I42</f>
        <v>1525</v>
      </c>
      <c r="J42" s="2"/>
      <c r="K42" s="2"/>
      <c r="L42" s="2"/>
      <c r="M42" s="2"/>
      <c r="N42" s="2"/>
      <c r="O42" s="2"/>
      <c r="P42" s="2"/>
      <c r="Q42" s="2"/>
      <c r="R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753</v>
      </c>
      <c r="D43" s="32" t="n">
        <f aca="false">SUM(E43:F43)</f>
        <v>4255</v>
      </c>
      <c r="E43" s="33" t="n">
        <f aca="false">'H2８青森港 '!E43+H28八戸港!E43+H28むつ小川原港!E43+H2８尻屋岬港!E43+Ｈ2８大湊港!E43+H2８川内港!E43+'H2８大間港 '!E43+H28深浦港!E43+H28七里長浜港!E43+H28野辺地港!E43+'H28小湊港（統計対象外）'!E43</f>
        <v>89</v>
      </c>
      <c r="F43" s="33" t="n">
        <f aca="false">'H2８青森港 '!F43+H28八戸港!F43+H28むつ小川原港!F43+H2８尻屋岬港!F43+Ｈ2８大湊港!F43+H2８川内港!F43+'H2８大間港 '!F43+H28深浦港!F43+H28七里長浜港!F43+H28野辺地港!F43+'H28小湊港（統計対象外）'!F43</f>
        <v>4166</v>
      </c>
      <c r="G43" s="34" t="n">
        <f aca="false">SUM(H43:I43)</f>
        <v>1498</v>
      </c>
      <c r="H43" s="33" t="n">
        <f aca="false">'H2８青森港 '!H43+H28八戸港!H43+H28むつ小川原港!H43+H2８尻屋岬港!H43+Ｈ2８大湊港!H43+H2８川内港!H43+'H2８大間港 '!H43+H28深浦港!H43+H28七里長浜港!H43+H28野辺地港!H43+'H28小湊港（統計対象外）'!H43</f>
        <v>339</v>
      </c>
      <c r="I43" s="33" t="n">
        <f aca="false">'H2８青森港 '!I43+H28八戸港!I43+H28むつ小川原港!I43+H2８尻屋岬港!I43+Ｈ2８大湊港!I43+H2８川内港!I43+'H2８大間港 '!I43+H28深浦港!I43+H28七里長浜港!I43+H28野辺地港!I43+'H28小湊港（統計対象外）'!I43</f>
        <v>1159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８青森港 '!E44+H28八戸港!E44+H28むつ小川原港!E44+H2８尻屋岬港!E44+Ｈ2８大湊港!E44+H2８川内港!E44+'H2８大間港 '!E44+H28深浦港!E44+H28七里長浜港!E44+H28野辺地港!E44+'H28小湊港（統計対象外）'!E44</f>
        <v>0</v>
      </c>
      <c r="F44" s="33" t="n">
        <f aca="false">'H2８青森港 '!F44+H28八戸港!F44+H28むつ小川原港!F44+H2８尻屋岬港!F44+Ｈ2８大湊港!F44+H2８川内港!F44+'H2８大間港 '!F44+H28深浦港!F44+H28七里長浜港!F44+H28野辺地港!F44+'H28小湊港（統計対象外）'!F44</f>
        <v>0</v>
      </c>
      <c r="G44" s="34" t="n">
        <f aca="false">SUM(H44:I44)</f>
        <v>0</v>
      </c>
      <c r="H44" s="33" t="n">
        <f aca="false">'H2８青森港 '!H44+H28八戸港!H44+H28むつ小川原港!H44+H2８尻屋岬港!H44+Ｈ2８大湊港!H44+H2８川内港!H44+'H2８大間港 '!H44+H28深浦港!H44+H28七里長浜港!H44+H28野辺地港!H44+'H28小湊港（統計対象外）'!H44</f>
        <v>0</v>
      </c>
      <c r="I44" s="33" t="n">
        <f aca="false">'H2８青森港 '!I44+H28八戸港!I44+H28むつ小川原港!I44+H2８尻屋岬港!I44+Ｈ2８大湊港!I44+H2８川内港!I44+'H2８大間港 '!I44+H28深浦港!I44+H28七里長浜港!I44+H28野辺地港!I44+'H28小湊港（統計対象外）'!I44</f>
        <v>0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８青森港 '!E45+H28八戸港!E45+H28むつ小川原港!E45+H2８尻屋岬港!E45+Ｈ2８大湊港!E45+H2８川内港!E45+'H2８大間港 '!E45+H28深浦港!E45+H28七里長浜港!E45+H28野辺地港!E45+'H28小湊港（統計対象外）'!E45</f>
        <v>0</v>
      </c>
      <c r="F45" s="33" t="n">
        <f aca="false">'H2８青森港 '!F45+H28八戸港!F45+H28むつ小川原港!F45+H2８尻屋岬港!F45+Ｈ2８大湊港!F45+H2８川内港!F45+'H2８大間港 '!F45+H28深浦港!F45+H28七里長浜港!F45+H28野辺地港!F45+'H28小湊港（統計対象外）'!F45</f>
        <v>0</v>
      </c>
      <c r="G45" s="34" t="n">
        <f aca="false">SUM(H45:I45)</f>
        <v>0</v>
      </c>
      <c r="H45" s="33" t="n">
        <f aca="false">'H2８青森港 '!H45+H28八戸港!H45+H28むつ小川原港!H45+H2８尻屋岬港!H45+Ｈ2８大湊港!H45+H2８川内港!H45+'H2８大間港 '!H45+H28深浦港!H45+H28七里長浜港!H45+H28野辺地港!H45+'H28小湊港（統計対象外）'!H45</f>
        <v>0</v>
      </c>
      <c r="I45" s="33" t="n">
        <f aca="false">'H2８青森港 '!I45+H28八戸港!I45+H28むつ小川原港!I45+H2８尻屋岬港!I45+Ｈ2８大湊港!I45+H2８川内港!I45+'H2８大間港 '!I45+H28深浦港!I45+H28七里長浜港!I45+H28野辺地港!I45+'H28小湊港（統計対象外）'!I45</f>
        <v>0</v>
      </c>
      <c r="J45" s="2"/>
      <c r="K45" s="2"/>
      <c r="L45" s="2"/>
      <c r="M45" s="2"/>
      <c r="N45" s="2"/>
      <c r="O45" s="2"/>
      <c r="P45" s="2"/>
      <c r="Q45" s="2"/>
      <c r="R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414</v>
      </c>
      <c r="D46" s="32" t="n">
        <f aca="false">SUM(E46:F46)</f>
        <v>1414</v>
      </c>
      <c r="E46" s="33" t="n">
        <f aca="false">'H2８青森港 '!E46+H28八戸港!E46+H28むつ小川原港!E46+H2８尻屋岬港!E46+Ｈ2８大湊港!E46+H2８川内港!E46+'H2８大間港 '!E46+H28深浦港!E46+H28七里長浜港!E46+H28野辺地港!E46+'H28小湊港（統計対象外）'!E46</f>
        <v>1235</v>
      </c>
      <c r="F46" s="33" t="n">
        <f aca="false">'H2８青森港 '!F46+H28八戸港!F46+H28むつ小川原港!F46+H2８尻屋岬港!F46+Ｈ2８大湊港!F46+H2８川内港!F46+'H2８大間港 '!F46+H28深浦港!F46+H28七里長浜港!F46+H28野辺地港!F46+'H28小湊港（統計対象外）'!F46</f>
        <v>179</v>
      </c>
      <c r="G46" s="34" t="n">
        <f aca="false">SUM(H46:I46)</f>
        <v>0</v>
      </c>
      <c r="H46" s="33" t="n">
        <f aca="false">'H2８青森港 '!H46+H28八戸港!H46+H28むつ小川原港!H46+H2８尻屋岬港!H46+Ｈ2８大湊港!H46+H2８川内港!H46+'H2８大間港 '!H46+H28深浦港!H46+H28七里長浜港!H46+H28野辺地港!H46+'H28小湊港（統計対象外）'!H46</f>
        <v>0</v>
      </c>
      <c r="I46" s="33" t="n">
        <f aca="false">'H2８青森港 '!I46+H28八戸港!I46+H28むつ小川原港!I46+H2８尻屋岬港!I46+Ｈ2８大湊港!I46+H2８川内港!I46+'H2８大間港 '!I46+H28深浦港!I46+H28七里長浜港!I46+H28野辺地港!I46+'H28小湊港（統計対象外）'!I46</f>
        <v>0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17</v>
      </c>
      <c r="D47" s="32" t="n">
        <f aca="false">SUM(E47:F47)</f>
        <v>117</v>
      </c>
      <c r="E47" s="33" t="n">
        <f aca="false">'H2８青森港 '!E47+H28八戸港!E47+H28むつ小川原港!E47+H2８尻屋岬港!E47+Ｈ2８大湊港!E47+H2８川内港!E47+'H2８大間港 '!E47+H28深浦港!E47+H28七里長浜港!E47+H28野辺地港!E47+'H28小湊港（統計対象外）'!E47</f>
        <v>0</v>
      </c>
      <c r="F47" s="33" t="n">
        <f aca="false">'H2８青森港 '!F47+H28八戸港!F47+H28むつ小川原港!F47+H2８尻屋岬港!F47+Ｈ2８大湊港!F47+H2８川内港!F47+'H2８大間港 '!F47+H28深浦港!F47+H28七里長浜港!F47+H28野辺地港!F47+'H28小湊港（統計対象外）'!F47</f>
        <v>117</v>
      </c>
      <c r="G47" s="34" t="n">
        <f aca="false">SUM(H47:I47)</f>
        <v>0</v>
      </c>
      <c r="H47" s="33" t="n">
        <f aca="false">'H2８青森港 '!H47+H28八戸港!H47+H28むつ小川原港!H47+H2８尻屋岬港!H47+Ｈ2８大湊港!H47+H2８川内港!H47+'H2８大間港 '!H47+H28深浦港!H47+H28七里長浜港!H47+H28野辺地港!H47+'H28小湊港（統計対象外）'!H47</f>
        <v>0</v>
      </c>
      <c r="I47" s="33" t="n">
        <f aca="false">'H2８青森港 '!I47+H28八戸港!I47+H28むつ小川原港!I47+H2８尻屋岬港!I47+Ｈ2８大湊港!I47+H2８川内港!I47+'H2８大間港 '!I47+H28深浦港!I47+H28七里長浜港!I47+H28野辺地港!I47+'H28小湊港（統計対象外）'!I47</f>
        <v>0</v>
      </c>
      <c r="J47" s="2"/>
      <c r="K47" s="2"/>
      <c r="L47" s="2"/>
      <c r="M47" s="2"/>
      <c r="N47" s="2"/>
      <c r="O47" s="2"/>
      <c r="P47" s="2"/>
      <c r="Q47" s="2"/>
      <c r="R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994526</v>
      </c>
      <c r="D48" s="32" t="n">
        <f aca="false">SUM(E48:F48)</f>
        <v>0</v>
      </c>
      <c r="E48" s="33" t="n">
        <f aca="false">'H2８青森港 '!E48+H28八戸港!E48+H28むつ小川原港!E48+H2８尻屋岬港!E48+Ｈ2８大湊港!E48+H2８川内港!E48+'H2８大間港 '!E48+H28深浦港!E48+H28七里長浜港!E48+H28野辺地港!E48+'H28小湊港（統計対象外）'!E48</f>
        <v>0</v>
      </c>
      <c r="F48" s="33" t="n">
        <f aca="false">'H2８青森港 '!F48+H28八戸港!F48+H28むつ小川原港!F48+H2８尻屋岬港!F48+Ｈ2８大湊港!F48+H2８川内港!F48+'H2８大間港 '!F48+H28深浦港!F48+H28七里長浜港!F48+H28野辺地港!F48+'H28小湊港（統計対象外）'!F48</f>
        <v>0</v>
      </c>
      <c r="G48" s="34" t="n">
        <f aca="false">SUM(H48:I48)</f>
        <v>1994526</v>
      </c>
      <c r="H48" s="33" t="n">
        <f aca="false">'H2８青森港 '!H48+H28八戸港!H48+H28むつ小川原港!H48+H2８尻屋岬港!H48+Ｈ2８大湊港!H48+H2８川内港!H48+'H2８大間港 '!H48+H28深浦港!H48+H28七里長浜港!H48+H28野辺地港!H48+'H28小湊港（統計対象外）'!H48</f>
        <v>1409031</v>
      </c>
      <c r="I48" s="33" t="n">
        <f aca="false">'H2８青森港 '!I48+H28八戸港!I48+H28むつ小川原港!I48+H2８尻屋岬港!I48+Ｈ2８大湊港!I48+H2８川内港!I48+'H2８大間港 '!I48+H28深浦港!I48+H28七里長浜港!I48+H28野辺地港!I48+'H28小湊港（統計対象外）'!I48</f>
        <v>585495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370</v>
      </c>
      <c r="D49" s="32" t="n">
        <f aca="false">SUM(E49:F49)</f>
        <v>30</v>
      </c>
      <c r="E49" s="33" t="n">
        <f aca="false">'H2８青森港 '!E49+H28八戸港!E49+H28むつ小川原港!E49+H2８尻屋岬港!E49+Ｈ2８大湊港!E49+H2８川内港!E49+'H2８大間港 '!E49+H28深浦港!E49+H28七里長浜港!E49+H28野辺地港!E49+'H28小湊港（統計対象外）'!E49</f>
        <v>0</v>
      </c>
      <c r="F49" s="33" t="n">
        <f aca="false">'H2８青森港 '!F49+H28八戸港!F49+H28むつ小川原港!F49+H2８尻屋岬港!F49+Ｈ2８大湊港!F49+H2８川内港!F49+'H2８大間港 '!F49+H28深浦港!F49+H28七里長浜港!F49+H28野辺地港!F49+'H28小湊港（統計対象外）'!F49</f>
        <v>30</v>
      </c>
      <c r="G49" s="34" t="n">
        <f aca="false">SUM(H49:I49)</f>
        <v>2340</v>
      </c>
      <c r="H49" s="33" t="n">
        <f aca="false">'H2８青森港 '!H49+H28八戸港!H49+H28むつ小川原港!H49+H2８尻屋岬港!H49+Ｈ2８大湊港!H49+H2８川内港!H49+'H2８大間港 '!H49+H28深浦港!H49+H28七里長浜港!H49+H28野辺地港!H49+'H28小湊港（統計対象外）'!H49</f>
        <v>2163</v>
      </c>
      <c r="I49" s="33" t="n">
        <f aca="false">'H2８青森港 '!I49+H28八戸港!I49+H28むつ小川原港!I49+H2８尻屋岬港!I49+Ｈ2８大湊港!I49+H2８川内港!I49+'H2８大間港 '!I49+H28深浦港!I49+H28七里長浜港!I49+H28野辺地港!I49+'H28小湊港（統計対象外）'!I49</f>
        <v>177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9999</v>
      </c>
      <c r="D50" s="32" t="n">
        <f aca="false">SUM(E50:F50)</f>
        <v>2118</v>
      </c>
      <c r="E50" s="33" t="n">
        <f aca="false">'H2８青森港 '!E50+H28八戸港!E50+H28むつ小川原港!E50+H2８尻屋岬港!E50+Ｈ2８大湊港!E50+H2８川内港!E50+'H2８大間港 '!E50+H28深浦港!E50+H28七里長浜港!E50+H28野辺地港!E50+'H28小湊港（統計対象外）'!E50</f>
        <v>30</v>
      </c>
      <c r="F50" s="33" t="n">
        <f aca="false">'H2８青森港 '!F50+H28八戸港!F50+H28むつ小川原港!F50+H2８尻屋岬港!F50+Ｈ2８大湊港!F50+H2８川内港!F50+'H2８大間港 '!F50+H28深浦港!F50+H28七里長浜港!F50+H28野辺地港!F50+'H28小湊港（統計対象外）'!F50</f>
        <v>2088</v>
      </c>
      <c r="G50" s="34" t="n">
        <f aca="false">SUM(H50:I50)</f>
        <v>7881</v>
      </c>
      <c r="H50" s="33" t="n">
        <f aca="false">'H2８青森港 '!H50+H28八戸港!H50+H28むつ小川原港!H50+H2８尻屋岬港!H50+Ｈ2８大湊港!H50+H2８川内港!H50+'H2８大間港 '!H50+H28深浦港!H50+H28七里長浜港!H50+H28野辺地港!H50+'H28小湊港（統計対象外）'!H50</f>
        <v>0</v>
      </c>
      <c r="I50" s="33" t="n">
        <f aca="false">'H2８青森港 '!I50+H28八戸港!I50+H28むつ小川原港!I50+H2８尻屋岬港!I50+Ｈ2８大湊港!I50+H2８川内港!I50+'H2８大間港 '!I50+H28深浦港!I50+H28七里長浜港!I50+H28野辺地港!I50+'H28小湊港（統計対象外）'!I50</f>
        <v>7881</v>
      </c>
      <c r="J50" s="2"/>
      <c r="K50" s="2"/>
      <c r="L50" s="2"/>
      <c r="M50" s="2"/>
      <c r="N50" s="2"/>
      <c r="O50" s="2"/>
      <c r="P50" s="2"/>
      <c r="Q50" s="2"/>
      <c r="R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474813</v>
      </c>
      <c r="D51" s="32" t="n">
        <f aca="false">SUM(E51:F51)</f>
        <v>0</v>
      </c>
      <c r="E51" s="33" t="n">
        <f aca="false">'H2８青森港 '!E51+H28八戸港!E51+H28むつ小川原港!E51+H2８尻屋岬港!E51+Ｈ2８大湊港!E51+H2８川内港!E51+'H2８大間港 '!E51+H28深浦港!E51+H28七里長浜港!E51+H28野辺地港!E51+'H28小湊港（統計対象外）'!E51</f>
        <v>0</v>
      </c>
      <c r="F51" s="33" t="n">
        <f aca="false">'H2８青森港 '!F51+H28八戸港!F51+H28むつ小川原港!F51+H2８尻屋岬港!F51+Ｈ2８大湊港!F51+H2８川内港!F51+'H2８大間港 '!F51+H28深浦港!F51+H28七里長浜港!F51+H28野辺地港!F51+'H28小湊港（統計対象外）'!F51</f>
        <v>0</v>
      </c>
      <c r="G51" s="34" t="n">
        <f aca="false">SUM(H51:I51)</f>
        <v>474813</v>
      </c>
      <c r="H51" s="33" t="n">
        <f aca="false">'H2８青森港 '!H51+H28八戸港!H51+H28むつ小川原港!H51+H2８尻屋岬港!H51+Ｈ2８大湊港!H51+H2８川内港!H51+'H2８大間港 '!H51+H28深浦港!H51+H28七里長浜港!H51+H28野辺地港!H51+'H28小湊港（統計対象外）'!H51</f>
        <v>36488</v>
      </c>
      <c r="I51" s="33" t="n">
        <f aca="false">'H2８青森港 '!I51+H28八戸港!I51+H28むつ小川原港!I51+H2８尻屋岬港!I51+Ｈ2８大湊港!I51+H2８川内港!I51+'H2８大間港 '!I51+H28深浦港!I51+H28七里長浜港!I51+H28野辺地港!I51+'H28小湊港（統計対象外）'!I51</f>
        <v>438325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585858</v>
      </c>
      <c r="D52" s="32" t="n">
        <f aca="false">SUM(E52:F52)</f>
        <v>34722</v>
      </c>
      <c r="E52" s="33" t="n">
        <f aca="false">'H2８青森港 '!E52+H28八戸港!E52+H28むつ小川原港!E52+H2８尻屋岬港!E52+Ｈ2８大湊港!E52+H2８川内港!E52+'H2８大間港 '!E52+H28深浦港!E52+H28七里長浜港!E52+H28野辺地港!E52+'H28小湊港（統計対象外）'!E52</f>
        <v>0</v>
      </c>
      <c r="F52" s="33" t="n">
        <f aca="false">'H2８青森港 '!F52+H28八戸港!F52+H28むつ小川原港!F52+H2８尻屋岬港!F52+Ｈ2８大湊港!F52+H2８川内港!F52+'H2８大間港 '!F52+H28深浦港!F52+H28七里長浜港!F52+H28野辺地港!F52+'H28小湊港（統計対象外）'!F52</f>
        <v>34722</v>
      </c>
      <c r="G52" s="34" t="n">
        <f aca="false">SUM(H52:I52)</f>
        <v>2551136</v>
      </c>
      <c r="H52" s="33" t="n">
        <f aca="false">'H2８青森港 '!H52+H28八戸港!H52+H28むつ小川原港!H52+H2８尻屋岬港!H52+Ｈ2８大湊港!H52+H2８川内港!H52+'H2８大間港 '!H52+H28深浦港!H52+H28七里長浜港!H52+H28野辺地港!H52+'H28小湊港（統計対象外）'!H52</f>
        <v>4385</v>
      </c>
      <c r="I52" s="33" t="n">
        <f aca="false">'H2８青森港 '!I52+H28八戸港!I52+H28むつ小川原港!I52+H2８尻屋岬港!I52+Ｈ2８大湊港!I52+H2８川内港!I52+'H2８大間港 '!I52+H28深浦港!I52+H28七里長浜港!I52+H28野辺地港!I52+'H28小湊港（統計対象外）'!I52</f>
        <v>2546751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307475</v>
      </c>
      <c r="D53" s="32" t="n">
        <f aca="false">SUM(E53:F53)</f>
        <v>272073</v>
      </c>
      <c r="E53" s="33" t="n">
        <f aca="false">'H2８青森港 '!E53+H28八戸港!E53+H28むつ小川原港!E53+H2８尻屋岬港!E53+Ｈ2８大湊港!E53+H2８川内港!E53+'H2８大間港 '!E53+H28深浦港!E53+H28七里長浜港!E53+H28野辺地港!E53+'H28小湊港（統計対象外）'!E53</f>
        <v>0</v>
      </c>
      <c r="F53" s="33" t="n">
        <f aca="false">'H2８青森港 '!F53+H28八戸港!F53+H28むつ小川原港!F53+H2８尻屋岬港!F53+Ｈ2８大湊港!F53+H2８川内港!F53+'H2８大間港 '!F53+H28深浦港!F53+H28七里長浜港!F53+H28野辺地港!F53+'H28小湊港（統計対象外）'!F53</f>
        <v>272073</v>
      </c>
      <c r="G53" s="34" t="n">
        <f aca="false">SUM(H53:I53)</f>
        <v>35402</v>
      </c>
      <c r="H53" s="33" t="n">
        <f aca="false">'H2８青森港 '!H53+H28八戸港!H53+H28むつ小川原港!H53+H2８尻屋岬港!H53+Ｈ2８大湊港!H53+H2８川内港!H53+'H2８大間港 '!H53+H28深浦港!H53+H28七里長浜港!H53+H28野辺地港!H53+'H28小湊港（統計対象外）'!H53</f>
        <v>35402</v>
      </c>
      <c r="I53" s="33" t="n">
        <f aca="false">'H2８青森港 '!I53+H28八戸港!I53+H28むつ小川原港!I53+H2８尻屋岬港!I53+Ｈ2８大湊港!I53+H2８川内港!I53+'H2８大間港 '!I53+H28深浦港!I53+H28七里長浜港!I53+H28野辺地港!I53+'H28小湊港（統計対象外）'!I53</f>
        <v>0</v>
      </c>
      <c r="J53" s="2"/>
      <c r="K53" s="2"/>
      <c r="L53" s="2"/>
      <c r="M53" s="2"/>
      <c r="N53" s="2"/>
      <c r="O53" s="2"/>
      <c r="P53" s="2"/>
      <c r="Q53" s="2"/>
      <c r="R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62994</v>
      </c>
      <c r="D54" s="32" t="n">
        <f aca="false">SUM(E54:F54)</f>
        <v>363773</v>
      </c>
      <c r="E54" s="33" t="n">
        <f aca="false">'H2８青森港 '!E54+H28八戸港!E54+H28むつ小川原港!E54+H2８尻屋岬港!E54+Ｈ2８大湊港!E54+H2８川内港!E54+'H2８大間港 '!E54+H28深浦港!E54+H28七里長浜港!E54+H28野辺地港!E54+'H28小湊港（統計対象外）'!E54</f>
        <v>0</v>
      </c>
      <c r="F54" s="33" t="n">
        <f aca="false">'H2８青森港 '!F54+H28八戸港!F54+H28むつ小川原港!F54+H2８尻屋岬港!F54+Ｈ2８大湊港!F54+H2８川内港!F54+'H2８大間港 '!F54+H28深浦港!F54+H28七里長浜港!F54+H28野辺地港!F54+'H28小湊港（統計対象外）'!F54</f>
        <v>363773</v>
      </c>
      <c r="G54" s="34" t="n">
        <f aca="false">SUM(H54:I54)</f>
        <v>299221</v>
      </c>
      <c r="H54" s="33" t="n">
        <f aca="false">'H2８青森港 '!H54+H28八戸港!H54+H28むつ小川原港!H54+H2８尻屋岬港!H54+Ｈ2８大湊港!H54+H2８川内港!H54+'H2８大間港 '!H54+H28深浦港!H54+H28七里長浜港!H54+H28野辺地港!H54+'H28小湊港（統計対象外）'!H54</f>
        <v>261638</v>
      </c>
      <c r="I54" s="33" t="n">
        <f aca="false">'H2８青森港 '!I54+H28八戸港!I54+H28むつ小川原港!I54+H2８尻屋岬港!I54+Ｈ2８大湊港!I54+H2８川内港!I54+'H2８大間港 '!I54+H28深浦港!I54+H28七里長浜港!I54+H28野辺地港!I54+'H28小湊港（統計対象外）'!I54</f>
        <v>37583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7570</v>
      </c>
      <c r="D55" s="32" t="n">
        <f aca="false">SUM(E55:F55)</f>
        <v>30</v>
      </c>
      <c r="E55" s="33" t="n">
        <f aca="false">'H2８青森港 '!E55+H28八戸港!E55+H28むつ小川原港!E55+H2８尻屋岬港!E55+Ｈ2８大湊港!E55+H2８川内港!E55+'H2８大間港 '!E55+H28深浦港!E55+H28七里長浜港!E55+H28野辺地港!E55+'H28小湊港（統計対象外）'!E55</f>
        <v>0</v>
      </c>
      <c r="F55" s="33" t="n">
        <f aca="false">'H2８青森港 '!F55+H28八戸港!F55+H28むつ小川原港!F55+H2８尻屋岬港!F55+Ｈ2８大湊港!F55+H2８川内港!F55+'H2８大間港 '!F55+H28深浦港!F55+H28七里長浜港!F55+H28野辺地港!F55+'H28小湊港（統計対象外）'!F55</f>
        <v>30</v>
      </c>
      <c r="G55" s="34" t="n">
        <f aca="false">SUM(H55:I55)</f>
        <v>7540</v>
      </c>
      <c r="H55" s="33" t="n">
        <f aca="false">'H2８青森港 '!H55+H28八戸港!H55+H28むつ小川原港!H55+H2８尻屋岬港!H55+Ｈ2８大湊港!H55+H2８川内港!H55+'H2８大間港 '!H55+H28深浦港!H55+H28七里長浜港!H55+H28野辺地港!H55+'H28小湊港（統計対象外）'!H55</f>
        <v>0</v>
      </c>
      <c r="I55" s="33" t="n">
        <f aca="false">'H2８青森港 '!I55+H28八戸港!I55+H28むつ小川原港!I55+H2８尻屋岬港!I55+Ｈ2８大湊港!I55+H2８川内港!I55+'H2８大間港 '!I55+H28深浦港!I55+H28七里長浜港!I55+H28野辺地港!I55+'H28小湊港（統計対象外）'!I55</f>
        <v>7540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62289</v>
      </c>
      <c r="D56" s="32" t="n">
        <f aca="false">SUM(E56:F56)</f>
        <v>58786</v>
      </c>
      <c r="E56" s="33" t="n">
        <f aca="false">'H2８青森港 '!E56+H28八戸港!E56+H28むつ小川原港!E56+H2８尻屋岬港!E56+Ｈ2８大湊港!E56+H2８川内港!E56+'H2８大間港 '!E56+H28深浦港!E56+H28七里長浜港!E56+H28野辺地港!E56+'H28小湊港（統計対象外）'!E56</f>
        <v>0</v>
      </c>
      <c r="F56" s="33" t="n">
        <f aca="false">'H2８青森港 '!F56+H28八戸港!F56+H28むつ小川原港!F56+H2８尻屋岬港!F56+Ｈ2８大湊港!F56+H2８川内港!F56+'H2８大間港 '!F56+H28深浦港!F56+H28七里長浜港!F56+H28野辺地港!F56+'H28小湊港（統計対象外）'!F56</f>
        <v>58786</v>
      </c>
      <c r="G56" s="34" t="n">
        <f aca="false">SUM(H56:I56)</f>
        <v>103503</v>
      </c>
      <c r="H56" s="33" t="n">
        <f aca="false">'H2８青森港 '!H56+H28八戸港!H56+H28むつ小川原港!H56+H2８尻屋岬港!H56+Ｈ2８大湊港!H56+H2８川内港!H56+'H2８大間港 '!H56+H28深浦港!H56+H28七里長浜港!H56+H28野辺地港!H56+'H28小湊港（統計対象外）'!H56</f>
        <v>2414</v>
      </c>
      <c r="I56" s="33" t="n">
        <f aca="false">'H2８青森港 '!I56+H28八戸港!I56+H28むつ小川原港!I56+H2８尻屋岬港!I56+Ｈ2８大湊港!I56+H2８川内港!I56+'H2８大間港 '!I56+H28深浦港!I56+H28七里長浜港!I56+H28野辺地港!I56+'H28小湊港（統計対象外）'!I56</f>
        <v>101089</v>
      </c>
      <c r="J56" s="2"/>
      <c r="K56" s="2"/>
      <c r="L56" s="2"/>
      <c r="M56" s="2"/>
      <c r="N56" s="2"/>
      <c r="O56" s="2"/>
      <c r="P56" s="2"/>
      <c r="Q56" s="2"/>
      <c r="R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16170</v>
      </c>
      <c r="D57" s="32" t="n">
        <f aca="false">SUM(E57:F57)</f>
        <v>15870</v>
      </c>
      <c r="E57" s="33" t="n">
        <f aca="false">'H2８青森港 '!E57+H28八戸港!E57+H28むつ小川原港!E57+H2８尻屋岬港!E57+Ｈ2８大湊港!E57+H2８川内港!E57+'H2８大間港 '!E57+H28深浦港!E57+H28七里長浜港!E57+H28野辺地港!E57+'H28小湊港（統計対象外）'!E57</f>
        <v>0</v>
      </c>
      <c r="F57" s="33" t="n">
        <f aca="false">'H2８青森港 '!F57+H28八戸港!F57+H28むつ小川原港!F57+H2８尻屋岬港!F57+Ｈ2８大湊港!F57+H2８川内港!F57+'H2８大間港 '!F57+H28深浦港!F57+H28七里長浜港!F57+H28野辺地港!F57+'H28小湊港（統計対象外）'!F57</f>
        <v>15870</v>
      </c>
      <c r="G57" s="34" t="n">
        <f aca="false">SUM(H57:I57)</f>
        <v>300</v>
      </c>
      <c r="H57" s="33" t="n">
        <f aca="false">'H2８青森港 '!H57+H28八戸港!H57+H28むつ小川原港!H57+H2８尻屋岬港!H57+Ｈ2８大湊港!H57+H2８川内港!H57+'H2８大間港 '!H57+H28深浦港!H57+H28七里長浜港!H57+H28野辺地港!H57+'H28小湊港（統計対象外）'!H57</f>
        <v>0</v>
      </c>
      <c r="I57" s="33" t="n">
        <f aca="false">'H2８青森港 '!I57+H28八戸港!I57+H28むつ小川原港!I57+H2８尻屋岬港!I57+Ｈ2８大湊港!I57+H2８川内港!I57+'H2８大間港 '!I57+H28深浦港!I57+H28七里長浜港!I57+H28野辺地港!I57+'H28小湊港（統計対象外）'!I57</f>
        <v>300</v>
      </c>
      <c r="J57" s="2"/>
      <c r="K57" s="2"/>
      <c r="L57" s="2"/>
      <c r="M57" s="2"/>
      <c r="N57" s="2"/>
      <c r="O57" s="2"/>
      <c r="P57" s="2"/>
      <c r="Q57" s="2"/>
      <c r="R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57941</v>
      </c>
      <c r="D58" s="32" t="n">
        <f aca="false">SUM(E58:F58)</f>
        <v>19442</v>
      </c>
      <c r="E58" s="33" t="n">
        <f aca="false">'H2８青森港 '!E58+H28八戸港!E58+H28むつ小川原港!E58+H2８尻屋岬港!E58+Ｈ2８大湊港!E58+H2８川内港!E58+'H2８大間港 '!E58+H28深浦港!E58+H28七里長浜港!E58+H28野辺地港!E58+'H28小湊港（統計対象外）'!E58</f>
        <v>60</v>
      </c>
      <c r="F58" s="33" t="n">
        <f aca="false">'H2８青森港 '!F58+H28八戸港!F58+H28むつ小川原港!F58+H2８尻屋岬港!F58+Ｈ2８大湊港!F58+H2８川内港!F58+'H2８大間港 '!F58+H28深浦港!F58+H28七里長浜港!F58+H28野辺地港!F58+'H28小湊港（統計対象外）'!F58</f>
        <v>19382</v>
      </c>
      <c r="G58" s="34" t="n">
        <f aca="false">SUM(H58:I58)</f>
        <v>138499</v>
      </c>
      <c r="H58" s="33" t="n">
        <f aca="false">'H2８青森港 '!H58+H28八戸港!H58+H28むつ小川原港!H58+H2８尻屋岬港!H58+Ｈ2８大湊港!H58+H2８川内港!H58+'H2８大間港 '!H58+H28深浦港!H58+H28七里長浜港!H58+H28野辺地港!H58+'H28小湊港（統計対象外）'!H58</f>
        <v>59015</v>
      </c>
      <c r="I58" s="33" t="n">
        <f aca="false">'H2８青森港 '!I58+H28八戸港!I58+H28むつ小川原港!I58+H2８尻屋岬港!I58+Ｈ2８大湊港!I58+H2８川内港!I58+'H2８大間港 '!I58+H28深浦港!I58+H28七里長浜港!I58+H28野辺地港!I58+'H28小湊港（統計対象外）'!I58</f>
        <v>79484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88186</v>
      </c>
      <c r="D59" s="32" t="n">
        <f aca="false">SUM(E59:F59)</f>
        <v>65469</v>
      </c>
      <c r="E59" s="33" t="n">
        <f aca="false">'H2８青森港 '!E59+H28八戸港!E59+H28むつ小川原港!E59+H2８尻屋岬港!E59+Ｈ2８大湊港!E59+H2８川内港!E59+'H2８大間港 '!E59+H28深浦港!E59+H28七里長浜港!E59+H28野辺地港!E59+'H28小湊港（統計対象外）'!E59</f>
        <v>762</v>
      </c>
      <c r="F59" s="33" t="n">
        <f aca="false">'H2８青森港 '!F59+H28八戸港!F59+H28むつ小川原港!F59+H2８尻屋岬港!F59+Ｈ2８大湊港!F59+H2８川内港!F59+'H2８大間港 '!F59+H28深浦港!F59+H28七里長浜港!F59+H28野辺地港!F59+'H28小湊港（統計対象外）'!F59</f>
        <v>64707</v>
      </c>
      <c r="G59" s="34" t="n">
        <f aca="false">SUM(H59:I59)</f>
        <v>22717</v>
      </c>
      <c r="H59" s="33" t="n">
        <f aca="false">'H2８青森港 '!H59+H28八戸港!H59+H28むつ小川原港!H59+H2８尻屋岬港!H59+Ｈ2８大湊港!H59+H2８川内港!H59+'H2８大間港 '!H59+H28深浦港!H59+H28七里長浜港!H59+H28野辺地港!H59+'H28小湊港（統計対象外）'!H59</f>
        <v>1719</v>
      </c>
      <c r="I59" s="33" t="n">
        <f aca="false">'H2８青森港 '!I59+H28八戸港!I59+H28むつ小川原港!I59+H2８尻屋岬港!I59+Ｈ2８大湊港!I59+H2８川内港!I59+'H2８大間港 '!I59+H28深浦港!I59+H28七里長浜港!I59+H28野辺地港!I59+'H28小湊港（統計対象外）'!I59</f>
        <v>20998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8020</v>
      </c>
      <c r="D60" s="32" t="n">
        <f aca="false">SUM(E60:F60)</f>
        <v>19473</v>
      </c>
      <c r="E60" s="33" t="n">
        <f aca="false">'H2８青森港 '!E60+H28八戸港!E60+H28むつ小川原港!E60+H2８尻屋岬港!E60+Ｈ2８大湊港!E60+H2８川内港!E60+'H2８大間港 '!E60+H28深浦港!E60+H28七里長浜港!E60+H28野辺地港!E60+'H28小湊港（統計対象外）'!E60</f>
        <v>3905</v>
      </c>
      <c r="F60" s="33" t="n">
        <f aca="false">'H2８青森港 '!F60+H28八戸港!F60+H28むつ小川原港!F60+H2８尻屋岬港!F60+Ｈ2８大湊港!F60+H2８川内港!F60+'H2８大間港 '!F60+H28深浦港!F60+H28七里長浜港!F60+H28野辺地港!F60+'H28小湊港（統計対象外）'!F60</f>
        <v>15568</v>
      </c>
      <c r="G60" s="34" t="n">
        <f aca="false">SUM(H60:I60)</f>
        <v>18547</v>
      </c>
      <c r="H60" s="33" t="n">
        <f aca="false">'H2８青森港 '!H60+H28八戸港!H60+H28むつ小川原港!H60+H2８尻屋岬港!H60+Ｈ2８大湊港!H60+H2８川内港!H60+'H2８大間港 '!H60+H28深浦港!H60+H28七里長浜港!H60+H28野辺地港!H60+'H28小湊港（統計対象外）'!H60</f>
        <v>200</v>
      </c>
      <c r="I60" s="33" t="n">
        <f aca="false">'H2８青森港 '!I60+H28八戸港!I60+H28むつ小川原港!I60+H2８尻屋岬港!I60+Ｈ2８大湊港!I60+H2８川内港!I60+'H2８大間港 '!I60+H28深浦港!I60+H28七里長浜港!I60+H28野辺地港!I60+'H28小湊港（統計対象外）'!I60</f>
        <v>18347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86712</v>
      </c>
      <c r="D61" s="32" t="n">
        <f aca="false">SUM(E61:F61)</f>
        <v>46476</v>
      </c>
      <c r="E61" s="33" t="n">
        <f aca="false">'H2８青森港 '!E61+H28八戸港!E61+H28むつ小川原港!E61+H2８尻屋岬港!E61+Ｈ2８大湊港!E61+H2８川内港!E61+'H2８大間港 '!E61+H28深浦港!E61+H28七里長浜港!E61+H28野辺地港!E61+'H28小湊港（統計対象外）'!E61</f>
        <v>45680</v>
      </c>
      <c r="F61" s="33" t="n">
        <f aca="false">'H2８青森港 '!F61+H28八戸港!F61+H28むつ小川原港!F61+H2８尻屋岬港!F61+Ｈ2８大湊港!F61+H2８川内港!F61+'H2８大間港 '!F61+H28深浦港!F61+H28七里長浜港!F61+H28野辺地港!F61+'H28小湊港（統計対象外）'!F61</f>
        <v>796</v>
      </c>
      <c r="G61" s="34" t="n">
        <f aca="false">SUM(H61:I61)</f>
        <v>240236</v>
      </c>
      <c r="H61" s="33" t="n">
        <f aca="false">'H2８青森港 '!H61+H28八戸港!H61+H28むつ小川原港!H61+H2８尻屋岬港!H61+Ｈ2８大湊港!H61+H2８川内港!H61+'H2８大間港 '!H61+H28深浦港!H61+H28七里長浜港!H61+H28野辺地港!H61+'H28小湊港（統計対象外）'!H61</f>
        <v>238832</v>
      </c>
      <c r="I61" s="33" t="n">
        <f aca="false">'H2８青森港 '!I61+H28八戸港!I61+H28むつ小川原港!I61+H2８尻屋岬港!I61+Ｈ2８大湊港!I61+H2８川内港!I61+'H2８大間港 '!I61+H28深浦港!I61+H28七里長浜港!I61+H28野辺地港!I61+'H28小湊港（統計対象外）'!I61</f>
        <v>1404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８青森港 '!E62+H28八戸港!E62+H28むつ小川原港!E62+H2８尻屋岬港!E62+Ｈ2８大湊港!E62+H2８川内港!E62+'H2８大間港 '!E62+H28深浦港!E62+H28七里長浜港!E62+H28野辺地港!E62+'H28小湊港（統計対象外）'!E62</f>
        <v>0</v>
      </c>
      <c r="F62" s="33" t="n">
        <f aca="false">'H2８青森港 '!F62+H28八戸港!F62+H28むつ小川原港!F62+H2８尻屋岬港!F62+Ｈ2８大湊港!F62+H2８川内港!F62+'H2８大間港 '!F62+H28深浦港!F62+H28七里長浜港!F62+H28野辺地港!F62+'H28小湊港（統計対象外）'!F62</f>
        <v>0</v>
      </c>
      <c r="G62" s="34" t="n">
        <f aca="false">SUM(H62:I62)</f>
        <v>0</v>
      </c>
      <c r="H62" s="33" t="n">
        <f aca="false">'H2８青森港 '!H62+H28八戸港!H62+H28むつ小川原港!H62+H2８尻屋岬港!H62+Ｈ2８大湊港!H62+H2８川内港!H62+'H2８大間港 '!H62+H28深浦港!H62+H28七里長浜港!H62+H28野辺地港!H62+'H28小湊港（統計対象外）'!H62</f>
        <v>0</v>
      </c>
      <c r="I62" s="33" t="n">
        <f aca="false">'H2８青森港 '!I62+H28八戸港!I62+H28むつ小川原港!I62+H2８尻屋岬港!I62+Ｈ2８大湊港!I62+H2８川内港!I62+'H2８大間港 '!I62+H28深浦港!I62+H28七里長浜港!I62+H28野辺地港!I62+'H28小湊港（統計対象外）'!I62</f>
        <v>0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119</v>
      </c>
      <c r="D63" s="32" t="n">
        <f aca="false">SUM(E63:F63)</f>
        <v>119</v>
      </c>
      <c r="E63" s="33" t="n">
        <f aca="false">'H2８青森港 '!E63+H28八戸港!E63+H28むつ小川原港!E63+H2８尻屋岬港!E63+Ｈ2８大湊港!E63+H2８川内港!E63+'H2８大間港 '!E63+H28深浦港!E63+H28七里長浜港!E63+H28野辺地港!E63+'H28小湊港（統計対象外）'!E63</f>
        <v>0</v>
      </c>
      <c r="F63" s="33" t="n">
        <f aca="false">'H2８青森港 '!F63+H28八戸港!F63+H28むつ小川原港!F63+H2８尻屋岬港!F63+Ｈ2８大湊港!F63+H2８川内港!F63+'H2８大間港 '!F63+H28深浦港!F63+H28七里長浜港!F63+H28野辺地港!F63+'H28小湊港（統計対象外）'!F63</f>
        <v>119</v>
      </c>
      <c r="G63" s="34" t="n">
        <f aca="false">SUM(H63:I63)</f>
        <v>0</v>
      </c>
      <c r="H63" s="33" t="n">
        <f aca="false">'H2８青森港 '!H63+H28八戸港!H63+H28むつ小川原港!H63+H2８尻屋岬港!H63+Ｈ2８大湊港!H63+H2８川内港!H63+'H2８大間港 '!H63+H28深浦港!H63+H28七里長浜港!H63+H28野辺地港!H63+'H28小湊港（統計対象外）'!H63</f>
        <v>0</v>
      </c>
      <c r="I63" s="33" t="n">
        <f aca="false">'H2８青森港 '!I63+H28八戸港!I63+H28むつ小川原港!I63+H2８尻屋岬港!I63+Ｈ2８大湊港!I63+H2８川内港!I63+'H2８大間港 '!I63+H28深浦港!I63+H28七里長浜港!I63+H28野辺地港!I63+'H28小湊港（統計対象外）'!I63</f>
        <v>0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2257</v>
      </c>
      <c r="D64" s="32" t="n">
        <f aca="false">SUM(E64:F64)</f>
        <v>1872</v>
      </c>
      <c r="E64" s="33" t="n">
        <f aca="false">'H2８青森港 '!E64+H28八戸港!E64+H28むつ小川原港!E64+H2８尻屋岬港!E64+Ｈ2８大湊港!E64+H2８川内港!E64+'H2８大間港 '!E64+H28深浦港!E64+H28七里長浜港!E64+H28野辺地港!E64+'H28小湊港（統計対象外）'!E64</f>
        <v>0</v>
      </c>
      <c r="F64" s="33" t="n">
        <f aca="false">'H2８青森港 '!F64+H28八戸港!F64+H28むつ小川原港!F64+H2８尻屋岬港!F64+Ｈ2８大湊港!F64+H2８川内港!F64+'H2８大間港 '!F64+H28深浦港!F64+H28七里長浜港!F64+H28野辺地港!F64+'H28小湊港（統計対象外）'!F64</f>
        <v>1872</v>
      </c>
      <c r="G64" s="34" t="n">
        <f aca="false">SUM(H64:I64)</f>
        <v>385</v>
      </c>
      <c r="H64" s="33" t="n">
        <f aca="false">'H2８青森港 '!H64+H28八戸港!H64+H28むつ小川原港!H64+H2８尻屋岬港!H64+Ｈ2８大湊港!H64+H2８川内港!H64+'H2８大間港 '!H64+H28深浦港!H64+H28七里長浜港!H64+H28野辺地港!H64+'H28小湊港（統計対象外）'!H64</f>
        <v>385</v>
      </c>
      <c r="I64" s="33" t="n">
        <f aca="false">'H2８青森港 '!I64+H28八戸港!I64+H28むつ小川原港!I64+H2８尻屋岬港!I64+Ｈ2８大湊港!I64+H2８川内港!I64+'H2８大間港 '!I64+H28深浦港!I64+H28七里長浜港!I64+H28野辺地港!I64+'H28小湊港（統計対象外）'!I64</f>
        <v>0</v>
      </c>
      <c r="J64" s="2"/>
      <c r="K64" s="2"/>
      <c r="L64" s="2"/>
      <c r="M64" s="2"/>
      <c r="N64" s="2"/>
      <c r="O64" s="2"/>
      <c r="P64" s="2"/>
      <c r="Q64" s="2"/>
      <c r="R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4663</v>
      </c>
      <c r="D65" s="32" t="n">
        <f aca="false">SUM(E65:F65)</f>
        <v>20319</v>
      </c>
      <c r="E65" s="33" t="n">
        <f aca="false">'H2８青森港 '!E65+H28八戸港!E65+H28むつ小川原港!E65+H2８尻屋岬港!E65+Ｈ2８大湊港!E65+H2８川内港!E65+'H2８大間港 '!E65+H28深浦港!E65+H28七里長浜港!E65+H28野辺地港!E65+'H28小湊港（統計対象外）'!E65</f>
        <v>622</v>
      </c>
      <c r="F65" s="33" t="n">
        <f aca="false">'H2８青森港 '!F65+H28八戸港!F65+H28むつ小川原港!F65+H2８尻屋岬港!F65+Ｈ2８大湊港!F65+H2８川内港!F65+'H2８大間港 '!F65+H28深浦港!F65+H28七里長浜港!F65+H28野辺地港!F65+'H28小湊港（統計対象外）'!F65</f>
        <v>19697</v>
      </c>
      <c r="G65" s="34" t="n">
        <f aca="false">SUM(H65:I65)</f>
        <v>4344</v>
      </c>
      <c r="H65" s="33" t="n">
        <f aca="false">'H2８青森港 '!H65+H28八戸港!H65+H28むつ小川原港!H65+H2８尻屋岬港!H65+Ｈ2８大湊港!H65+H2８川内港!H65+'H2８大間港 '!H65+H28深浦港!H65+H28七里長浜港!H65+H28野辺地港!H65+'H28小湊港（統計対象外）'!H65</f>
        <v>858</v>
      </c>
      <c r="I65" s="33" t="n">
        <f aca="false">'H2８青森港 '!I65+H28八戸港!I65+H28むつ小川原港!I65+H2８尻屋岬港!I65+Ｈ2８大湊港!I65+H2８川内港!I65+'H2８大間港 '!I65+H28深浦港!I65+H28七里長浜港!I65+H28野辺地港!I65+'H28小湊港（統計対象外）'!I65</f>
        <v>3486</v>
      </c>
      <c r="J65" s="2"/>
      <c r="K65" s="2"/>
      <c r="L65" s="2"/>
      <c r="M65" s="2"/>
      <c r="N65" s="2"/>
      <c r="O65" s="2"/>
      <c r="P65" s="2"/>
      <c r="Q65" s="2"/>
      <c r="R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10486</v>
      </c>
      <c r="D66" s="32" t="n">
        <f aca="false">SUM(E66:F66)</f>
        <v>5887</v>
      </c>
      <c r="E66" s="33" t="n">
        <f aca="false">'H2８青森港 '!E66+H28八戸港!E66+H28むつ小川原港!E66+H2８尻屋岬港!E66+Ｈ2８大湊港!E66+H2８川内港!E66+'H2８大間港 '!E66+H28深浦港!E66+H28七里長浜港!E66+H28野辺地港!E66+'H28小湊港（統計対象外）'!E66</f>
        <v>360</v>
      </c>
      <c r="F66" s="33" t="n">
        <f aca="false">'H2８青森港 '!F66+H28八戸港!F66+H28むつ小川原港!F66+H2８尻屋岬港!F66+Ｈ2８大湊港!F66+H2８川内港!F66+'H2８大間港 '!F66+H28深浦港!F66+H28七里長浜港!F66+H28野辺地港!F66+'H28小湊港（統計対象外）'!F66</f>
        <v>5527</v>
      </c>
      <c r="G66" s="34" t="n">
        <f aca="false">SUM(H66:I66)</f>
        <v>4599</v>
      </c>
      <c r="H66" s="33" t="n">
        <f aca="false">'H2８青森港 '!H66+H28八戸港!H66+H28むつ小川原港!H66+H2８尻屋岬港!H66+Ｈ2８大湊港!H66+H2８川内港!H66+'H2８大間港 '!H66+H28深浦港!H66+H28七里長浜港!H66+H28野辺地港!H66+'H28小湊港（統計対象外）'!H66</f>
        <v>419</v>
      </c>
      <c r="I66" s="33" t="n">
        <f aca="false">'H2８青森港 '!I66+H28八戸港!I66+H28むつ小川原港!I66+H2８尻屋岬港!I66+Ｈ2８大湊港!I66+H2８川内港!I66+'H2８大間港 '!I66+H28深浦港!I66+H28七里長浜港!I66+H28野辺地港!I66+'H28小湊港（統計対象外）'!I66</f>
        <v>4180</v>
      </c>
      <c r="J66" s="2"/>
      <c r="K66" s="2"/>
      <c r="L66" s="2"/>
      <c r="M66" s="2"/>
      <c r="N66" s="2"/>
      <c r="O66" s="2"/>
      <c r="P66" s="2"/>
      <c r="Q66" s="2"/>
      <c r="R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39315</v>
      </c>
      <c r="D67" s="32" t="n">
        <f aca="false">SUM(E67:F67)</f>
        <v>0</v>
      </c>
      <c r="E67" s="33" t="n">
        <f aca="false">'H2８青森港 '!E67+H28八戸港!E67+H28むつ小川原港!E67+H2８尻屋岬港!E67+Ｈ2８大湊港!E67+H2８川内港!E67+'H2８大間港 '!E67+H28深浦港!E67+H28七里長浜港!E67+H28野辺地港!E67+'H28小湊港（統計対象外）'!E67</f>
        <v>0</v>
      </c>
      <c r="F67" s="33" t="n">
        <f aca="false">'H2８青森港 '!F67+H28八戸港!F67+H28むつ小川原港!F67+H2８尻屋岬港!F67+Ｈ2８大湊港!F67+H2８川内港!F67+'H2８大間港 '!F67+H28深浦港!F67+H28七里長浜港!F67+H28野辺地港!F67+'H28小湊港（統計対象外）'!F67</f>
        <v>0</v>
      </c>
      <c r="G67" s="34" t="n">
        <f aca="false">SUM(H67:I67)</f>
        <v>39315</v>
      </c>
      <c r="H67" s="33" t="n">
        <f aca="false">'H2８青森港 '!H67+H28八戸港!H67+H28むつ小川原港!H67+H2８尻屋岬港!H67+Ｈ2８大湊港!H67+H2８川内港!H67+'H2８大間港 '!H67+H28深浦港!H67+H28七里長浜港!H67+H28野辺地港!H67+'H28小湊港（統計対象外）'!H67</f>
        <v>39256</v>
      </c>
      <c r="I67" s="33" t="n">
        <f aca="false">'H2８青森港 '!I67+H28八戸港!I67+H28むつ小川原港!I67+H2８尻屋岬港!I67+Ｈ2８大湊港!I67+H2８川内港!I67+'H2８大間港 '!I67+H28深浦港!I67+H28七里長浜港!I67+H28野辺地港!I67+'H28小湊港（統計対象外）'!I67</f>
        <v>59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８青森港 '!E68+H28八戸港!E68+H28むつ小川原港!E68+H2８尻屋岬港!E68+Ｈ2８大湊港!E68+H2８川内港!E68+'H2８大間港 '!E68+H28深浦港!E68+H28七里長浜港!E68+H28野辺地港!E68+'H28小湊港（統計対象外）'!E68</f>
        <v>0</v>
      </c>
      <c r="F68" s="33" t="n">
        <f aca="false">'H2８青森港 '!F68+H28八戸港!F68+H28むつ小川原港!F68+H2８尻屋岬港!F68+Ｈ2８大湊港!F68+H2８川内港!F68+'H2８大間港 '!F68+H28深浦港!F68+H28七里長浜港!F68+H28野辺地港!F68+'H28小湊港（統計対象外）'!F68</f>
        <v>0</v>
      </c>
      <c r="G68" s="34" t="n">
        <f aca="false">SUM(H68:I68)</f>
        <v>0</v>
      </c>
      <c r="H68" s="33" t="n">
        <f aca="false">'H2８青森港 '!H68+H28八戸港!H68+H28むつ小川原港!H68+H2８尻屋岬港!H68+Ｈ2８大湊港!H68+H2８川内港!H68+'H2８大間港 '!H68+H28深浦港!H68+H28七里長浜港!H68+H28野辺地港!H68+'H28小湊港（統計対象外）'!H68</f>
        <v>0</v>
      </c>
      <c r="I68" s="33" t="n">
        <f aca="false">'H2８青森港 '!I68+H28八戸港!I68+H28むつ小川原港!I68+H2８尻屋岬港!I68+Ｈ2８大湊港!I68+H2８川内港!I68+'H2８大間港 '!I68+H28深浦港!I68+H28七里長浜港!I68+H28野辺地港!I68+'H28小湊港（統計対象外）'!I68</f>
        <v>0</v>
      </c>
      <c r="J68" s="2"/>
      <c r="K68" s="2"/>
      <c r="L68" s="2"/>
      <c r="M68" s="2"/>
      <c r="N68" s="2"/>
      <c r="O68" s="2"/>
      <c r="P68" s="2"/>
      <c r="Q68" s="2"/>
      <c r="R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2699</v>
      </c>
      <c r="D69" s="32" t="n">
        <f aca="false">SUM(E69:F69)</f>
        <v>983</v>
      </c>
      <c r="E69" s="33" t="n">
        <f aca="false">'H2８青森港 '!E69+H28八戸港!E69+H28むつ小川原港!E69+H2８尻屋岬港!E69+Ｈ2８大湊港!E69+H2８川内港!E69+'H2８大間港 '!E69+H28深浦港!E69+H28七里長浜港!E69+H28野辺地港!E69+'H28小湊港（統計対象外）'!E69</f>
        <v>0</v>
      </c>
      <c r="F69" s="33" t="n">
        <f aca="false">'H2８青森港 '!F69+H28八戸港!F69+H28むつ小川原港!F69+H2８尻屋岬港!F69+Ｈ2８大湊港!F69+H2８川内港!F69+'H2８大間港 '!F69+H28深浦港!F69+H28七里長浜港!F69+H28野辺地港!F69+'H28小湊港（統計対象外）'!F69</f>
        <v>983</v>
      </c>
      <c r="G69" s="34" t="n">
        <f aca="false">SUM(H69:I69)</f>
        <v>11716</v>
      </c>
      <c r="H69" s="33" t="n">
        <f aca="false">'H2８青森港 '!H69+H28八戸港!H69+H28むつ小川原港!H69+H2８尻屋岬港!H69+Ｈ2８大湊港!H69+H2８川内港!H69+'H2８大間港 '!H69+H28深浦港!H69+H28七里長浜港!H69+H28野辺地港!H69+'H28小湊港（統計対象外）'!H69</f>
        <v>0</v>
      </c>
      <c r="I69" s="33" t="n">
        <f aca="false">'H2８青森港 '!I69+H28八戸港!I69+H28むつ小川原港!I69+H2８尻屋岬港!I69+Ｈ2８大湊港!I69+H2８川内港!I69+'H2８大間港 '!I69+H28深浦港!I69+H28七里長浜港!I69+H28野辺地港!I69+'H28小湊港（統計対象外）'!I69</f>
        <v>11716</v>
      </c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33" t="n">
        <f aca="false">'H2８青森港 '!E70+H28八戸港!E70+H28むつ小川原港!E70+H2８尻屋岬港!E70+Ｈ2８大湊港!E70+H2８川内港!E70+'H2８大間港 '!E70+H28深浦港!E70+H28七里長浜港!E70+H28野辺地港!E70+'H28小湊港（統計対象外）'!E70</f>
        <v>0</v>
      </c>
      <c r="F70" s="33" t="n">
        <f aca="false">'H2８青森港 '!F70+H28八戸港!F70+H28むつ小川原港!F70+H2８尻屋岬港!F70+Ｈ2８大湊港!F70+H2８川内港!F70+'H2８大間港 '!F70+H28深浦港!F70+H28七里長浜港!F70+H28野辺地港!F70+'H28小湊港（統計対象外）'!F70</f>
        <v>148</v>
      </c>
      <c r="G70" s="34" t="n">
        <f aca="false">SUM(H70:I70)</f>
        <v>0</v>
      </c>
      <c r="H70" s="33" t="n">
        <f aca="false">'H2８青森港 '!H70+H28八戸港!H70+H28むつ小川原港!H70+H2８尻屋岬港!H70+Ｈ2８大湊港!H70+H2８川内港!H70+'H2８大間港 '!H70+H28深浦港!H70+H28七里長浜港!H70+H28野辺地港!H70+'H28小湊港（統計対象外）'!H70</f>
        <v>0</v>
      </c>
      <c r="I70" s="33" t="n">
        <f aca="false">'H2８青森港 '!I70+H28八戸港!I70+H28むつ小川原港!I70+H2８尻屋岬港!I70+Ｈ2８大湊港!I70+H2８川内港!I70+'H2８大間港 '!I70+H28深浦港!I70+H28七里長浜港!I70+H28野辺地港!I70+'H28小湊港（統計対象外）'!I70</f>
        <v>0</v>
      </c>
      <c r="J70" s="2"/>
      <c r="K70" s="2"/>
      <c r="L70" s="2"/>
      <c r="M70" s="2"/>
      <c r="N70" s="2"/>
      <c r="O70" s="2"/>
      <c r="P70" s="2"/>
      <c r="Q70" s="2"/>
      <c r="R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558</v>
      </c>
      <c r="D71" s="32" t="n">
        <f aca="false">SUM(E71:F71)</f>
        <v>6440</v>
      </c>
      <c r="E71" s="33" t="n">
        <f aca="false">'H2８青森港 '!E71+H28八戸港!E71+H28むつ小川原港!E71+H2８尻屋岬港!E71+Ｈ2８大湊港!E71+H2８川内港!E71+'H2８大間港 '!E71+H28深浦港!E71+H28七里長浜港!E71+H28野辺地港!E71+'H28小湊港（統計対象外）'!E71</f>
        <v>412</v>
      </c>
      <c r="F71" s="33" t="n">
        <f aca="false">'H2８青森港 '!F71+H28八戸港!F71+H28むつ小川原港!F71+H2８尻屋岬港!F71+Ｈ2８大湊港!F71+H2８川内港!F71+'H2８大間港 '!F71+H28深浦港!F71+H28七里長浜港!F71+H28野辺地港!F71+'H28小湊港（統計対象外）'!F71</f>
        <v>6028</v>
      </c>
      <c r="G71" s="34" t="n">
        <f aca="false">SUM(H71:I71)</f>
        <v>118</v>
      </c>
      <c r="H71" s="33" t="n">
        <f aca="false">'H2８青森港 '!H71+H28八戸港!H71+H28むつ小川原港!H71+H2８尻屋岬港!H71+Ｈ2８大湊港!H71+H2８川内港!H71+'H2８大間港 '!H71+H28深浦港!H71+H28七里長浜港!H71+H28野辺地港!H71+'H28小湊港（統計対象外）'!H71</f>
        <v>0</v>
      </c>
      <c r="I71" s="33" t="n">
        <f aca="false">'H2８青森港 '!I71+H28八戸港!I71+H28むつ小川原港!I71+H2８尻屋岬港!I71+Ｈ2８大湊港!I71+H2８川内港!I71+'H2８大間港 '!I71+H28深浦港!I71+H28七里長浜港!I71+H28野辺地港!I71+'H28小湊港（統計対象外）'!I71</f>
        <v>118</v>
      </c>
      <c r="J71" s="2"/>
      <c r="K71" s="2"/>
      <c r="L71" s="2"/>
      <c r="M71" s="2"/>
      <c r="N71" s="2"/>
      <c r="O71" s="2"/>
      <c r="P71" s="2"/>
      <c r="Q71" s="2"/>
      <c r="R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51923</v>
      </c>
      <c r="D72" s="32" t="n">
        <f aca="false">SUM(E72:F72)</f>
        <v>709</v>
      </c>
      <c r="E72" s="33" t="n">
        <f aca="false">'H2８青森港 '!E72+H28八戸港!E72+H28むつ小川原港!E72+H2８尻屋岬港!E72+Ｈ2８大湊港!E72+H2８川内港!E72+'H2８大間港 '!E72+H28深浦港!E72+H28七里長浜港!E72+H28野辺地港!E72+'H28小湊港（統計対象外）'!E72</f>
        <v>30</v>
      </c>
      <c r="F72" s="33" t="n">
        <f aca="false">'H2８青森港 '!F72+H28八戸港!F72+H28むつ小川原港!F72+H2８尻屋岬港!F72+Ｈ2８大湊港!F72+H2８川内港!F72+'H2８大間港 '!F72+H28深浦港!F72+H28七里長浜港!F72+H28野辺地港!F72+'H28小湊港（統計対象外）'!F72</f>
        <v>679</v>
      </c>
      <c r="G72" s="34" t="n">
        <f aca="false">SUM(H72:I72)</f>
        <v>51214</v>
      </c>
      <c r="H72" s="33" t="n">
        <f aca="false">'H2８青森港 '!H72+H28八戸港!H72+H28むつ小川原港!H72+H2８尻屋岬港!H72+Ｈ2８大湊港!H72+H2８川内港!H72+'H2８大間港 '!H72+H28深浦港!H72+H28七里長浜港!H72+H28野辺地港!H72+'H28小湊港（統計対象外）'!H72</f>
        <v>51214</v>
      </c>
      <c r="I72" s="33" t="n">
        <f aca="false">'H2８青森港 '!I72+H28八戸港!I72+H28むつ小川原港!I72+H2８尻屋岬港!I72+Ｈ2８大湊港!I72+H2８川内港!I72+'H2８大間港 '!I72+H28深浦港!I72+H28七里長浜港!I72+H28野辺地港!I72+'H28小湊港（統計対象外）'!I72</f>
        <v>0</v>
      </c>
      <c r="J72" s="2"/>
      <c r="K72" s="2"/>
      <c r="L72" s="2"/>
      <c r="M72" s="2"/>
      <c r="N72" s="2"/>
      <c r="O72" s="2"/>
      <c r="P72" s="2"/>
      <c r="Q72" s="2"/>
      <c r="R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265</v>
      </c>
      <c r="D73" s="32" t="n">
        <f aca="false">SUM(E73:F73)</f>
        <v>5911</v>
      </c>
      <c r="E73" s="33" t="n">
        <f aca="false">'H2８青森港 '!E73+H28八戸港!E73+H28むつ小川原港!E73+H2８尻屋岬港!E73+Ｈ2８大湊港!E73+H2８川内港!E73+'H2８大間港 '!E73+H28深浦港!E73+H28七里長浜港!E73+H28野辺地港!E73+'H28小湊港（統計対象外）'!E73</f>
        <v>0</v>
      </c>
      <c r="F73" s="33" t="n">
        <f aca="false">'H2８青森港 '!F73+H28八戸港!F73+H28むつ小川原港!F73+H2８尻屋岬港!F73+Ｈ2８大湊港!F73+H2８川内港!F73+'H2８大間港 '!F73+H28深浦港!F73+H28七里長浜港!F73+H28野辺地港!F73+'H28小湊港（統計対象外）'!F73</f>
        <v>5911</v>
      </c>
      <c r="G73" s="34" t="n">
        <f aca="false">SUM(H73:I73)</f>
        <v>354</v>
      </c>
      <c r="H73" s="33" t="n">
        <f aca="false">'H2８青森港 '!H73+H28八戸港!H73+H28むつ小川原港!H73+H2８尻屋岬港!H73+Ｈ2８大湊港!H73+H2８川内港!H73+'H2８大間港 '!H73+H28深浦港!H73+H28七里長浜港!H73+H28野辺地港!H73+'H28小湊港（統計対象外）'!H73</f>
        <v>0</v>
      </c>
      <c r="I73" s="33" t="n">
        <f aca="false">'H2８青森港 '!I73+H28八戸港!I73+H28むつ小川原港!I73+H2８尻屋岬港!I73+Ｈ2８大湊港!I73+H2８川内港!I73+'H2８大間港 '!I73+H28深浦港!I73+H28七里長浜港!I73+H28野辺地港!I73+'H28小湊港（統計対象外）'!I73</f>
        <v>354</v>
      </c>
      <c r="J73" s="2"/>
      <c r="K73" s="2"/>
      <c r="L73" s="2"/>
      <c r="M73" s="2"/>
      <c r="N73" s="2"/>
      <c r="O73" s="2"/>
      <c r="P73" s="2"/>
      <c r="Q73" s="2"/>
      <c r="R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2527</v>
      </c>
      <c r="D74" s="32" t="n">
        <f aca="false">SUM(E74:F74)</f>
        <v>5104</v>
      </c>
      <c r="E74" s="33" t="n">
        <f aca="false">'H2８青森港 '!E74+H28八戸港!E74+H28むつ小川原港!E74+H2８尻屋岬港!E74+Ｈ2８大湊港!E74+H2８川内港!E74+'H2８大間港 '!E74+H28深浦港!E74+H28七里長浜港!E74+H28野辺地港!E74+'H28小湊港（統計対象外）'!E74</f>
        <v>773</v>
      </c>
      <c r="F74" s="33" t="n">
        <f aca="false">'H2８青森港 '!F74+H28八戸港!F74+H28むつ小川原港!F74+H2８尻屋岬港!F74+Ｈ2８大湊港!F74+H2８川内港!F74+'H2８大間港 '!F74+H28深浦港!F74+H28七里長浜港!F74+H28野辺地港!F74+'H28小湊港（統計対象外）'!F74</f>
        <v>4331</v>
      </c>
      <c r="G74" s="34" t="n">
        <f aca="false">SUM(H74:I74)</f>
        <v>7423</v>
      </c>
      <c r="H74" s="33" t="n">
        <f aca="false">'H2８青森港 '!H74+H28八戸港!H74+H28むつ小川原港!H74+H2８尻屋岬港!H74+Ｈ2８大湊港!H74+H2８川内港!H74+'H2８大間港 '!H74+H28深浦港!H74+H28七里長浜港!H74+H28野辺地港!H74+'H28小湊港（統計対象外）'!H74</f>
        <v>240</v>
      </c>
      <c r="I74" s="33" t="n">
        <f aca="false">'H2８青森港 '!I74+H28八戸港!I74+H28むつ小川原港!I74+H2８尻屋岬港!I74+Ｈ2８大湊港!I74+H2８川内港!I74+'H2８大間港 '!I74+H28深浦港!I74+H28七里長浜港!I74+H28野辺地港!I74+'H28小湊港（統計対象外）'!I74</f>
        <v>7183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5232</v>
      </c>
      <c r="D75" s="32" t="n">
        <f aca="false">SUM(E75:F75)</f>
        <v>1688</v>
      </c>
      <c r="E75" s="33" t="n">
        <f aca="false">'H2８青森港 '!E75+H28八戸港!E75+H28むつ小川原港!E75+H2８尻屋岬港!E75+Ｈ2８大湊港!E75+H2８川内港!E75+'H2８大間港 '!E75+H28深浦港!E75+H28七里長浜港!E75+H28野辺地港!E75+'H28小湊港（統計対象外）'!E75</f>
        <v>943</v>
      </c>
      <c r="F75" s="33" t="n">
        <f aca="false">'H2８青森港 '!F75+H28八戸港!F75+H28むつ小川原港!F75+H2８尻屋岬港!F75+Ｈ2８大湊港!F75+H2８川内港!F75+'H2８大間港 '!F75+H28深浦港!F75+H28七里長浜港!F75+H28野辺地港!F75+'H28小湊港（統計対象外）'!F75</f>
        <v>745</v>
      </c>
      <c r="G75" s="34" t="n">
        <f aca="false">SUM(H75:I75)</f>
        <v>3544</v>
      </c>
      <c r="H75" s="33" t="n">
        <f aca="false">'H2８青森港 '!H75+H28八戸港!H75+H28むつ小川原港!H75+H2８尻屋岬港!H75+Ｈ2８大湊港!H75+H2８川内港!H75+'H2８大間港 '!H75+H28深浦港!H75+H28七里長浜港!H75+H28野辺地港!H75+'H28小湊港（統計対象外）'!H75</f>
        <v>1338</v>
      </c>
      <c r="I75" s="33" t="n">
        <f aca="false">'H2８青森港 '!I75+H28八戸港!I75+H28むつ小川原港!I75+H2８尻屋岬港!I75+Ｈ2８大湊港!I75+H2８川内港!I75+'H2８大間港 '!I75+H28深浦港!I75+H28七里長浜港!I75+H28野辺地港!I75+'H28小湊港（統計対象外）'!I75</f>
        <v>2206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9070</v>
      </c>
      <c r="D76" s="32" t="n">
        <f aca="false">SUM(E76:F76)</f>
        <v>706</v>
      </c>
      <c r="E76" s="33" t="n">
        <f aca="false">'H2８青森港 '!E76+H28八戸港!E76+H28むつ小川原港!E76+H2８尻屋岬港!E76+Ｈ2８大湊港!E76+H2８川内港!E76+'H2８大間港 '!E76+H28深浦港!E76+H28七里長浜港!E76+H28野辺地港!E76+'H28小湊港（統計対象外）'!E76</f>
        <v>0</v>
      </c>
      <c r="F76" s="33" t="n">
        <f aca="false">'H2８青森港 '!F76+H28八戸港!F76+H28むつ小川原港!F76+H2８尻屋岬港!F76+Ｈ2８大湊港!F76+H2８川内港!F76+'H2８大間港 '!F76+H28深浦港!F76+H28七里長浜港!F76+H28野辺地港!F76+'H28小湊港（統計対象外）'!F76</f>
        <v>706</v>
      </c>
      <c r="G76" s="34" t="n">
        <f aca="false">SUM(H76:I76)</f>
        <v>38364</v>
      </c>
      <c r="H76" s="33" t="n">
        <f aca="false">'H2８青森港 '!H76+H28八戸港!H76+H28むつ小川原港!H76+H2８尻屋岬港!H76+Ｈ2８大湊港!H76+H2８川内港!H76+'H2８大間港 '!H76+H28深浦港!H76+H28七里長浜港!H76+H28野辺地港!H76+'H28小湊港（統計対象外）'!H76</f>
        <v>0</v>
      </c>
      <c r="I76" s="33" t="n">
        <f aca="false">'H2８青森港 '!I76+H28八戸港!I76+H28むつ小川原港!I76+H2８尻屋岬港!I76+Ｈ2８大湊港!I76+H2８川内港!I76+'H2８大間港 '!I76+H28深浦港!I76+H28七里長浜港!I76+H28野辺地港!I76+'H28小湊港（統計対象外）'!I76</f>
        <v>38364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400</v>
      </c>
      <c r="D77" s="32" t="n">
        <f aca="false">SUM(E77:F77)</f>
        <v>2370</v>
      </c>
      <c r="E77" s="33" t="n">
        <f aca="false">'H2８青森港 '!E77+H28八戸港!E77+H28むつ小川原港!E77+H2８尻屋岬港!E77+Ｈ2８大湊港!E77+H2８川内港!E77+'H2８大間港 '!E77+H28深浦港!E77+H28七里長浜港!E77+H28野辺地港!E77+'H28小湊港（統計対象外）'!E77</f>
        <v>89</v>
      </c>
      <c r="F77" s="33" t="n">
        <f aca="false">'H2８青森港 '!F77+H28八戸港!F77+H28むつ小川原港!F77+H2８尻屋岬港!F77+Ｈ2８大湊港!F77+H2８川内港!F77+'H2８大間港 '!F77+H28深浦港!F77+H28七里長浜港!F77+H28野辺地港!F77+'H28小湊港（統計対象外）'!F77</f>
        <v>2281</v>
      </c>
      <c r="G77" s="34" t="n">
        <f aca="false">SUM(H77:I77)</f>
        <v>30</v>
      </c>
      <c r="H77" s="33" t="n">
        <f aca="false">'H2８青森港 '!H77+H28八戸港!H77+H28むつ小川原港!H77+H2８尻屋岬港!H77+Ｈ2８大湊港!H77+H2８川内港!H77+'H2８大間港 '!H77+H28深浦港!H77+H28七里長浜港!H77+H28野辺地港!H77+'H28小湊港（統計対象外）'!H77</f>
        <v>0</v>
      </c>
      <c r="I77" s="33" t="n">
        <f aca="false">'H2８青森港 '!I77+H28八戸港!I77+H28むつ小川原港!I77+H2８尻屋岬港!I77+Ｈ2８大湊港!I77+H2８川内港!I77+'H2８大間港 '!I77+H28深浦港!I77+H28七里長浜港!I77+H28野辺地港!I77+'H28小湊港（統計対象外）'!I77</f>
        <v>30</v>
      </c>
      <c r="J77" s="2"/>
      <c r="K77" s="2"/>
      <c r="L77" s="2"/>
      <c r="M77" s="2"/>
      <c r="N77" s="2"/>
      <c r="O77" s="2"/>
      <c r="P77" s="2"/>
      <c r="Q77" s="2"/>
      <c r="R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20920</v>
      </c>
      <c r="D78" s="32" t="n">
        <f aca="false">SUM(E78:F78)</f>
        <v>135604</v>
      </c>
      <c r="E78" s="33" t="n">
        <f aca="false">'H2８青森港 '!E78+H28八戸港!E78+H28むつ小川原港!E78+H2８尻屋岬港!E78+Ｈ2８大湊港!E78+H2８川内港!E78+'H2８大間港 '!E78+H28深浦港!E78+H28七里長浜港!E78+H28野辺地港!E78+'H28小湊港（統計対象外）'!E78</f>
        <v>128660</v>
      </c>
      <c r="F78" s="33" t="n">
        <f aca="false">'H2８青森港 '!F78+H28八戸港!F78+H28むつ小川原港!F78+H2８尻屋岬港!F78+Ｈ2８大湊港!F78+H2８川内港!F78+'H2８大間港 '!F78+H28深浦港!F78+H28七里長浜港!F78+H28野辺地港!F78+'H28小湊港（統計対象外）'!F78</f>
        <v>6944</v>
      </c>
      <c r="G78" s="34" t="n">
        <f aca="false">SUM(H78:I78)</f>
        <v>85316</v>
      </c>
      <c r="H78" s="33" t="n">
        <f aca="false">'H2８青森港 '!H78+H28八戸港!H78+H28むつ小川原港!H78+H2８尻屋岬港!H78+Ｈ2８大湊港!H78+H2８川内港!H78+'H2８大間港 '!H78+H28深浦港!H78+H28七里長浜港!H78+H28野辺地港!H78+'H28小湊港（統計対象外）'!H78</f>
        <v>9017</v>
      </c>
      <c r="I78" s="33" t="n">
        <f aca="false">'H2８青森港 '!I78+H28八戸港!I78+H28むつ小川原港!I78+H2８尻屋岬港!I78+Ｈ2８大湊港!I78+H2８川内港!I78+'H2８大間港 '!I78+H28深浦港!I78+H28七里長浜港!I78+H28野辺地港!I78+'H28小湊港（統計対象外）'!I78</f>
        <v>76299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64992</v>
      </c>
      <c r="D79" s="32" t="n">
        <f aca="false">SUM(E79:F79)</f>
        <v>4337</v>
      </c>
      <c r="E79" s="33" t="n">
        <f aca="false">'H2８青森港 '!E79+H28八戸港!E79+H28むつ小川原港!E79+H2８尻屋岬港!E79+Ｈ2８大湊港!E79+H2８川内港!E79+'H2８大間港 '!E79+H28深浦港!E79+H28七里長浜港!E79+H28野辺地港!E79+'H28小湊港（統計対象外）'!E79</f>
        <v>4337</v>
      </c>
      <c r="F79" s="33" t="n">
        <f aca="false">'H2８青森港 '!F79+H28八戸港!F79+H28むつ小川原港!F79+H2８尻屋岬港!F79+Ｈ2８大湊港!F79+H2８川内港!F79+'H2８大間港 '!F79+H28深浦港!F79+H28七里長浜港!F79+H28野辺地港!F79+'H28小湊港（統計対象外）'!F79</f>
        <v>0</v>
      </c>
      <c r="G79" s="34" t="n">
        <f aca="false">SUM(H79:I79)</f>
        <v>60655</v>
      </c>
      <c r="H79" s="33" t="n">
        <f aca="false">'H2８青森港 '!H79+H28八戸港!H79+H28むつ小川原港!H79+H2８尻屋岬港!H79+Ｈ2８大湊港!H79+H2８川内港!H79+'H2８大間港 '!H79+H28深浦港!H79+H28七里長浜港!H79+H28野辺地港!H79+'H28小湊港（統計対象外）'!H79</f>
        <v>13908</v>
      </c>
      <c r="I79" s="33" t="n">
        <f aca="false">'H2８青森港 '!I79+H28八戸港!I79+H28むつ小川原港!I79+H2８尻屋岬港!I79+Ｈ2８大湊港!I79+H2８川内港!I79+'H2８大間港 '!I79+H28深浦港!I79+H28七里長浜港!I79+H28野辺地港!I79+'H28小湊港（統計対象外）'!I79</f>
        <v>46747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84600</v>
      </c>
      <c r="D80" s="32" t="n">
        <f aca="false">SUM(E80:F80)</f>
        <v>327189</v>
      </c>
      <c r="E80" s="33" t="n">
        <f aca="false">'H2８青森港 '!E80+H28八戸港!E80+H28むつ小川原港!E80+H2８尻屋岬港!E80+Ｈ2８大湊港!E80+H2８川内港!E80+'H2８大間港 '!E80+H28深浦港!E80+H28七里長浜港!E80+H28野辺地港!E80+'H28小湊港（統計対象外）'!E80</f>
        <v>9570</v>
      </c>
      <c r="F80" s="33" t="n">
        <f aca="false">'H2８青森港 '!F80+H28八戸港!F80+H28むつ小川原港!F80+H2８尻屋岬港!F80+Ｈ2８大湊港!F80+H2８川内港!F80+'H2８大間港 '!F80+H28深浦港!F80+H28七里長浜港!F80+H28野辺地港!F80+'H28小湊港（統計対象外）'!F80</f>
        <v>317619</v>
      </c>
      <c r="G80" s="34" t="n">
        <f aca="false">SUM(H80:I80)</f>
        <v>257411</v>
      </c>
      <c r="H80" s="33" t="n">
        <f aca="false">'H2８青森港 '!H80+H28八戸港!H80+H28むつ小川原港!H80+H2８尻屋岬港!H80+Ｈ2８大湊港!H80+H2８川内港!H80+'H2８大間港 '!H80+H28深浦港!H80+H28七里長浜港!H80+H28野辺地港!H80+'H28小湊港（統計対象外）'!H80</f>
        <v>8118</v>
      </c>
      <c r="I80" s="33" t="n">
        <f aca="false">'H2８青森港 '!I80+H28八戸港!I80+H28むつ小川原港!I80+H2８尻屋岬港!I80+Ｈ2８大湊港!I80+H2８川内港!I80+'H2８大間港 '!I80+H28深浦港!I80+H28七里長浜港!I80+H28野辺地港!I80+'H28小湊港（統計対象外）'!I80</f>
        <v>249293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4852</v>
      </c>
      <c r="D81" s="32" t="n">
        <f aca="false">SUM(E81:F81)</f>
        <v>0</v>
      </c>
      <c r="E81" s="33" t="n">
        <f aca="false">'H2８青森港 '!E81+H28八戸港!E81+H28むつ小川原港!E81+H2８尻屋岬港!E81+Ｈ2８大湊港!E81+H2８川内港!E81+'H2８大間港 '!E81+H28深浦港!E81+H28七里長浜港!E81+H28野辺地港!E81+'H28小湊港（統計対象外）'!E81</f>
        <v>0</v>
      </c>
      <c r="F81" s="33" t="n">
        <f aca="false">'H2８青森港 '!F81+H28八戸港!F81+H28むつ小川原港!F81+H2８尻屋岬港!F81+Ｈ2８大湊港!F81+H2８川内港!F81+'H2８大間港 '!F81+H28深浦港!F81+H28七里長浜港!F81+H28野辺地港!F81+'H28小湊港（統計対象外）'!F81</f>
        <v>0</v>
      </c>
      <c r="G81" s="34" t="n">
        <f aca="false">SUM(H81:I81)</f>
        <v>14852</v>
      </c>
      <c r="H81" s="33" t="n">
        <f aca="false">'H2８青森港 '!H81+H28八戸港!H81+H28むつ小川原港!H81+H2８尻屋岬港!H81+Ｈ2８大湊港!H81+H2８川内港!H81+'H2８大間港 '!H81+H28深浦港!H81+H28七里長浜港!H81+H28野辺地港!H81+'H28小湊港（統計対象外）'!H81</f>
        <v>0</v>
      </c>
      <c r="I81" s="33" t="n">
        <f aca="false">'H2８青森港 '!I81+H28八戸港!I81+H28むつ小川原港!I81+H2８尻屋岬港!I81+Ｈ2８大湊港!I81+H2８川内港!I81+'H2８大間港 '!I81+H28深浦港!I81+H28七里長浜港!I81+H28野辺地港!I81+'H28小湊港（統計対象外）'!I81</f>
        <v>14852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59610</v>
      </c>
      <c r="D82" s="32" t="n">
        <f aca="false">SUM(E82:F82)</f>
        <v>0</v>
      </c>
      <c r="E82" s="33" t="n">
        <f aca="false">'H2８青森港 '!E82+H28八戸港!E82+H28むつ小川原港!E82+H2８尻屋岬港!E82+Ｈ2８大湊港!E82+H2８川内港!E82+'H2８大間港 '!E82+H28深浦港!E82+H28七里長浜港!E82+H28野辺地港!E82+'H28小湊港（統計対象外）'!E82</f>
        <v>0</v>
      </c>
      <c r="F82" s="33" t="n">
        <f aca="false">'H2８青森港 '!F82+H28八戸港!F82+H28むつ小川原港!F82+H2８尻屋岬港!F82+Ｈ2８大湊港!F82+H2８川内港!F82+'H2８大間港 '!F82+H28深浦港!F82+H28七里長浜港!F82+H28野辺地港!F82+'H28小湊港（統計対象外）'!F82</f>
        <v>0</v>
      </c>
      <c r="G82" s="34" t="n">
        <f aca="false">SUM(H82:I82)</f>
        <v>59610</v>
      </c>
      <c r="H82" s="33" t="n">
        <f aca="false">'H2８青森港 '!H82+H28八戸港!H82+H28むつ小川原港!H82+H2８尻屋岬港!H82+Ｈ2８大湊港!H82+H2８川内港!H82+'H2８大間港 '!H82+H28深浦港!H82+H28七里長浜港!H82+H28野辺地港!H82+'H28小湊港（統計対象外）'!H82</f>
        <v>0</v>
      </c>
      <c r="I82" s="33" t="n">
        <f aca="false">'H2８青森港 '!I82+H28八戸港!I82+H28むつ小川原港!I82+H2８尻屋岬港!I82+Ｈ2８大湊港!I82+H2８川内港!I82+'H2８大間港 '!I82+H28深浦港!I82+H28七里長浜港!I82+H28野辺地港!I82+'H28小湊港（統計対象外）'!I82</f>
        <v>59610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8585</v>
      </c>
      <c r="D83" s="32" t="n">
        <f aca="false">SUM(E83:F83)</f>
        <v>11637</v>
      </c>
      <c r="E83" s="33" t="n">
        <f aca="false">'H2８青森港 '!E83+H28八戸港!E83+H28むつ小川原港!E83+H2８尻屋岬港!E83+Ｈ2８大湊港!E83+H2８川内港!E83+'H2８大間港 '!E83+H28深浦港!E83+H28七里長浜港!E83+H28野辺地港!E83+'H28小湊港（統計対象外）'!E83</f>
        <v>417</v>
      </c>
      <c r="F83" s="33" t="n">
        <f aca="false">'H2８青森港 '!F83+H28八戸港!F83+H28むつ小川原港!F83+H2８尻屋岬港!F83+Ｈ2８大湊港!F83+H2８川内港!F83+'H2８大間港 '!F83+H28深浦港!F83+H28七里長浜港!F83+H28野辺地港!F83+'H28小湊港（統計対象外）'!F83</f>
        <v>11220</v>
      </c>
      <c r="G83" s="34" t="n">
        <f aca="false">SUM(H83:I83)</f>
        <v>6948</v>
      </c>
      <c r="H83" s="33" t="n">
        <f aca="false">'H2８青森港 '!H83+H28八戸港!H83+H28むつ小川原港!H83+H2８尻屋岬港!H83+Ｈ2８大湊港!H83+H2８川内港!H83+'H2８大間港 '!H83+H28深浦港!H83+H28七里長浜港!H83+H28野辺地港!H83+'H28小湊港（統計対象外）'!H83</f>
        <v>3579</v>
      </c>
      <c r="I83" s="33" t="n">
        <f aca="false">'H2８青森港 '!I83+H28八戸港!I83+H28むつ小川原港!I83+H2８尻屋岬港!I83+Ｈ2８大湊港!I83+H2８川内港!I83+'H2８大間港 '!I83+H28深浦港!I83+H28七里長浜港!I83+H28野辺地港!I83+'H28小湊港（統計対象外）'!I83</f>
        <v>3369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99319</v>
      </c>
      <c r="D84" s="32" t="n">
        <f aca="false">SUM(E84:F84)</f>
        <v>0</v>
      </c>
      <c r="E84" s="33" t="n">
        <f aca="false">'H2８青森港 '!E84+H28八戸港!E84+H28むつ小川原港!E84+H2８尻屋岬港!E84+Ｈ2８大湊港!E84+H2８川内港!E84+'H2８大間港 '!E84+H28深浦港!E84+H28七里長浜港!E84+H28野辺地港!E84+'H28小湊港（統計対象外）'!E84</f>
        <v>0</v>
      </c>
      <c r="F84" s="33" t="n">
        <f aca="false">'H2８青森港 '!F84+H28八戸港!F84+H28むつ小川原港!F84+H2８尻屋岬港!F84+Ｈ2８大湊港!F84+H2８川内港!F84+'H2８大間港 '!F84+H28深浦港!F84+H28七里長浜港!F84+H28野辺地港!F84+'H28小湊港（統計対象外）'!F84</f>
        <v>0</v>
      </c>
      <c r="G84" s="34" t="n">
        <f aca="false">SUM(H84:I84)</f>
        <v>99319</v>
      </c>
      <c r="H84" s="33" t="n">
        <f aca="false">'H2８青森港 '!H84+H28八戸港!H84+H28むつ小川原港!H84+H2８尻屋岬港!H84+Ｈ2８大湊港!H84+H2８川内港!H84+'H2８大間港 '!H84+H28深浦港!H84+H28七里長浜港!H84+H28野辺地港!H84+'H28小湊港（統計対象外）'!H84</f>
        <v>1196</v>
      </c>
      <c r="I84" s="33" t="n">
        <f aca="false">'H2８青森港 '!I84+H28八戸港!I84+H28むつ小川原港!I84+H2８尻屋岬港!I84+Ｈ2８大湊港!I84+H2８川内港!I84+'H2８大間港 '!I84+H28深浦港!I84+H28七里長浜港!I84+H28野辺地港!I84+'H28小湊港（統計対象外）'!I84</f>
        <v>98123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35305</v>
      </c>
      <c r="D85" s="32" t="n">
        <f aca="false">SUM(E85:F85)</f>
        <v>10120</v>
      </c>
      <c r="E85" s="33" t="n">
        <f aca="false">'H2８青森港 '!E85+H28八戸港!E85+H28むつ小川原港!E85+H2８尻屋岬港!E85+Ｈ2８大湊港!E85+H2８川内港!E85+'H2８大間港 '!E85+H28深浦港!E85+H28七里長浜港!E85+H28野辺地港!E85+'H28小湊港（統計対象外）'!E85</f>
        <v>59</v>
      </c>
      <c r="F85" s="33" t="n">
        <f aca="false">'H2８青森港 '!F85+H28八戸港!F85+H28むつ小川原港!F85+H2８尻屋岬港!F85+Ｈ2８大湊港!F85+H2８川内港!F85+'H2８大間港 '!F85+H28深浦港!F85+H28七里長浜港!F85+H28野辺地港!F85+'H28小湊港（統計対象外）'!F85</f>
        <v>10061</v>
      </c>
      <c r="G85" s="34" t="n">
        <f aca="false">SUM(H85:I85)</f>
        <v>25185</v>
      </c>
      <c r="H85" s="33" t="n">
        <f aca="false">'H2８青森港 '!H85+H28八戸港!H85+H28むつ小川原港!H85+H2８尻屋岬港!H85+Ｈ2８大湊港!H85+H2８川内港!H85+'H2８大間港 '!H85+H28深浦港!H85+H28七里長浜港!H85+H28野辺地港!H85+'H28小湊港（統計対象外）'!H85</f>
        <v>6317</v>
      </c>
      <c r="I85" s="33" t="n">
        <f aca="false">'H2８青森港 '!I85+H28八戸港!I85+H28むつ小川原港!I85+H2８尻屋岬港!I85+Ｈ2８大湊港!I85+H2８川内港!I85+'H2８大間港 '!I85+H28深浦港!I85+H28七里長浜港!I85+H28野辺地港!I85+'H28小湊港（統計対象外）'!I85</f>
        <v>18868</v>
      </c>
      <c r="J85" s="2"/>
      <c r="K85" s="2"/>
      <c r="L85" s="2"/>
      <c r="M85" s="2"/>
      <c r="N85" s="2"/>
      <c r="O85" s="2"/>
      <c r="P85" s="2"/>
      <c r="Q85" s="2"/>
      <c r="R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5307435</v>
      </c>
      <c r="D86" s="49" t="n">
        <f aca="false">SUM(E86:F86)</f>
        <v>0</v>
      </c>
      <c r="E86" s="33" t="n">
        <f aca="false">'H2８青森港 '!E86+H28八戸港!E86+H28むつ小川原港!E86+H2８尻屋岬港!E86+Ｈ2８大湊港!E86+H2８川内港!E86+'H2８大間港 '!E86+H28深浦港!E86+H28七里長浜港!E86+H28野辺地港!E86+'H28小湊港（統計対象外）'!E86</f>
        <v>0</v>
      </c>
      <c r="F86" s="33" t="n">
        <f aca="false">'H2８青森港 '!F86+H28八戸港!F86+H28むつ小川原港!F86+H2８尻屋岬港!F86+Ｈ2８大湊港!F86+H2８川内港!F86+'H2８大間港 '!F86+H28深浦港!F86+H28七里長浜港!F86+H28野辺地港!F86+'H28小湊港（統計対象外）'!F86</f>
        <v>0</v>
      </c>
      <c r="G86" s="49" t="n">
        <f aca="false">SUM(H86:I86)</f>
        <v>35307435</v>
      </c>
      <c r="H86" s="33" t="n">
        <f aca="false">'H2８青森港 '!H86+H28八戸港!H86+H28むつ小川原港!H86+H2８尻屋岬港!H86+Ｈ2８大湊港!H86+H2８川内港!H86+'H2８大間港 '!H86+H28深浦港!H86+H28七里長浜港!H86+H28野辺地港!H86+'H28小湊港（統計対象外）'!H86</f>
        <v>17893020</v>
      </c>
      <c r="I86" s="33" t="n">
        <f aca="false">'H2８青森港 '!I86+H28八戸港!I86+H28むつ小川原港!I86+H2８尻屋岬港!I86+Ｈ2８大湊港!I86+H2８川内港!I86+'H2８大間港 '!I86+H28深浦港!I86+H28七里長浜港!I86+H28野辺地港!I86+'H28小湊港（統計対象外）'!I86</f>
        <v>17414415</v>
      </c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D21" activeCellId="0" sqref="D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783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3783</v>
      </c>
      <c r="H4" s="65" t="n">
        <f aca="false">SUM(H5:H86)</f>
        <v>0</v>
      </c>
      <c r="I4" s="26" t="n">
        <f aca="false">SUM(I5:I86)</f>
        <v>3783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3783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3783</v>
      </c>
      <c r="D15" s="32" t="n">
        <f aca="false">SUM(E15:F15)</f>
        <v>0</v>
      </c>
      <c r="E15" s="53"/>
      <c r="F15" s="33"/>
      <c r="G15" s="34" t="n">
        <f aca="false">SUM(H15:I15)</f>
        <v>3783</v>
      </c>
      <c r="H15" s="53"/>
      <c r="I15" s="52" t="n">
        <v>3783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378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78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0" topLeftCell="C1" activePane="topRight" state="frozen"/>
      <selection pane="topLeft" activeCell="A1" activeCellId="0" sqref="A1"/>
      <selection pane="topRight" activeCell="E67" activeCellId="0" sqref="E6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392100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392100</v>
      </c>
      <c r="H4" s="65" t="n">
        <f aca="false">SUM(H5:H86)</f>
        <v>187170</v>
      </c>
      <c r="I4" s="26" t="n">
        <f aca="false">SUM(I5:I86)</f>
        <v>20493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132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87170</v>
      </c>
      <c r="O22" s="42" t="n">
        <f aca="false">SUM(I86)</f>
        <v>19173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187170</v>
      </c>
      <c r="O23" s="42" t="n">
        <f aca="false">SUM(O4:O22)</f>
        <v>20493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2400</v>
      </c>
      <c r="D25" s="32" t="n">
        <f aca="false">SUM(E25:F25)</f>
        <v>0</v>
      </c>
      <c r="E25" s="53"/>
      <c r="F25" s="53"/>
      <c r="G25" s="34" t="n">
        <f aca="false">SUM(H25:I25)</f>
        <v>2400</v>
      </c>
      <c r="H25" s="53"/>
      <c r="I25" s="54" t="n">
        <v>24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0800</v>
      </c>
      <c r="D26" s="32" t="n">
        <f aca="false">SUM(E26:F26)</f>
        <v>0</v>
      </c>
      <c r="E26" s="53"/>
      <c r="F26" s="53"/>
      <c r="G26" s="34" t="n">
        <f aca="false">SUM(H26:I26)</f>
        <v>10800</v>
      </c>
      <c r="H26" s="53"/>
      <c r="I26" s="54" t="n">
        <v>108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39210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8900</v>
      </c>
      <c r="D86" s="49" t="n">
        <f aca="false">SUM(E86:F86)</f>
        <v>0</v>
      </c>
      <c r="E86" s="55"/>
      <c r="F86" s="55"/>
      <c r="G86" s="49" t="n">
        <f aca="false">SUM(H86:I86)</f>
        <v>378900</v>
      </c>
      <c r="H86" s="55" t="n">
        <v>187170</v>
      </c>
      <c r="I86" s="56" t="n">
        <v>19173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4663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4663</v>
      </c>
      <c r="H4" s="65" t="n">
        <f aca="false">SUM(H5:H86)</f>
        <v>528</v>
      </c>
      <c r="I4" s="26" t="n">
        <f aca="false">SUM(I5:I86)</f>
        <v>413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1235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29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528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235</v>
      </c>
      <c r="D15" s="32" t="n">
        <f aca="false">SUM(E15:F15)</f>
        <v>0</v>
      </c>
      <c r="E15" s="53"/>
      <c r="F15" s="33"/>
      <c r="G15" s="34" t="n">
        <f aca="false">SUM(H15:I15)</f>
        <v>1235</v>
      </c>
      <c r="H15" s="67"/>
      <c r="I15" s="52" t="n">
        <v>1235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528</v>
      </c>
      <c r="O23" s="42" t="n">
        <f aca="false">SUM(O4:O22)</f>
        <v>413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4663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900</v>
      </c>
      <c r="D29" s="32" t="n">
        <f aca="false">SUM(E29:F29)</f>
        <v>0</v>
      </c>
      <c r="E29" s="53"/>
      <c r="F29" s="53"/>
      <c r="G29" s="34" t="n">
        <f aca="false">SUM(H29:I29)</f>
        <v>2900</v>
      </c>
      <c r="H29" s="53"/>
      <c r="I29" s="54" t="n">
        <v>290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244</v>
      </c>
      <c r="D51" s="32" t="n">
        <f aca="false">SUM(E51:F51)</f>
        <v>0</v>
      </c>
      <c r="E51" s="53"/>
      <c r="F51" s="53"/>
      <c r="G51" s="34" t="n">
        <f aca="false">SUM(H51:I51)</f>
        <v>244</v>
      </c>
      <c r="H51" s="53" t="n">
        <v>244</v>
      </c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84</v>
      </c>
      <c r="D52" s="32" t="n">
        <f aca="false">SUM(E52:F52)</f>
        <v>0</v>
      </c>
      <c r="E52" s="53"/>
      <c r="F52" s="53"/>
      <c r="G52" s="34" t="n">
        <f aca="false">SUM(H52:I52)</f>
        <v>284</v>
      </c>
      <c r="H52" s="53" t="n">
        <v>284</v>
      </c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0" topLeftCell="C1" activePane="topRight" state="frozen"/>
      <selection pane="topLeft" activeCell="A1" activeCellId="0" sqref="A1"/>
      <selection pane="topRight" activeCell="H7" activeCellId="0" sqref="H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81651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181651</v>
      </c>
      <c r="H4" s="65" t="n">
        <f aca="false">SUM(H5:H86)</f>
        <v>98176</v>
      </c>
      <c r="I4" s="26" t="n">
        <f aca="false">SUM(I5:I86)</f>
        <v>83475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509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509</v>
      </c>
      <c r="D6" s="32" t="n">
        <f aca="false">SUM(E6:F6)</f>
        <v>0</v>
      </c>
      <c r="E6" s="53"/>
      <c r="F6" s="33"/>
      <c r="G6" s="34" t="n">
        <f aca="false">SUM(H6:I6)</f>
        <v>509</v>
      </c>
      <c r="H6" s="53" t="n">
        <v>509</v>
      </c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97667</v>
      </c>
      <c r="O8" s="27" t="n">
        <f aca="false">SUM(I22:I31)</f>
        <v>83475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98176</v>
      </c>
      <c r="O23" s="42" t="n">
        <f aca="false">SUM(O4:O22)</f>
        <v>83475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00637</v>
      </c>
      <c r="D25" s="32" t="n">
        <f aca="false">SUM(E25:F25)</f>
        <v>0</v>
      </c>
      <c r="E25" s="53"/>
      <c r="F25" s="53"/>
      <c r="G25" s="34" t="n">
        <f aca="false">SUM(H25:I25)</f>
        <v>100637</v>
      </c>
      <c r="H25" s="53" t="n">
        <v>97667</v>
      </c>
      <c r="I25" s="54" t="n">
        <v>297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640</v>
      </c>
      <c r="D26" s="32" t="n">
        <f aca="false">SUM(E26:F26)</f>
        <v>0</v>
      </c>
      <c r="E26" s="53"/>
      <c r="F26" s="53"/>
      <c r="G26" s="34" t="n">
        <f aca="false">SUM(H26:I26)</f>
        <v>1640</v>
      </c>
      <c r="H26" s="53"/>
      <c r="I26" s="54" t="n">
        <v>164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8165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78865</v>
      </c>
      <c r="D29" s="32" t="n">
        <f aca="false">SUM(E29:F29)</f>
        <v>0</v>
      </c>
      <c r="E29" s="53"/>
      <c r="F29" s="53"/>
      <c r="G29" s="34" t="n">
        <f aca="false">SUM(H29:I29)</f>
        <v>78865</v>
      </c>
      <c r="H29" s="53"/>
      <c r="I29" s="54" t="n">
        <v>78865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5" zoomScalePageLayoutView="115" workbookViewId="0">
      <pane xSplit="2" ySplit="0" topLeftCell="C1" activePane="topRight" state="frozen"/>
      <selection pane="topLeft" activeCell="A1" activeCellId="0" sqref="A1"/>
      <selection pane="topRight" activeCell="D31" activeCellId="0" sqref="D3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2</v>
      </c>
      <c r="E1" s="2"/>
      <c r="J1" s="3" t="s">
        <v>14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76221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76221</v>
      </c>
      <c r="H4" s="65" t="n">
        <f aca="false">SUM(H5:H86)</f>
        <v>76155</v>
      </c>
      <c r="I4" s="26" t="n">
        <f aca="false">SUM(I5:I86)</f>
        <v>66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66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14375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6178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66</v>
      </c>
      <c r="D15" s="32" t="n">
        <f aca="false">SUM(E15:F15)</f>
        <v>0</v>
      </c>
      <c r="E15" s="53"/>
      <c r="F15" s="33"/>
      <c r="G15" s="34" t="n">
        <f aca="false">SUM(H15:I15)</f>
        <v>66</v>
      </c>
      <c r="H15" s="53"/>
      <c r="I15" s="52" t="n">
        <v>66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4375</v>
      </c>
      <c r="D16" s="32" t="n">
        <f aca="false">SUM(E16:F16)</f>
        <v>0</v>
      </c>
      <c r="E16" s="53"/>
      <c r="F16" s="53"/>
      <c r="G16" s="34" t="n">
        <f aca="false">SUM(H16:I16)</f>
        <v>14375</v>
      </c>
      <c r="H16" s="53" t="n">
        <v>14375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76155</v>
      </c>
      <c r="O23" s="42" t="n">
        <f aca="false">SUM(O4:O22)</f>
        <v>66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61780</v>
      </c>
      <c r="D25" s="32" t="n">
        <f aca="false">SUM(E25:F25)</f>
        <v>0</v>
      </c>
      <c r="E25" s="53"/>
      <c r="F25" s="53"/>
      <c r="G25" s="34" t="n">
        <f aca="false">SUM(H25:I25)</f>
        <v>61780</v>
      </c>
      <c r="H25" s="53" t="n">
        <v>6178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7622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R6" activeCellId="0" sqref="R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3</v>
      </c>
      <c r="E1" s="2"/>
      <c r="J1" s="3" t="s">
        <v>14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0</v>
      </c>
      <c r="D4" s="22" t="n">
        <f aca="false">SUM(D5:D86)</f>
        <v>0</v>
      </c>
      <c r="E4" s="65" t="n">
        <f aca="false">SUM(E5:E86)</f>
        <v>0</v>
      </c>
      <c r="F4" s="24" t="n">
        <f aca="false">SUM(F5:F86)</f>
        <v>0</v>
      </c>
      <c r="G4" s="25" t="n">
        <f aca="false">SUM(G5:G86)</f>
        <v>0</v>
      </c>
      <c r="H4" s="65" t="n">
        <f aca="false">SUM(H5:H86)</f>
        <v>0</v>
      </c>
      <c r="I4" s="26" t="n">
        <f aca="false">SUM(I5:I86)</f>
        <v>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0</v>
      </c>
      <c r="N23" s="42" t="n">
        <f aca="false">SUM(N4:N22)</f>
        <v>0</v>
      </c>
      <c r="O23" s="42" t="n">
        <f aca="false">SUM(O4:O22)</f>
        <v>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56589839</v>
      </c>
      <c r="D4" s="22" t="n">
        <f aca="false">SUM(D5:D86)</f>
        <v>7833028</v>
      </c>
      <c r="E4" s="23" t="n">
        <f aca="false">SUM(E5:E86)</f>
        <v>464261</v>
      </c>
      <c r="F4" s="24" t="n">
        <f aca="false">SUM(F5:F86)</f>
        <v>7368767</v>
      </c>
      <c r="G4" s="25" t="n">
        <f aca="false">SUM(G5:G86)</f>
        <v>48756811</v>
      </c>
      <c r="H4" s="23" t="n">
        <f aca="false">SUM(H5:H86)</f>
        <v>25819515</v>
      </c>
      <c r="I4" s="26" t="n">
        <f aca="false">SUM(I5:I86)</f>
        <v>22937296</v>
      </c>
      <c r="K4" s="16" t="s">
        <v>21</v>
      </c>
      <c r="L4" s="27" t="n">
        <f aca="false">SUM(E5:E15)</f>
        <v>58977</v>
      </c>
      <c r="M4" s="27" t="n">
        <f aca="false">SUM(F5:F15)</f>
        <v>1103378</v>
      </c>
      <c r="N4" s="27" t="n">
        <f aca="false">SUM(H5:H15)</f>
        <v>26623</v>
      </c>
      <c r="O4" s="27" t="n">
        <f aca="false">SUM(I5:I15)</f>
        <v>188427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97189</v>
      </c>
      <c r="D5" s="32" t="n">
        <f aca="false">SUM(E5:F5)</f>
        <v>35532</v>
      </c>
      <c r="E5" s="33" t="n">
        <f aca="false">'H2８青森港 '!E5+H28八戸港!E5+H28むつ小川原港!E5+H2８尻屋岬港!E5</f>
        <v>0</v>
      </c>
      <c r="F5" s="33" t="n">
        <f aca="false">'H2８青森港 '!F5+H28八戸港!F5+H28むつ小川原港!F5+H2８尻屋岬港!F5</f>
        <v>35532</v>
      </c>
      <c r="G5" s="34" t="n">
        <f aca="false">SUM(H5:I5)</f>
        <v>61657</v>
      </c>
      <c r="H5" s="33" t="n">
        <f aca="false">'H2８青森港 '!H5+H28八戸港!H5+H28むつ小川原港!H5+H2８尻屋岬港!H5</f>
        <v>6374</v>
      </c>
      <c r="I5" s="33" t="n">
        <f aca="false">'H2８青森港 '!I5+H28八戸港!I5+H28むつ小川原港!I5+H2８尻屋岬港!I5</f>
        <v>55283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13980</v>
      </c>
      <c r="D6" s="32" t="n">
        <f aca="false">SUM(E6:F6)</f>
        <v>9006</v>
      </c>
      <c r="E6" s="33" t="n">
        <f aca="false">'H2８青森港 '!E6+H28八戸港!E6+H28むつ小川原港!E6+H2８尻屋岬港!E6</f>
        <v>0</v>
      </c>
      <c r="F6" s="33" t="n">
        <f aca="false">'H2８青森港 '!F6+H28八戸港!F6+H28むつ小川原港!F6+H2８尻屋岬港!F6</f>
        <v>9006</v>
      </c>
      <c r="G6" s="34" t="n">
        <f aca="false">SUM(H6:I6)</f>
        <v>4974</v>
      </c>
      <c r="H6" s="33" t="n">
        <f aca="false">'H2８青森港 '!H6+H28八戸港!H6+H28むつ小川原港!H6+H2８尻屋岬港!H6</f>
        <v>1890</v>
      </c>
      <c r="I6" s="33" t="n">
        <f aca="false">'H2８青森港 '!I6+H28八戸港!I6+H28むつ小川原港!I6+H2８尻屋岬港!I6</f>
        <v>3084</v>
      </c>
      <c r="K6" s="16" t="s">
        <v>26</v>
      </c>
      <c r="L6" s="27" t="n">
        <f aca="false">SUM(E16:E21)</f>
        <v>1286</v>
      </c>
      <c r="M6" s="27" t="n">
        <f aca="false">SUM(F16:F21)</f>
        <v>1414597</v>
      </c>
      <c r="N6" s="27" t="n">
        <f aca="false">SUM(H16:H21)</f>
        <v>14869</v>
      </c>
      <c r="O6" s="27" t="n">
        <f aca="false">SUM(I16:I21)</f>
        <v>9059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20239</v>
      </c>
      <c r="D7" s="32" t="n">
        <f aca="false">SUM(E7:F7)</f>
        <v>912512</v>
      </c>
      <c r="E7" s="33" t="n">
        <f aca="false">'H2８青森港 '!E7+H28八戸港!E7+H28むつ小川原港!E7+H2８尻屋岬港!E7</f>
        <v>0</v>
      </c>
      <c r="F7" s="33" t="n">
        <f aca="false">'H2８青森港 '!F7+H28八戸港!F7+H28むつ小川原港!F7+H2８尻屋岬港!F7</f>
        <v>912512</v>
      </c>
      <c r="G7" s="34" t="n">
        <f aca="false">SUM(H7:I7)</f>
        <v>7727</v>
      </c>
      <c r="H7" s="33" t="n">
        <f aca="false">'H2８青森港 '!H7+H28八戸港!H7+H28むつ小川原港!H7+H2８尻屋岬港!H7</f>
        <v>0</v>
      </c>
      <c r="I7" s="33" t="n">
        <f aca="false">'H2８青森港 '!I7+H28八戸港!I7+H28むつ小川原港!I7+H2８尻屋岬港!I7</f>
        <v>7727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1074</v>
      </c>
      <c r="D8" s="32" t="n">
        <f aca="false">SUM(E8:F8)</f>
        <v>5347</v>
      </c>
      <c r="E8" s="33" t="n">
        <f aca="false">'H2８青森港 '!E8+H28八戸港!E8+H28むつ小川原港!E8+H2８尻屋岬港!E8</f>
        <v>0</v>
      </c>
      <c r="F8" s="33" t="n">
        <f aca="false">'H2８青森港 '!F8+H28八戸港!F8+H28むつ小川原港!F8+H2８尻屋岬港!F8</f>
        <v>5347</v>
      </c>
      <c r="G8" s="34" t="n">
        <f aca="false">SUM(H8:I8)</f>
        <v>5727</v>
      </c>
      <c r="H8" s="33" t="n">
        <f aca="false">'H2８青森港 '!H8+H28八戸港!H8+H28むつ小川原港!H8+H2８尻屋岬港!H8</f>
        <v>505</v>
      </c>
      <c r="I8" s="33" t="n">
        <f aca="false">'H2８青森港 '!I8+H28八戸港!I8+H28むつ小川原港!I8+H2８尻屋岬港!I8</f>
        <v>5222</v>
      </c>
      <c r="K8" s="16" t="s">
        <v>31</v>
      </c>
      <c r="L8" s="27" t="n">
        <f aca="false">SUM(E22:E31)</f>
        <v>87260</v>
      </c>
      <c r="M8" s="27" t="n">
        <f aca="false">SUM(F22:F31)</f>
        <v>3522525</v>
      </c>
      <c r="N8" s="27" t="n">
        <f aca="false">SUM(H22:H31)</f>
        <v>5606939</v>
      </c>
      <c r="O8" s="27" t="n">
        <f aca="false">SUM(I22:I31)</f>
        <v>429461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13819</v>
      </c>
      <c r="D9" s="32" t="n">
        <f aca="false">SUM(E9:F9)</f>
        <v>107761</v>
      </c>
      <c r="E9" s="33" t="n">
        <f aca="false">'H2８青森港 '!E9+H28八戸港!E9+H28むつ小川原港!E9+H2８尻屋岬港!E9</f>
        <v>0</v>
      </c>
      <c r="F9" s="33" t="n">
        <f aca="false">'H2８青森港 '!F9+H28八戸港!F9+H28むつ小川原港!F9+H2８尻屋岬港!F9</f>
        <v>107761</v>
      </c>
      <c r="G9" s="34" t="n">
        <f aca="false">SUM(H9:I9)</f>
        <v>6058</v>
      </c>
      <c r="H9" s="33" t="n">
        <f aca="false">'H2８青森港 '!H9+H28八戸港!H9+H28むつ小川原港!H9+H2８尻屋岬港!H9</f>
        <v>0</v>
      </c>
      <c r="I9" s="33" t="n">
        <f aca="false">'H2８青森港 '!I9+H28八戸港!I9+H28むつ小川原港!I9+H2８尻屋岬港!I9</f>
        <v>6058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816</v>
      </c>
      <c r="D10" s="32" t="n">
        <f aca="false">SUM(E10:F10)</f>
        <v>708</v>
      </c>
      <c r="E10" s="33" t="n">
        <f aca="false">'H2８青森港 '!E10+H28八戸港!E10+H28むつ小川原港!E10+H2８尻屋岬港!E10</f>
        <v>30</v>
      </c>
      <c r="F10" s="33" t="n">
        <f aca="false">'H2８青森港 '!F10+H28八戸港!F10+H28むつ小川原港!F10+H2８尻屋岬港!F10</f>
        <v>678</v>
      </c>
      <c r="G10" s="34" t="n">
        <f aca="false">SUM(H10:I10)</f>
        <v>108</v>
      </c>
      <c r="H10" s="33" t="n">
        <f aca="false">'H2８青森港 '!H10+H28八戸港!H10+H28むつ小川原港!H10+H2８尻屋岬港!H10</f>
        <v>36</v>
      </c>
      <c r="I10" s="33" t="n">
        <f aca="false">'H2８青森港 '!I10+H28八戸港!I10+H28むつ小川原港!I10+H2８尻屋岬港!I10</f>
        <v>72</v>
      </c>
      <c r="K10" s="39" t="s">
        <v>36</v>
      </c>
      <c r="L10" s="27" t="n">
        <f aca="false">SUM(E32:E46)</f>
        <v>120029</v>
      </c>
      <c r="M10" s="27" t="n">
        <f aca="false">SUM(F32:F46)</f>
        <v>85454</v>
      </c>
      <c r="N10" s="27" t="n">
        <f aca="false">SUM(H32:H46)</f>
        <v>282630</v>
      </c>
      <c r="O10" s="27" t="n">
        <f aca="false">SUM(I32:I46)</f>
        <v>627633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'H2８青森港 '!E11+H28八戸港!E11+H28むつ小川原港!E11+H2８尻屋岬港!E11</f>
        <v>0</v>
      </c>
      <c r="F11" s="33" t="n">
        <f aca="false">'H2８青森港 '!F11+H28八戸港!F11+H28むつ小川原港!F11+H2８尻屋岬港!F11</f>
        <v>0</v>
      </c>
      <c r="G11" s="34" t="n">
        <f aca="false">SUM(H11:I11)</f>
        <v>0</v>
      </c>
      <c r="H11" s="33" t="n">
        <f aca="false">'H2８青森港 '!H11+H28八戸港!H11+H28むつ小川原港!H11+H2８尻屋岬港!H11</f>
        <v>0</v>
      </c>
      <c r="I11" s="33" t="n">
        <f aca="false">'H2８青森港 '!I11+H28八戸港!I11+H28むつ小川原港!I11+H2８尻屋岬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4706</v>
      </c>
      <c r="D12" s="32" t="n">
        <f aca="false">SUM(E12:F12)</f>
        <v>3358</v>
      </c>
      <c r="E12" s="33" t="n">
        <f aca="false">'H2８青森港 '!E12+H28八戸港!E12+H28むつ小川原港!E12+H2８尻屋岬港!E12</f>
        <v>0</v>
      </c>
      <c r="F12" s="33" t="n">
        <f aca="false">'H2８青森港 '!F12+H28八戸港!F12+H28むつ小川原港!F12+H2８尻屋岬港!F12</f>
        <v>3358</v>
      </c>
      <c r="G12" s="34" t="n">
        <f aca="false">SUM(H12:I12)</f>
        <v>1348</v>
      </c>
      <c r="H12" s="33" t="n">
        <f aca="false">'H2８青森港 '!H12+H28八戸港!H12+H28むつ小川原港!H12+H2８尻屋岬港!H12</f>
        <v>0</v>
      </c>
      <c r="I12" s="33" t="n">
        <f aca="false">'H2８青森港 '!I12+H28八戸港!I12+H28むつ小川原港!I12+H2８尻屋岬港!I12</f>
        <v>1348</v>
      </c>
      <c r="K12" s="16" t="s">
        <v>41</v>
      </c>
      <c r="L12" s="27" t="n">
        <f aca="false">SUM(E47:E60)</f>
        <v>4757</v>
      </c>
      <c r="M12" s="27" t="n">
        <f aca="false">SUM(F47:F60)</f>
        <v>847146</v>
      </c>
      <c r="N12" s="27" t="n">
        <f aca="false">SUM(H47:H60)</f>
        <v>1811927</v>
      </c>
      <c r="O12" s="27" t="n">
        <f aca="false">SUM(I47:I60)</f>
        <v>382377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97</v>
      </c>
      <c r="D13" s="32" t="n">
        <f aca="false">SUM(E13:F13)</f>
        <v>1067</v>
      </c>
      <c r="E13" s="33" t="n">
        <f aca="false">'H2８青森港 '!E13+H28八戸港!E13+H28むつ小川原港!E13+H2８尻屋岬港!E13</f>
        <v>0</v>
      </c>
      <c r="F13" s="33" t="n">
        <f aca="false">'H2８青森港 '!F13+H28八戸港!F13+H28むつ小川原港!F13+H2８尻屋岬港!F13</f>
        <v>1067</v>
      </c>
      <c r="G13" s="34" t="n">
        <f aca="false">SUM(H13:I13)</f>
        <v>30</v>
      </c>
      <c r="H13" s="33" t="n">
        <f aca="false">'H2８青森港 '!H13+H28八戸港!H13+H28むつ小川原港!H13+H2８尻屋岬港!H13</f>
        <v>0</v>
      </c>
      <c r="I13" s="33" t="n">
        <f aca="false">'H2８青森港 '!I13+H28八戸港!I13+H28むつ小川原港!I13+H2８尻屋岬港!I13</f>
        <v>3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5488</v>
      </c>
      <c r="D14" s="32" t="n">
        <f aca="false">SUM(E14:F14)</f>
        <v>1176</v>
      </c>
      <c r="E14" s="33" t="n">
        <f aca="false">'H2８青森港 '!E14+H28八戸港!E14+H28むつ小川原港!E14+H2８尻屋岬港!E14</f>
        <v>1176</v>
      </c>
      <c r="F14" s="33" t="n">
        <f aca="false">'H2８青森港 '!F14+H28八戸港!F14+H28むつ小川原港!F14+H2８尻屋岬港!F14</f>
        <v>0</v>
      </c>
      <c r="G14" s="34" t="n">
        <f aca="false">SUM(H14:I14)</f>
        <v>4312</v>
      </c>
      <c r="H14" s="33" t="n">
        <f aca="false">'H2８青森港 '!H14+H28八戸港!H14+H28むつ小川原港!H14+H2８尻屋岬港!H14</f>
        <v>4312</v>
      </c>
      <c r="I14" s="33" t="n">
        <f aca="false">'H2８青森港 '!I14+H28八戸港!I14+H28むつ小川原港!I14+H2８尻屋岬港!I14</f>
        <v>0</v>
      </c>
      <c r="K14" s="16" t="s">
        <v>46</v>
      </c>
      <c r="L14" s="27" t="n">
        <f aca="false">SUM(E61:E69)</f>
        <v>46662</v>
      </c>
      <c r="M14" s="27" t="n">
        <f aca="false">SUM(F61:F69)</f>
        <v>28994</v>
      </c>
      <c r="N14" s="27" t="n">
        <f aca="false">SUM(H61:H69)</f>
        <v>279750</v>
      </c>
      <c r="O14" s="27" t="n">
        <f aca="false">SUM(I61:I69)</f>
        <v>20845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8997</v>
      </c>
      <c r="D15" s="32" t="n">
        <f aca="false">SUM(E15:F15)</f>
        <v>85888</v>
      </c>
      <c r="E15" s="33" t="n">
        <f aca="false">'H2８青森港 '!E15+H28八戸港!E15+H28むつ小川原港!E15+H2８尻屋岬港!E15</f>
        <v>57771</v>
      </c>
      <c r="F15" s="33" t="n">
        <f aca="false">'H2８青森港 '!F15+H28八戸港!F15+H28むつ小川原港!F15+H2８尻屋岬港!F15</f>
        <v>28117</v>
      </c>
      <c r="G15" s="34" t="n">
        <f aca="false">SUM(H15:I15)</f>
        <v>123109</v>
      </c>
      <c r="H15" s="33" t="n">
        <f aca="false">'H2８青森港 '!H15+H28八戸港!H15+H28むつ小川原港!H15+H2８尻屋岬港!H15</f>
        <v>13506</v>
      </c>
      <c r="I15" s="33" t="n">
        <f aca="false">'H2８青森港 '!I15+H28八戸港!I15+H28むつ小川原港!I15+H2８尻屋岬港!I15</f>
        <v>109603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22018</v>
      </c>
      <c r="D16" s="32" t="n">
        <f aca="false">SUM(E16:F16)</f>
        <v>7694</v>
      </c>
      <c r="E16" s="33" t="n">
        <f aca="false">'H2８青森港 '!E16+H28八戸港!E16+H28むつ小川原港!E16+H2８尻屋岬港!E16</f>
        <v>0</v>
      </c>
      <c r="F16" s="33" t="n">
        <f aca="false">'H2８青森港 '!F16+H28八戸港!F16+H28むつ小川原港!F16+H2８尻屋岬港!F16</f>
        <v>7694</v>
      </c>
      <c r="G16" s="34" t="n">
        <f aca="false">SUM(H16:I16)</f>
        <v>14324</v>
      </c>
      <c r="H16" s="33" t="n">
        <f aca="false">'H2８青森港 '!H16+H28八戸港!H16+H28むつ小川原港!H16+H2８尻屋岬港!H16</f>
        <v>13999</v>
      </c>
      <c r="I16" s="33" t="n">
        <f aca="false">'H2８青森港 '!I16+H28八戸港!I16+H28むつ小川原港!I16+H2８尻屋岬港!I16</f>
        <v>325</v>
      </c>
      <c r="J16" s="2"/>
      <c r="K16" s="41" t="s">
        <v>51</v>
      </c>
      <c r="L16" s="42" t="n">
        <f aca="false">SUM(E70:E77)</f>
        <v>2247</v>
      </c>
      <c r="M16" s="42" t="n">
        <f aca="false">SUM(F70:F77)</f>
        <v>20829</v>
      </c>
      <c r="N16" s="42" t="n">
        <f aca="false">SUM(H70:H77)</f>
        <v>52792</v>
      </c>
      <c r="O16" s="42" t="n">
        <f aca="false">SUM(I70:I77)</f>
        <v>48255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7648</v>
      </c>
      <c r="D17" s="32" t="n">
        <f aca="false">SUM(E17:F17)</f>
        <v>8944</v>
      </c>
      <c r="E17" s="33" t="n">
        <f aca="false">'H2８青森港 '!E17+H28八戸港!E17+H28むつ小川原港!E17+H2８尻屋岬港!E17</f>
        <v>1286</v>
      </c>
      <c r="F17" s="33" t="n">
        <f aca="false">'H2８青森港 '!F17+H28八戸港!F17+H28むつ小川原港!F17+H2８尻屋岬港!F17</f>
        <v>7658</v>
      </c>
      <c r="G17" s="34" t="n">
        <f aca="false">SUM(H17:I17)</f>
        <v>8704</v>
      </c>
      <c r="H17" s="33" t="n">
        <f aca="false">'H2８青森港 '!H17+H28八戸港!H17+H28むつ小川原港!H17+H2８尻屋岬港!H17</f>
        <v>0</v>
      </c>
      <c r="I17" s="33" t="n">
        <f aca="false">'H2８青森港 '!I17+H28八戸港!I17+H28むつ小川原港!I17+H2８尻屋岬港!I17</f>
        <v>8704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'H2８青森港 '!E18+H28八戸港!E18+H28むつ小川原港!E18+H2８尻屋岬港!E18</f>
        <v>0</v>
      </c>
      <c r="F18" s="33" t="n">
        <f aca="false">'H2８青森港 '!F18+H28八戸港!F18+H28むつ小川原港!F18+H2８尻屋岬港!F18</f>
        <v>0</v>
      </c>
      <c r="G18" s="34" t="n">
        <f aca="false">SUM(H18:I18)</f>
        <v>0</v>
      </c>
      <c r="H18" s="33" t="n">
        <f aca="false">'H2８青森港 '!H18+H28八戸港!H18+H28むつ小川原港!H18+H2８尻屋岬港!H18</f>
        <v>0</v>
      </c>
      <c r="I18" s="33" t="n">
        <f aca="false">'H2８青森港 '!I18+H28八戸港!I18+H28むつ小川原港!I18+H2８尻屋岬港!I18</f>
        <v>0</v>
      </c>
      <c r="J18" s="2"/>
      <c r="K18" s="41" t="s">
        <v>55</v>
      </c>
      <c r="L18" s="42" t="n">
        <f aca="false">SUM(E78:E84)</f>
        <v>142984</v>
      </c>
      <c r="M18" s="42" t="n">
        <f aca="false">SUM(F78:F84)</f>
        <v>335783</v>
      </c>
      <c r="N18" s="42" t="n">
        <f aca="false">SUM(H78:H84)</f>
        <v>31818</v>
      </c>
      <c r="O18" s="42" t="n">
        <f aca="false">SUM(I78:I84)</f>
        <v>548293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399644</v>
      </c>
      <c r="D19" s="32" t="n">
        <f aca="false">SUM(E19:F19)</f>
        <v>1398774</v>
      </c>
      <c r="E19" s="33" t="n">
        <f aca="false">'H2８青森港 '!E19+H28八戸港!E19+H28むつ小川原港!E19+H2８尻屋岬港!E19</f>
        <v>0</v>
      </c>
      <c r="F19" s="33" t="n">
        <f aca="false">'H2８青森港 '!F19+H28八戸港!F19+H28むつ小川原港!F19+H2８尻屋岬港!F19</f>
        <v>1398774</v>
      </c>
      <c r="G19" s="34" t="n">
        <f aca="false">SUM(H19:I19)</f>
        <v>870</v>
      </c>
      <c r="H19" s="33" t="n">
        <f aca="false">'H2８青森港 '!H19+H28八戸港!H19+H28むつ小川原港!H19+H2８尻屋岬港!H19</f>
        <v>870</v>
      </c>
      <c r="I19" s="33" t="n">
        <f aca="false">'H2８青森港 '!I19+H28八戸港!I19+H28むつ小川原港!I19+H2８尻屋岬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'H2８青森港 '!E20+H28八戸港!E20+H28むつ小川原港!E20+H2８尻屋岬港!E20</f>
        <v>0</v>
      </c>
      <c r="F20" s="33" t="n">
        <f aca="false">'H2８青森港 '!F20+H28八戸港!F20+H28むつ小川原港!F20+H2８尻屋岬港!F20</f>
        <v>0</v>
      </c>
      <c r="G20" s="34" t="n">
        <f aca="false">SUM(H20:I20)</f>
        <v>0</v>
      </c>
      <c r="H20" s="33" t="n">
        <f aca="false">'H2８青森港 '!H20+H28八戸港!H20+H28むつ小川原港!H20+H2８尻屋岬港!H20</f>
        <v>0</v>
      </c>
      <c r="I20" s="33" t="n">
        <f aca="false">'H2８青森港 '!I20+H28八戸港!I20+H28むつ小川原港!I20+H2８尻屋岬港!I20</f>
        <v>0</v>
      </c>
      <c r="J20" s="2"/>
      <c r="K20" s="41" t="s">
        <v>58</v>
      </c>
      <c r="L20" s="42" t="n">
        <f aca="false">SUM(E85)</f>
        <v>59</v>
      </c>
      <c r="M20" s="42" t="n">
        <f aca="false">SUM(F85)</f>
        <v>10061</v>
      </c>
      <c r="N20" s="42" t="n">
        <f aca="false">SUM(H85)</f>
        <v>6317</v>
      </c>
      <c r="O20" s="42" t="n">
        <f aca="false">SUM(I85)</f>
        <v>18868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01</v>
      </c>
      <c r="D21" s="32" t="n">
        <f aca="false">SUM(E21:F21)</f>
        <v>471</v>
      </c>
      <c r="E21" s="33" t="n">
        <f aca="false">'H2８青森港 '!E21+H28八戸港!E21+H28むつ小川原港!E21+H2８尻屋岬港!E21</f>
        <v>0</v>
      </c>
      <c r="F21" s="33" t="n">
        <f aca="false">'H2８青森港 '!F21+H28八戸港!F21+H28むつ小川原港!F21+H2８尻屋岬港!F21</f>
        <v>471</v>
      </c>
      <c r="G21" s="34" t="n">
        <f aca="false">SUM(H21:I21)</f>
        <v>30</v>
      </c>
      <c r="H21" s="33" t="n">
        <f aca="false">'H2８青森港 '!H21+H28八戸港!H21+H28むつ小川原港!H21+H2８尻屋岬港!H21</f>
        <v>0</v>
      </c>
      <c r="I21" s="33" t="n">
        <f aca="false">'H2８青森港 '!I21+H28八戸港!I21+H28むつ小川原港!I21+H2８尻屋岬港!I21</f>
        <v>3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78455</v>
      </c>
      <c r="D22" s="32" t="n">
        <f aca="false">SUM(E22:F22)</f>
        <v>763619</v>
      </c>
      <c r="E22" s="33" t="n">
        <f aca="false">'H2８青森港 '!E22+H28八戸港!E22+H28むつ小川原港!E22+H2８尻屋岬港!E22</f>
        <v>0</v>
      </c>
      <c r="F22" s="33" t="n">
        <f aca="false">'H2８青森港 '!F22+H28八戸港!F22+H28むつ小川原港!F22+H2８尻屋岬港!F22</f>
        <v>763619</v>
      </c>
      <c r="G22" s="34" t="n">
        <f aca="false">SUM(H22:I22)</f>
        <v>14836</v>
      </c>
      <c r="H22" s="33" t="n">
        <f aca="false">'H2８青森港 '!H22+H28八戸港!H22+H28むつ小川原港!H22+H2８尻屋岬港!H22</f>
        <v>11370</v>
      </c>
      <c r="I22" s="33" t="n">
        <f aca="false">'H2８青森港 '!I22+H28八戸港!I22+H28むつ小川原港!I22+H2８尻屋岬港!I22</f>
        <v>3466</v>
      </c>
      <c r="J22" s="2"/>
      <c r="K22" s="41" t="s">
        <v>61</v>
      </c>
      <c r="L22" s="40"/>
      <c r="M22" s="40"/>
      <c r="N22" s="42" t="n">
        <f aca="false">SUM(H86)</f>
        <v>17705850</v>
      </c>
      <c r="O22" s="42" t="n">
        <f aca="false">SUM(I86)</f>
        <v>1722268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35540</v>
      </c>
      <c r="D23" s="32" t="n">
        <f aca="false">SUM(E23:F23)</f>
        <v>0</v>
      </c>
      <c r="E23" s="33" t="n">
        <f aca="false">'H2８青森港 '!E23+H28八戸港!E23+H28むつ小川原港!E23+H2８尻屋岬港!E23</f>
        <v>0</v>
      </c>
      <c r="F23" s="33" t="n">
        <f aca="false">'H2８青森港 '!F23+H28八戸港!F23+H28むつ小川原港!F23+H2８尻屋岬港!F23</f>
        <v>0</v>
      </c>
      <c r="G23" s="34" t="n">
        <f aca="false">SUM(H23:I23)</f>
        <v>35540</v>
      </c>
      <c r="H23" s="33" t="n">
        <f aca="false">'H2８青森港 '!H23+H28八戸港!H23+H28むつ小川原港!H23+H2８尻屋岬港!H23</f>
        <v>0</v>
      </c>
      <c r="I23" s="33" t="n">
        <f aca="false">'H2８青森港 '!I23+H28八戸港!I23+H28むつ小川原港!I23+H2８尻屋岬港!I23</f>
        <v>35540</v>
      </c>
      <c r="J23" s="2"/>
      <c r="K23" s="40"/>
      <c r="L23" s="42" t="n">
        <f aca="false">SUM(L4:L22)</f>
        <v>464261</v>
      </c>
      <c r="M23" s="42" t="n">
        <f aca="false">SUM(M4:M22)</f>
        <v>7368767</v>
      </c>
      <c r="N23" s="42" t="n">
        <f aca="false">SUM(N4:N22)</f>
        <v>25819515</v>
      </c>
      <c r="O23" s="42" t="n">
        <f aca="false">SUM(O4:O22)</f>
        <v>22937296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621129</v>
      </c>
      <c r="D24" s="32" t="n">
        <f aca="false">SUM(E24:F24)</f>
        <v>2616092</v>
      </c>
      <c r="E24" s="33" t="n">
        <f aca="false">'H2８青森港 '!E24+H28八戸港!E24+H28むつ小川原港!E24+H2８尻屋岬港!E24</f>
        <v>0</v>
      </c>
      <c r="F24" s="33" t="n">
        <f aca="false">'H2８青森港 '!F24+H28八戸港!F24+H28むつ小川原港!F24+H2８尻屋岬港!F24</f>
        <v>2616092</v>
      </c>
      <c r="G24" s="34" t="n">
        <f aca="false">SUM(H24:I24)</f>
        <v>5037</v>
      </c>
      <c r="H24" s="33" t="n">
        <f aca="false">'H2８青森港 '!H24+H28八戸港!H24+H28むつ小川原港!H24+H2８尻屋岬港!H24</f>
        <v>1122</v>
      </c>
      <c r="I24" s="33" t="n">
        <f aca="false">'H2８青森港 '!I24+H28八戸港!I24+H28むつ小川原港!I24+H2８尻屋岬港!I24</f>
        <v>391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15561</v>
      </c>
      <c r="D25" s="32" t="n">
        <f aca="false">SUM(E25:F25)</f>
        <v>0</v>
      </c>
      <c r="E25" s="33" t="n">
        <f aca="false">'H2８青森港 '!E25+H28八戸港!E25+H28むつ小川原港!E25+H2８尻屋岬港!E25</f>
        <v>0</v>
      </c>
      <c r="F25" s="33" t="n">
        <f aca="false">'H2８青森港 '!F25+H28八戸港!F25+H28むつ小川原港!F25+H2８尻屋岬港!F25</f>
        <v>0</v>
      </c>
      <c r="G25" s="34" t="n">
        <f aca="false">SUM(H25:I25)</f>
        <v>815561</v>
      </c>
      <c r="H25" s="33" t="n">
        <f aca="false">'H2８青森港 '!H25+H28八戸港!H25+H28むつ小川原港!H25+H2８尻屋岬港!H25</f>
        <v>783611</v>
      </c>
      <c r="I25" s="33" t="n">
        <f aca="false">'H2８青森港 '!I25+H28八戸港!I25+H28むつ小川原港!I25+H2８尻屋岬港!I25</f>
        <v>3195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886</v>
      </c>
      <c r="D26" s="32" t="n">
        <f aca="false">SUM(E26:F26)</f>
        <v>797</v>
      </c>
      <c r="E26" s="33" t="n">
        <f aca="false">'H2８青森港 '!E26+H28八戸港!E26+H28むつ小川原港!E26+H2８尻屋岬港!E26</f>
        <v>0</v>
      </c>
      <c r="F26" s="33" t="n">
        <f aca="false">'H2８青森港 '!F26+H28八戸港!F26+H28むつ小川原港!F26+H2８尻屋岬港!F26</f>
        <v>797</v>
      </c>
      <c r="G26" s="34" t="n">
        <f aca="false">SUM(H26:I26)</f>
        <v>89</v>
      </c>
      <c r="H26" s="33" t="n">
        <f aca="false">'H2８青森港 '!H26+H28八戸港!H26+H28むつ小川原港!H26+H2８尻屋岬港!H26</f>
        <v>0</v>
      </c>
      <c r="I26" s="33" t="n">
        <f aca="false">'H2８青森港 '!I26+H28八戸港!I26+H28むつ小川原港!I26+H2８尻屋岬港!I26</f>
        <v>8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'H2８青森港 '!E27+H28八戸港!E27+H28むつ小川原港!E27+H2８尻屋岬港!E27</f>
        <v>0</v>
      </c>
      <c r="F27" s="33" t="n">
        <f aca="false">'H2８青森港 '!F27+H28八戸港!F27+H28むつ小川原港!F27+H2８尻屋岬港!F27</f>
        <v>0</v>
      </c>
      <c r="G27" s="34" t="n">
        <f aca="false">SUM(H27:I27)</f>
        <v>0</v>
      </c>
      <c r="H27" s="33" t="n">
        <f aca="false">'H2８青森港 '!H27+H28八戸港!H27+H28むつ小川原港!H27+H2８尻屋岬港!H27</f>
        <v>0</v>
      </c>
      <c r="I27" s="33" t="n">
        <f aca="false">'H2８青森港 '!I27+H28八戸港!I27+H28むつ小川原港!I27+H2８尻屋岬港!I27</f>
        <v>0</v>
      </c>
      <c r="J27" s="2"/>
      <c r="K27" s="2"/>
      <c r="L27" s="44" t="n">
        <f aca="false">SUM(L23:O23)</f>
        <v>56589839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529</v>
      </c>
      <c r="D28" s="32" t="n">
        <f aca="false">SUM(E28:F28)</f>
        <v>30</v>
      </c>
      <c r="E28" s="33" t="n">
        <f aca="false">'H2８青森港 '!E28+H28八戸港!E28+H28むつ小川原港!E28+H2８尻屋岬港!E28</f>
        <v>0</v>
      </c>
      <c r="F28" s="33" t="n">
        <f aca="false">'H2８青森港 '!F28+H28八戸港!F28+H28むつ小川原港!F28+H2８尻屋岬港!F28</f>
        <v>30</v>
      </c>
      <c r="G28" s="34" t="n">
        <f aca="false">SUM(H28:I28)</f>
        <v>499</v>
      </c>
      <c r="H28" s="33" t="n">
        <f aca="false">'H2８青森港 '!H28+H28八戸港!H28+H28むつ小川原港!H28+H2８尻屋岬港!H28</f>
        <v>0</v>
      </c>
      <c r="I28" s="33" t="n">
        <f aca="false">'H2８青森港 '!I28+H28八戸港!I28+H28むつ小川原港!I28+H2８尻屋岬港!I28</f>
        <v>499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4708079</v>
      </c>
      <c r="D29" s="32" t="n">
        <f aca="false">SUM(E29:F29)</f>
        <v>28486</v>
      </c>
      <c r="E29" s="33" t="n">
        <f aca="false">'H2８青森港 '!E29+H28八戸港!E29+H28むつ小川原港!E29+H2８尻屋岬港!E29</f>
        <v>0</v>
      </c>
      <c r="F29" s="33" t="n">
        <f aca="false">'H2８青森港 '!F29+H28八戸港!F29+H28むつ小川原港!F29+H2８尻屋岬港!F29</f>
        <v>28486</v>
      </c>
      <c r="G29" s="34" t="n">
        <f aca="false">SUM(H29:I29)</f>
        <v>4679593</v>
      </c>
      <c r="H29" s="33" t="n">
        <f aca="false">'H2８青森港 '!H29+H28八戸港!H29+H28むつ小川原港!H29+H2８尻屋岬港!H29</f>
        <v>4565902</v>
      </c>
      <c r="I29" s="33" t="n">
        <f aca="false">'H2８青森港 '!I29+H28八戸港!I29+H28むつ小川原港!I29+H2８尻屋岬港!I29</f>
        <v>11369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'H2８青森港 '!E30+H28八戸港!E30+H28むつ小川原港!E30+H2８尻屋岬港!E30</f>
        <v>0</v>
      </c>
      <c r="F30" s="33" t="n">
        <f aca="false">'H2８青森港 '!F30+H28八戸港!F30+H28むつ小川原港!F30+H2８尻屋岬港!F30</f>
        <v>0</v>
      </c>
      <c r="G30" s="34" t="n">
        <f aca="false">SUM(H30:I30)</f>
        <v>0</v>
      </c>
      <c r="H30" s="33" t="n">
        <f aca="false">'H2８青森港 '!H30+H28八戸港!H30+H28むつ小川原港!H30+H2８尻屋岬港!H30</f>
        <v>0</v>
      </c>
      <c r="I30" s="33" t="n">
        <f aca="false">'H2８青森港 '!I30+H28八戸港!I30+H28むつ小川原港!I30+H2８尻屋岬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686006</v>
      </c>
      <c r="D31" s="32" t="n">
        <f aca="false">SUM(E31:F31)</f>
        <v>200761</v>
      </c>
      <c r="E31" s="33" t="n">
        <f aca="false">'H2８青森港 '!E31+H28八戸港!E31+H28むつ小川原港!E31+H2８尻屋岬港!E31</f>
        <v>87260</v>
      </c>
      <c r="F31" s="33" t="n">
        <f aca="false">'H2８青森港 '!F31+H28八戸港!F31+H28むつ小川原港!F31+H2８尻屋岬港!F31</f>
        <v>113501</v>
      </c>
      <c r="G31" s="34" t="n">
        <f aca="false">SUM(H31:I31)</f>
        <v>485245</v>
      </c>
      <c r="H31" s="33" t="n">
        <f aca="false">'H2８青森港 '!H31+H28八戸港!H31+H28むつ小川原港!H31+H2８尻屋岬港!H31</f>
        <v>244934</v>
      </c>
      <c r="I31" s="33" t="n">
        <f aca="false">'H2８青森港 '!I31+H28八戸港!I31+H28むつ小川原港!I31+H2８尻屋岬港!I31</f>
        <v>240311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17979</v>
      </c>
      <c r="D32" s="32" t="n">
        <f aca="false">SUM(E32:F32)</f>
        <v>98320</v>
      </c>
      <c r="E32" s="33" t="n">
        <f aca="false">'H2８青森港 '!E32+H28八戸港!E32+H28むつ小川原港!E32+H2８尻屋岬港!E32</f>
        <v>95629</v>
      </c>
      <c r="F32" s="33" t="n">
        <f aca="false">'H2８青森港 '!F32+H28八戸港!F32+H28むつ小川原港!F32+H2８尻屋岬港!F32</f>
        <v>2691</v>
      </c>
      <c r="G32" s="34" t="n">
        <f aca="false">SUM(H32:I32)</f>
        <v>119659</v>
      </c>
      <c r="H32" s="33" t="n">
        <f aca="false">'H2８青森港 '!H32+H28八戸港!H32+H28むつ小川原港!H32+H2８尻屋岬港!H32</f>
        <v>104763</v>
      </c>
      <c r="I32" s="33" t="n">
        <f aca="false">'H2８青森港 '!I32+H28八戸港!I32+H28むつ小川原港!I32+H2８尻屋岬港!I32</f>
        <v>14896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8606</v>
      </c>
      <c r="D33" s="32" t="n">
        <f aca="false">SUM(E33:F33)</f>
        <v>1930</v>
      </c>
      <c r="E33" s="33" t="n">
        <f aca="false">'H2８青森港 '!E33+H28八戸港!E33+H28むつ小川原港!E33+H2８尻屋岬港!E33</f>
        <v>0</v>
      </c>
      <c r="F33" s="33" t="n">
        <f aca="false">'H2８青森港 '!F33+H28八戸港!F33+H28むつ小川原港!F33+H2８尻屋岬港!F33</f>
        <v>1930</v>
      </c>
      <c r="G33" s="34" t="n">
        <f aca="false">SUM(H33:I33)</f>
        <v>96676</v>
      </c>
      <c r="H33" s="33" t="n">
        <f aca="false">'H2８青森港 '!H33+H28八戸港!H33+H28むつ小川原港!H33+H2８尻屋岬港!H33</f>
        <v>237</v>
      </c>
      <c r="I33" s="33" t="n">
        <f aca="false">'H2８青森港 '!I33+H28八戸港!I33+H28むつ小川原港!I33+H2８尻屋岬港!I33</f>
        <v>9643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50590</v>
      </c>
      <c r="D34" s="32" t="n">
        <f aca="false">SUM(E34:F34)</f>
        <v>6562</v>
      </c>
      <c r="E34" s="33" t="n">
        <f aca="false">'H2８青森港 '!E34+H28八戸港!E34+H28むつ小川原港!E34+H2８尻屋岬港!E34</f>
        <v>858</v>
      </c>
      <c r="F34" s="33" t="n">
        <f aca="false">'H2８青森港 '!F34+H28八戸港!F34+H28むつ小川原港!F34+H2８尻屋岬港!F34</f>
        <v>5704</v>
      </c>
      <c r="G34" s="34" t="n">
        <f aca="false">SUM(H34:I34)</f>
        <v>144028</v>
      </c>
      <c r="H34" s="33" t="n">
        <f aca="false">'H2８青森港 '!H34+H28八戸港!H34+H28むつ小川原港!H34+H2８尻屋岬港!H34</f>
        <v>131461</v>
      </c>
      <c r="I34" s="33" t="n">
        <f aca="false">'H2８青森港 '!I34+H28八戸港!I34+H28むつ小川原港!I34+H2８尻屋岬港!I34</f>
        <v>12567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74103</v>
      </c>
      <c r="D35" s="32" t="n">
        <f aca="false">SUM(E35:F35)</f>
        <v>54685</v>
      </c>
      <c r="E35" s="33" t="n">
        <f aca="false">'H2８青森港 '!E35+H28八戸港!E35+H28むつ小川原港!E35+H2８尻屋岬港!E35</f>
        <v>2337</v>
      </c>
      <c r="F35" s="33" t="n">
        <f aca="false">'H2８青森港 '!F35+H28八戸港!F35+H28むつ小川原港!F35+H2８尻屋岬港!F35</f>
        <v>52348</v>
      </c>
      <c r="G35" s="34" t="n">
        <f aca="false">SUM(H35:I35)</f>
        <v>19418</v>
      </c>
      <c r="H35" s="33" t="n">
        <f aca="false">'H2８青森港 '!H35+H28八戸港!H35+H28むつ小川原港!H35+H2８尻屋岬港!H35</f>
        <v>1114</v>
      </c>
      <c r="I35" s="33" t="n">
        <f aca="false">'H2８青森港 '!I35+H28八戸港!I35+H28むつ小川原港!I35+H2８尻屋岬港!I35</f>
        <v>18304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500</v>
      </c>
      <c r="D36" s="32" t="n">
        <f aca="false">SUM(E36:F36)</f>
        <v>0</v>
      </c>
      <c r="E36" s="33" t="n">
        <f aca="false">'H2８青森港 '!E36+H28八戸港!E36+H28むつ小川原港!E36+H2８尻屋岬港!E36</f>
        <v>0</v>
      </c>
      <c r="F36" s="33" t="n">
        <f aca="false">'H2８青森港 '!F36+H28八戸港!F36+H28むつ小川原港!F36+H2８尻屋岬港!F36</f>
        <v>0</v>
      </c>
      <c r="G36" s="34" t="n">
        <f aca="false">SUM(H36:I36)</f>
        <v>500</v>
      </c>
      <c r="H36" s="33" t="n">
        <f aca="false">'H2８青森港 '!H36+H28八戸港!H36+H28むつ小川原港!H36+H2８尻屋岬港!H36</f>
        <v>500</v>
      </c>
      <c r="I36" s="33" t="n">
        <f aca="false">'H2８青森港 '!I36+H28八戸港!I36+H28むつ小川原港!I36+H2８尻屋岬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440225</v>
      </c>
      <c r="D37" s="32" t="n">
        <f aca="false">SUM(E37:F37)</f>
        <v>526</v>
      </c>
      <c r="E37" s="33" t="n">
        <f aca="false">'H2８青森港 '!E37+H28八戸港!E37+H28むつ小川原港!E37+H2８尻屋岬港!E37</f>
        <v>526</v>
      </c>
      <c r="F37" s="33" t="n">
        <f aca="false">'H2８青森港 '!F37+H28八戸港!F37+H28むつ小川原港!F37+H2８尻屋岬港!F37</f>
        <v>0</v>
      </c>
      <c r="G37" s="34" t="n">
        <f aca="false">SUM(H37:I37)</f>
        <v>439699</v>
      </c>
      <c r="H37" s="33" t="n">
        <f aca="false">'H2８青森港 '!H37+H28八戸港!H37+H28むつ小川原港!H37+H2８尻屋岬港!H37</f>
        <v>16989</v>
      </c>
      <c r="I37" s="33" t="n">
        <f aca="false">'H2８青森港 '!I37+H28八戸港!I37+H28むつ小川原港!I37+H2８尻屋岬港!I37</f>
        <v>42271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132</v>
      </c>
      <c r="D38" s="32" t="n">
        <f aca="false">SUM(E38:F38)</f>
        <v>117</v>
      </c>
      <c r="E38" s="33" t="n">
        <f aca="false">'H2８青森港 '!E38+H28八戸港!E38+H28むつ小川原港!E38+H2８尻屋岬港!E38</f>
        <v>0</v>
      </c>
      <c r="F38" s="33" t="n">
        <f aca="false">'H2８青森港 '!F38+H28八戸港!F38+H28むつ小川原港!F38+H2８尻屋岬港!F38</f>
        <v>117</v>
      </c>
      <c r="G38" s="34" t="n">
        <f aca="false">SUM(H38:I38)</f>
        <v>15</v>
      </c>
      <c r="H38" s="33" t="n">
        <f aca="false">'H2８青森港 '!H38+H28八戸港!H38+H28むつ小川原港!H38+H2８尻屋岬港!H38</f>
        <v>0</v>
      </c>
      <c r="I38" s="33" t="n">
        <f aca="false">'H2８青森港 '!I38+H28八戸港!I38+H28むつ小川原港!I38+H2８尻屋岬港!I38</f>
        <v>15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'H2８青森港 '!E39+H28八戸港!E39+H28むつ小川原港!E39+H2８尻屋岬港!E39</f>
        <v>0</v>
      </c>
      <c r="F39" s="33" t="n">
        <f aca="false">'H2８青森港 '!F39+H28八戸港!F39+H28むつ小川原港!F39+H2８尻屋岬港!F39</f>
        <v>0</v>
      </c>
      <c r="G39" s="34" t="n">
        <f aca="false">SUM(H39:I39)</f>
        <v>0</v>
      </c>
      <c r="H39" s="33" t="n">
        <f aca="false">'H2８青森港 '!H39+H28八戸港!H39+H28むつ小川原港!H39+H2８尻屋岬港!H39</f>
        <v>0</v>
      </c>
      <c r="I39" s="33" t="n">
        <f aca="false">'H2８青森港 '!I39+H28八戸港!I39+H28むつ小川原港!I39+H2８尻屋岬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333</v>
      </c>
      <c r="D40" s="32" t="n">
        <f aca="false">SUM(E40:F40)</f>
        <v>1859</v>
      </c>
      <c r="E40" s="33" t="n">
        <f aca="false">'H2８青森港 '!E40+H28八戸港!E40+H28むつ小川原港!E40+H2８尻屋岬港!E40</f>
        <v>1679</v>
      </c>
      <c r="F40" s="33" t="n">
        <f aca="false">'H2８青森港 '!F40+H28八戸港!F40+H28むつ小川原港!F40+H2８尻屋岬港!F40</f>
        <v>180</v>
      </c>
      <c r="G40" s="34" t="n">
        <f aca="false">SUM(H40:I40)</f>
        <v>3474</v>
      </c>
      <c r="H40" s="33" t="n">
        <f aca="false">'H2８青森港 '!H40+H28八戸港!H40+H28むつ小川原港!H40+H2８尻屋岬港!H40</f>
        <v>3359</v>
      </c>
      <c r="I40" s="33" t="n">
        <f aca="false">'H2８青森港 '!I40+H28八戸港!I40+H28むつ小川原港!I40+H2８尻屋岬港!I40</f>
        <v>115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86662</v>
      </c>
      <c r="D41" s="32" t="n">
        <f aca="false">SUM(E41:F41)</f>
        <v>10239</v>
      </c>
      <c r="E41" s="33" t="n">
        <f aca="false">'H2８青森港 '!E41+H28八戸港!E41+H28むつ小川原港!E41+H2８尻屋岬港!E41</f>
        <v>118</v>
      </c>
      <c r="F41" s="33" t="n">
        <f aca="false">'H2８青森港 '!F41+H28八戸港!F41+H28むつ小川原港!F41+H2８尻屋岬港!F41</f>
        <v>10121</v>
      </c>
      <c r="G41" s="34" t="n">
        <f aca="false">SUM(H41:I41)</f>
        <v>76423</v>
      </c>
      <c r="H41" s="33" t="n">
        <f aca="false">'H2８青森港 '!H41+H28八戸港!H41+H28むつ小川原港!H41+H2８尻屋岬港!H41</f>
        <v>16520</v>
      </c>
      <c r="I41" s="33" t="n">
        <f aca="false">'H2８青森港 '!I41+H28八戸港!I41+H28むつ小川原港!I41+H2８尻屋岬港!I41</f>
        <v>59903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4449</v>
      </c>
      <c r="D42" s="32" t="n">
        <f aca="false">SUM(E42:F42)</f>
        <v>25576</v>
      </c>
      <c r="E42" s="33" t="n">
        <f aca="false">'H2８青森港 '!E42+H28八戸港!E42+H28むつ小川原港!E42+H2８尻屋岬港!E42</f>
        <v>17558</v>
      </c>
      <c r="F42" s="33" t="n">
        <f aca="false">'H2８青森港 '!F42+H28八戸港!F42+H28むつ小川原港!F42+H2８尻屋岬港!F42</f>
        <v>8018</v>
      </c>
      <c r="G42" s="34" t="n">
        <f aca="false">SUM(H42:I42)</f>
        <v>8873</v>
      </c>
      <c r="H42" s="33" t="n">
        <f aca="false">'H2８青森港 '!H42+H28八戸港!H42+H28むつ小川原港!H42+H2８尻屋岬港!H42</f>
        <v>7348</v>
      </c>
      <c r="I42" s="33" t="n">
        <f aca="false">'H2８青森港 '!I42+H28八戸港!I42+H28むつ小川原港!I42+H2８尻屋岬港!I42</f>
        <v>152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753</v>
      </c>
      <c r="D43" s="32" t="n">
        <f aca="false">SUM(E43:F43)</f>
        <v>4255</v>
      </c>
      <c r="E43" s="33" t="n">
        <f aca="false">'H2８青森港 '!E43+H28八戸港!E43+H28むつ小川原港!E43+H2８尻屋岬港!E43</f>
        <v>89</v>
      </c>
      <c r="F43" s="33" t="n">
        <f aca="false">'H2８青森港 '!F43+H28八戸港!F43+H28むつ小川原港!F43+H2８尻屋岬港!F43</f>
        <v>4166</v>
      </c>
      <c r="G43" s="34" t="n">
        <f aca="false">SUM(H43:I43)</f>
        <v>1498</v>
      </c>
      <c r="H43" s="33" t="n">
        <f aca="false">'H2８青森港 '!H43+H28八戸港!H43+H28むつ小川原港!H43+H2８尻屋岬港!H43</f>
        <v>339</v>
      </c>
      <c r="I43" s="33" t="n">
        <f aca="false">'H2８青森港 '!I43+H28八戸港!I43+H28むつ小川原港!I43+H2８尻屋岬港!I43</f>
        <v>1159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'H2８青森港 '!E44+H28八戸港!E44+H28むつ小川原港!E44+H2８尻屋岬港!E44</f>
        <v>0</v>
      </c>
      <c r="F44" s="33" t="n">
        <f aca="false">'H2８青森港 '!F44+H28八戸港!F44+H28むつ小川原港!F44+H2８尻屋岬港!F44</f>
        <v>0</v>
      </c>
      <c r="G44" s="34" t="n">
        <f aca="false">SUM(H44:I44)</f>
        <v>0</v>
      </c>
      <c r="H44" s="33" t="n">
        <f aca="false">'H2８青森港 '!H44+H28八戸港!H44+H28むつ小川原港!H44+H2８尻屋岬港!H44</f>
        <v>0</v>
      </c>
      <c r="I44" s="33" t="n">
        <f aca="false">'H2８青森港 '!I44+H28八戸港!I44+H28むつ小川原港!I44+H2８尻屋岬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'H2８青森港 '!E45+H28八戸港!E45+H28むつ小川原港!E45+H2８尻屋岬港!E45</f>
        <v>0</v>
      </c>
      <c r="F45" s="33" t="n">
        <f aca="false">'H2８青森港 '!F45+H28八戸港!F45+H28むつ小川原港!F45+H2８尻屋岬港!F45</f>
        <v>0</v>
      </c>
      <c r="G45" s="34" t="n">
        <f aca="false">SUM(H45:I45)</f>
        <v>0</v>
      </c>
      <c r="H45" s="33" t="n">
        <f aca="false">'H2８青森港 '!H45+H28八戸港!H45+H28むつ小川原港!H45+H2８尻屋岬港!H45</f>
        <v>0</v>
      </c>
      <c r="I45" s="33" t="n">
        <f aca="false">'H2８青森港 '!I45+H28八戸港!I45+H28むつ小川原港!I45+H2８尻屋岬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414</v>
      </c>
      <c r="D46" s="32" t="n">
        <f aca="false">SUM(E46:F46)</f>
        <v>1414</v>
      </c>
      <c r="E46" s="33" t="n">
        <f aca="false">'H2８青森港 '!E46+H28八戸港!E46+H28むつ小川原港!E46+H2８尻屋岬港!E46</f>
        <v>1235</v>
      </c>
      <c r="F46" s="33" t="n">
        <f aca="false">'H2８青森港 '!F46+H28八戸港!F46+H28むつ小川原港!F46+H2８尻屋岬港!F46</f>
        <v>179</v>
      </c>
      <c r="G46" s="34" t="n">
        <f aca="false">SUM(H46:I46)</f>
        <v>0</v>
      </c>
      <c r="H46" s="33" t="n">
        <f aca="false">'H2８青森港 '!H46+H28八戸港!H46+H28むつ小川原港!H46+H2８尻屋岬港!H46</f>
        <v>0</v>
      </c>
      <c r="I46" s="33" t="n">
        <f aca="false">'H2８青森港 '!I46+H28八戸港!I46+H28むつ小川原港!I46+H2８尻屋岬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17</v>
      </c>
      <c r="D47" s="32" t="n">
        <f aca="false">SUM(E47:F47)</f>
        <v>117</v>
      </c>
      <c r="E47" s="33" t="n">
        <f aca="false">'H2８青森港 '!E47+H28八戸港!E47+H28むつ小川原港!E47+H2８尻屋岬港!E47</f>
        <v>0</v>
      </c>
      <c r="F47" s="33" t="n">
        <f aca="false">'H2８青森港 '!F47+H28八戸港!F47+H28むつ小川原港!F47+H2８尻屋岬港!F47</f>
        <v>117</v>
      </c>
      <c r="G47" s="34" t="n">
        <f aca="false">SUM(H47:I47)</f>
        <v>0</v>
      </c>
      <c r="H47" s="33" t="n">
        <f aca="false">'H2８青森港 '!H47+H28八戸港!H47+H28むつ小川原港!H47+H2８尻屋岬港!H47</f>
        <v>0</v>
      </c>
      <c r="I47" s="33" t="n">
        <f aca="false">'H2８青森港 '!I47+H28八戸港!I47+H28むつ小川原港!I47+H2８尻屋岬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994526</v>
      </c>
      <c r="D48" s="32" t="n">
        <f aca="false">SUM(E48:F48)</f>
        <v>0</v>
      </c>
      <c r="E48" s="33" t="n">
        <f aca="false">'H2８青森港 '!E48+H28八戸港!E48+H28むつ小川原港!E48+H2８尻屋岬港!E48</f>
        <v>0</v>
      </c>
      <c r="F48" s="33" t="n">
        <f aca="false">'H2８青森港 '!F48+H28八戸港!F48+H28むつ小川原港!F48+H2８尻屋岬港!F48</f>
        <v>0</v>
      </c>
      <c r="G48" s="34" t="n">
        <f aca="false">SUM(H48:I48)</f>
        <v>1994526</v>
      </c>
      <c r="H48" s="33" t="n">
        <f aca="false">'H2８青森港 '!H48+H28八戸港!H48+H28むつ小川原港!H48+H2８尻屋岬港!H48</f>
        <v>1409031</v>
      </c>
      <c r="I48" s="33" t="n">
        <f aca="false">'H2８青森港 '!I48+H28八戸港!I48+H28むつ小川原港!I48+H2８尻屋岬港!I48</f>
        <v>585495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370</v>
      </c>
      <c r="D49" s="32" t="n">
        <f aca="false">SUM(E49:F49)</f>
        <v>30</v>
      </c>
      <c r="E49" s="33" t="n">
        <f aca="false">'H2８青森港 '!E49+H28八戸港!E49+H28むつ小川原港!E49+H2８尻屋岬港!E49</f>
        <v>0</v>
      </c>
      <c r="F49" s="33" t="n">
        <f aca="false">'H2８青森港 '!F49+H28八戸港!F49+H28むつ小川原港!F49+H2８尻屋岬港!F49</f>
        <v>30</v>
      </c>
      <c r="G49" s="34" t="n">
        <f aca="false">SUM(H49:I49)</f>
        <v>2340</v>
      </c>
      <c r="H49" s="33" t="n">
        <f aca="false">'H2８青森港 '!H49+H28八戸港!H49+H28むつ小川原港!H49+H2８尻屋岬港!H49</f>
        <v>2163</v>
      </c>
      <c r="I49" s="33" t="n">
        <f aca="false">'H2８青森港 '!I49+H28八戸港!I49+H28むつ小川原港!I49+H2８尻屋岬港!I49</f>
        <v>17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9999</v>
      </c>
      <c r="D50" s="32" t="n">
        <f aca="false">SUM(E50:F50)</f>
        <v>2118</v>
      </c>
      <c r="E50" s="33" t="n">
        <f aca="false">'H2８青森港 '!E50+H28八戸港!E50+H28むつ小川原港!E50+H2８尻屋岬港!E50</f>
        <v>30</v>
      </c>
      <c r="F50" s="33" t="n">
        <f aca="false">'H2８青森港 '!F50+H28八戸港!F50+H28むつ小川原港!F50+H2８尻屋岬港!F50</f>
        <v>2088</v>
      </c>
      <c r="G50" s="34" t="n">
        <f aca="false">SUM(H50:I50)</f>
        <v>7881</v>
      </c>
      <c r="H50" s="33" t="n">
        <f aca="false">'H2８青森港 '!H50+H28八戸港!H50+H28むつ小川原港!H50+H2８尻屋岬港!H50</f>
        <v>0</v>
      </c>
      <c r="I50" s="33" t="n">
        <f aca="false">'H2８青森港 '!I50+H28八戸港!I50+H28むつ小川原港!I50+H2８尻屋岬港!I50</f>
        <v>7881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474569</v>
      </c>
      <c r="D51" s="32" t="n">
        <f aca="false">SUM(E51:F51)</f>
        <v>0</v>
      </c>
      <c r="E51" s="33" t="n">
        <f aca="false">'H2８青森港 '!E51+H28八戸港!E51+H28むつ小川原港!E51+H2８尻屋岬港!E51</f>
        <v>0</v>
      </c>
      <c r="F51" s="33" t="n">
        <f aca="false">'H2８青森港 '!F51+H28八戸港!F51+H28むつ小川原港!F51+H2８尻屋岬港!F51</f>
        <v>0</v>
      </c>
      <c r="G51" s="34" t="n">
        <f aca="false">SUM(H51:I51)</f>
        <v>474569</v>
      </c>
      <c r="H51" s="33" t="n">
        <f aca="false">'H2８青森港 '!H51+H28八戸港!H51+H28むつ小川原港!H51+H2８尻屋岬港!H51</f>
        <v>36244</v>
      </c>
      <c r="I51" s="33" t="n">
        <f aca="false">'H2８青森港 '!I51+H28八戸港!I51+H28むつ小川原港!I51+H2８尻屋岬港!I51</f>
        <v>438325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2566974</v>
      </c>
      <c r="D52" s="32" t="n">
        <f aca="false">SUM(E52:F52)</f>
        <v>34722</v>
      </c>
      <c r="E52" s="33" t="n">
        <f aca="false">'H2８青森港 '!E52+H28八戸港!E52+H28むつ小川原港!E52+H2８尻屋岬港!E52</f>
        <v>0</v>
      </c>
      <c r="F52" s="33" t="n">
        <f aca="false">'H2８青森港 '!F52+H28八戸港!F52+H28むつ小川原港!F52+H2８尻屋岬港!F52</f>
        <v>34722</v>
      </c>
      <c r="G52" s="34" t="n">
        <f aca="false">SUM(H52:I52)</f>
        <v>2532252</v>
      </c>
      <c r="H52" s="33" t="n">
        <f aca="false">'H2８青森港 '!H52+H28八戸港!H52+H28むつ小川原港!H52+H2８尻屋岬港!H52</f>
        <v>4101</v>
      </c>
      <c r="I52" s="33" t="n">
        <f aca="false">'H2８青森港 '!I52+H28八戸港!I52+H28むつ小川原港!I52+H2８尻屋岬港!I52</f>
        <v>2528151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307475</v>
      </c>
      <c r="D53" s="32" t="n">
        <f aca="false">SUM(E53:F53)</f>
        <v>272073</v>
      </c>
      <c r="E53" s="33" t="n">
        <f aca="false">'H2８青森港 '!E53+H28八戸港!E53+H28むつ小川原港!E53+H2８尻屋岬港!E53</f>
        <v>0</v>
      </c>
      <c r="F53" s="33" t="n">
        <f aca="false">'H2８青森港 '!F53+H28八戸港!F53+H28むつ小川原港!F53+H2８尻屋岬港!F53</f>
        <v>272073</v>
      </c>
      <c r="G53" s="34" t="n">
        <f aca="false">SUM(H53:I53)</f>
        <v>35402</v>
      </c>
      <c r="H53" s="33" t="n">
        <f aca="false">'H2８青森港 '!H53+H28八戸港!H53+H28むつ小川原港!H53+H2８尻屋岬港!H53</f>
        <v>35402</v>
      </c>
      <c r="I53" s="33" t="n">
        <f aca="false">'H2８青森港 '!I53+H28八戸港!I53+H28むつ小川原港!I53+H2８尻屋岬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62994</v>
      </c>
      <c r="D54" s="32" t="n">
        <f aca="false">SUM(E54:F54)</f>
        <v>363773</v>
      </c>
      <c r="E54" s="33" t="n">
        <f aca="false">'H2８青森港 '!E54+H28八戸港!E54+H28むつ小川原港!E54+H2８尻屋岬港!E54</f>
        <v>0</v>
      </c>
      <c r="F54" s="33" t="n">
        <f aca="false">'H2８青森港 '!F54+H28八戸港!F54+H28むつ小川原港!F54+H2８尻屋岬港!F54</f>
        <v>363773</v>
      </c>
      <c r="G54" s="34" t="n">
        <f aca="false">SUM(H54:I54)</f>
        <v>299221</v>
      </c>
      <c r="H54" s="33" t="n">
        <f aca="false">'H2８青森港 '!H54+H28八戸港!H54+H28むつ小川原港!H54+H2８尻屋岬港!H54</f>
        <v>261638</v>
      </c>
      <c r="I54" s="33" t="n">
        <f aca="false">'H2８青森港 '!I54+H28八戸港!I54+H28むつ小川原港!I54+H2８尻屋岬港!I54</f>
        <v>37583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5970</v>
      </c>
      <c r="D55" s="32" t="n">
        <f aca="false">SUM(E55:F55)</f>
        <v>30</v>
      </c>
      <c r="E55" s="33" t="n">
        <f aca="false">'H2８青森港 '!E55+H28八戸港!E55+H28むつ小川原港!E55+H2８尻屋岬港!E55</f>
        <v>0</v>
      </c>
      <c r="F55" s="33" t="n">
        <f aca="false">'H2８青森港 '!F55+H28八戸港!F55+H28むつ小川原港!F55+H2８尻屋岬港!F55</f>
        <v>30</v>
      </c>
      <c r="G55" s="34" t="n">
        <f aca="false">SUM(H55:I55)</f>
        <v>5940</v>
      </c>
      <c r="H55" s="33" t="n">
        <f aca="false">'H2８青森港 '!H55+H28八戸港!H55+H28むつ小川原港!H55+H2８尻屋岬港!H55</f>
        <v>0</v>
      </c>
      <c r="I55" s="33" t="n">
        <f aca="false">'H2８青森港 '!I55+H28八戸港!I55+H28むつ小川原港!I55+H2８尻屋岬港!I55</f>
        <v>594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62289</v>
      </c>
      <c r="D56" s="32" t="n">
        <f aca="false">SUM(E56:F56)</f>
        <v>58786</v>
      </c>
      <c r="E56" s="33" t="n">
        <f aca="false">'H2８青森港 '!E56+H28八戸港!E56+H28むつ小川原港!E56+H2８尻屋岬港!E56</f>
        <v>0</v>
      </c>
      <c r="F56" s="33" t="n">
        <f aca="false">'H2８青森港 '!F56+H28八戸港!F56+H28むつ小川原港!F56+H2８尻屋岬港!F56</f>
        <v>58786</v>
      </c>
      <c r="G56" s="34" t="n">
        <f aca="false">SUM(H56:I56)</f>
        <v>103503</v>
      </c>
      <c r="H56" s="33" t="n">
        <f aca="false">'H2８青森港 '!H56+H28八戸港!H56+H28むつ小川原港!H56+H2８尻屋岬港!H56</f>
        <v>2414</v>
      </c>
      <c r="I56" s="33" t="n">
        <f aca="false">'H2８青森港 '!I56+H28八戸港!I56+H28むつ小川原港!I56+H2８尻屋岬港!I56</f>
        <v>101089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16170</v>
      </c>
      <c r="D57" s="32" t="n">
        <f aca="false">SUM(E57:F57)</f>
        <v>15870</v>
      </c>
      <c r="E57" s="33" t="n">
        <f aca="false">'H2８青森港 '!E57+H28八戸港!E57+H28むつ小川原港!E57+H2８尻屋岬港!E57</f>
        <v>0</v>
      </c>
      <c r="F57" s="33" t="n">
        <f aca="false">'H2８青森港 '!F57+H28八戸港!F57+H28むつ小川原港!F57+H2８尻屋岬港!F57</f>
        <v>15870</v>
      </c>
      <c r="G57" s="34" t="n">
        <f aca="false">SUM(H57:I57)</f>
        <v>300</v>
      </c>
      <c r="H57" s="33" t="n">
        <f aca="false">'H2８青森港 '!H57+H28八戸港!H57+H28むつ小川原港!H57+H2８尻屋岬港!H57</f>
        <v>0</v>
      </c>
      <c r="I57" s="33" t="n">
        <f aca="false">'H2８青森港 '!I57+H28八戸港!I57+H28むつ小川原港!I57+H2８尻屋岬港!I57</f>
        <v>30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57941</v>
      </c>
      <c r="D58" s="32" t="n">
        <f aca="false">SUM(E58:F58)</f>
        <v>19442</v>
      </c>
      <c r="E58" s="33" t="n">
        <f aca="false">'H2８青森港 '!E58+H28八戸港!E58+H28むつ小川原港!E58+H2８尻屋岬港!E58</f>
        <v>60</v>
      </c>
      <c r="F58" s="33" t="n">
        <f aca="false">'H2８青森港 '!F58+H28八戸港!F58+H28むつ小川原港!F58+H2８尻屋岬港!F58</f>
        <v>19382</v>
      </c>
      <c r="G58" s="34" t="n">
        <f aca="false">SUM(H58:I58)</f>
        <v>138499</v>
      </c>
      <c r="H58" s="33" t="n">
        <f aca="false">'H2８青森港 '!H58+H28八戸港!H58+H28むつ小川原港!H58+H2８尻屋岬港!H58</f>
        <v>59015</v>
      </c>
      <c r="I58" s="33" t="n">
        <f aca="false">'H2８青森港 '!I58+H28八戸港!I58+H28むつ小川原港!I58+H2８尻屋岬港!I58</f>
        <v>79484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88186</v>
      </c>
      <c r="D59" s="32" t="n">
        <f aca="false">SUM(E59:F59)</f>
        <v>65469</v>
      </c>
      <c r="E59" s="33" t="n">
        <f aca="false">'H2８青森港 '!E59+H28八戸港!E59+H28むつ小川原港!E59+H2８尻屋岬港!E59</f>
        <v>762</v>
      </c>
      <c r="F59" s="33" t="n">
        <f aca="false">'H2８青森港 '!F59+H28八戸港!F59+H28むつ小川原港!F59+H2８尻屋岬港!F59</f>
        <v>64707</v>
      </c>
      <c r="G59" s="34" t="n">
        <f aca="false">SUM(H59:I59)</f>
        <v>22717</v>
      </c>
      <c r="H59" s="33" t="n">
        <f aca="false">'H2８青森港 '!H59+H28八戸港!H59+H28むつ小川原港!H59+H2８尻屋岬港!H59</f>
        <v>1719</v>
      </c>
      <c r="I59" s="33" t="n">
        <f aca="false">'H2８青森港 '!I59+H28八戸港!I59+H28むつ小川原港!I59+H2８尻屋岬港!I59</f>
        <v>2099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8020</v>
      </c>
      <c r="D60" s="32" t="n">
        <f aca="false">SUM(E60:F60)</f>
        <v>19473</v>
      </c>
      <c r="E60" s="33" t="n">
        <f aca="false">'H2８青森港 '!E60+H28八戸港!E60+H28むつ小川原港!E60+H2８尻屋岬港!E60</f>
        <v>3905</v>
      </c>
      <c r="F60" s="33" t="n">
        <f aca="false">'H2８青森港 '!F60+H28八戸港!F60+H28むつ小川原港!F60+H2８尻屋岬港!F60</f>
        <v>15568</v>
      </c>
      <c r="G60" s="34" t="n">
        <f aca="false">SUM(H60:I60)</f>
        <v>18547</v>
      </c>
      <c r="H60" s="33" t="n">
        <f aca="false">'H2８青森港 '!H60+H28八戸港!H60+H28むつ小川原港!H60+H2８尻屋岬港!H60</f>
        <v>200</v>
      </c>
      <c r="I60" s="33" t="n">
        <f aca="false">'H2８青森港 '!I60+H28八戸港!I60+H28むつ小川原港!I60+H2８尻屋岬港!I60</f>
        <v>18347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86712</v>
      </c>
      <c r="D61" s="32" t="n">
        <f aca="false">SUM(E61:F61)</f>
        <v>46476</v>
      </c>
      <c r="E61" s="33" t="n">
        <f aca="false">'H2８青森港 '!E61+H28八戸港!E61+H28むつ小川原港!E61+H2８尻屋岬港!E61</f>
        <v>45680</v>
      </c>
      <c r="F61" s="33" t="n">
        <f aca="false">'H2８青森港 '!F61+H28八戸港!F61+H28むつ小川原港!F61+H2８尻屋岬港!F61</f>
        <v>796</v>
      </c>
      <c r="G61" s="34" t="n">
        <f aca="false">SUM(H61:I61)</f>
        <v>240236</v>
      </c>
      <c r="H61" s="33" t="n">
        <f aca="false">'H2８青森港 '!H61+H28八戸港!H61+H28むつ小川原港!H61+H2８尻屋岬港!H61</f>
        <v>238832</v>
      </c>
      <c r="I61" s="33" t="n">
        <f aca="false">'H2８青森港 '!I61+H28八戸港!I61+H28むつ小川原港!I61+H2８尻屋岬港!I61</f>
        <v>1404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'H2８青森港 '!E62+H28八戸港!E62+H28むつ小川原港!E62+H2８尻屋岬港!E62</f>
        <v>0</v>
      </c>
      <c r="F62" s="33" t="n">
        <f aca="false">'H2８青森港 '!F62+H28八戸港!F62+H28むつ小川原港!F62+H2８尻屋岬港!F62</f>
        <v>0</v>
      </c>
      <c r="G62" s="34" t="n">
        <f aca="false">SUM(H62:I62)</f>
        <v>0</v>
      </c>
      <c r="H62" s="33" t="n">
        <f aca="false">'H2８青森港 '!H62+H28八戸港!H62+H28むつ小川原港!H62+H2８尻屋岬港!H62</f>
        <v>0</v>
      </c>
      <c r="I62" s="33" t="n">
        <f aca="false">'H2８青森港 '!I62+H28八戸港!I62+H28むつ小川原港!I62+H2８尻屋岬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119</v>
      </c>
      <c r="D63" s="32" t="n">
        <f aca="false">SUM(E63:F63)</f>
        <v>119</v>
      </c>
      <c r="E63" s="33" t="n">
        <f aca="false">'H2８青森港 '!E63+H28八戸港!E63+H28むつ小川原港!E63+H2８尻屋岬港!E63</f>
        <v>0</v>
      </c>
      <c r="F63" s="33" t="n">
        <f aca="false">'H2８青森港 '!F63+H28八戸港!F63+H28むつ小川原港!F63+H2８尻屋岬港!F63</f>
        <v>119</v>
      </c>
      <c r="G63" s="34" t="n">
        <f aca="false">SUM(H63:I63)</f>
        <v>0</v>
      </c>
      <c r="H63" s="33" t="n">
        <f aca="false">'H2８青森港 '!H63+H28八戸港!H63+H28むつ小川原港!H63+H2８尻屋岬港!H63</f>
        <v>0</v>
      </c>
      <c r="I63" s="33" t="n">
        <f aca="false">'H2８青森港 '!I63+H28八戸港!I63+H28むつ小川原港!I63+H2８尻屋岬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2257</v>
      </c>
      <c r="D64" s="32" t="n">
        <f aca="false">SUM(E64:F64)</f>
        <v>1872</v>
      </c>
      <c r="E64" s="33" t="n">
        <f aca="false">'H2８青森港 '!E64+H28八戸港!E64+H28むつ小川原港!E64+H2８尻屋岬港!E64</f>
        <v>0</v>
      </c>
      <c r="F64" s="33" t="n">
        <f aca="false">'H2８青森港 '!F64+H28八戸港!F64+H28むつ小川原港!F64+H2８尻屋岬港!F64</f>
        <v>1872</v>
      </c>
      <c r="G64" s="34" t="n">
        <f aca="false">SUM(H64:I64)</f>
        <v>385</v>
      </c>
      <c r="H64" s="33" t="n">
        <f aca="false">'H2８青森港 '!H64+H28八戸港!H64+H28むつ小川原港!H64+H2８尻屋岬港!H64</f>
        <v>385</v>
      </c>
      <c r="I64" s="33" t="n">
        <f aca="false">'H2８青森港 '!I64+H28八戸港!I64+H28むつ小川原港!I64+H2８尻屋岬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4663</v>
      </c>
      <c r="D65" s="32" t="n">
        <f aca="false">SUM(E65:F65)</f>
        <v>20319</v>
      </c>
      <c r="E65" s="33" t="n">
        <f aca="false">'H2８青森港 '!E65+H28八戸港!E65+H28むつ小川原港!E65+H2８尻屋岬港!E65</f>
        <v>622</v>
      </c>
      <c r="F65" s="33" t="n">
        <f aca="false">'H2８青森港 '!F65+H28八戸港!F65+H28むつ小川原港!F65+H2８尻屋岬港!F65</f>
        <v>19697</v>
      </c>
      <c r="G65" s="34" t="n">
        <f aca="false">SUM(H65:I65)</f>
        <v>4344</v>
      </c>
      <c r="H65" s="33" t="n">
        <f aca="false">'H2８青森港 '!H65+H28八戸港!H65+H28むつ小川原港!H65+H2８尻屋岬港!H65</f>
        <v>858</v>
      </c>
      <c r="I65" s="33" t="n">
        <f aca="false">'H2８青森港 '!I65+H28八戸港!I65+H28むつ小川原港!I65+H2８尻屋岬港!I65</f>
        <v>348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10486</v>
      </c>
      <c r="D66" s="32" t="n">
        <f aca="false">SUM(E66:F66)</f>
        <v>5887</v>
      </c>
      <c r="E66" s="33" t="n">
        <f aca="false">'H2８青森港 '!E66+H28八戸港!E66+H28むつ小川原港!E66+H2８尻屋岬港!E66</f>
        <v>360</v>
      </c>
      <c r="F66" s="33" t="n">
        <f aca="false">'H2８青森港 '!F66+H28八戸港!F66+H28むつ小川原港!F66+H2８尻屋岬港!F66</f>
        <v>5527</v>
      </c>
      <c r="G66" s="34" t="n">
        <f aca="false">SUM(H66:I66)</f>
        <v>4599</v>
      </c>
      <c r="H66" s="33" t="n">
        <f aca="false">'H2８青森港 '!H66+H28八戸港!H66+H28むつ小川原港!H66+H2８尻屋岬港!H66</f>
        <v>419</v>
      </c>
      <c r="I66" s="33" t="n">
        <f aca="false">'H2８青森港 '!I66+H28八戸港!I66+H28むつ小川原港!I66+H2８尻屋岬港!I66</f>
        <v>418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39315</v>
      </c>
      <c r="D67" s="32" t="n">
        <f aca="false">SUM(E67:F67)</f>
        <v>0</v>
      </c>
      <c r="E67" s="33" t="n">
        <f aca="false">'H2８青森港 '!E67+H28八戸港!E67+H28むつ小川原港!E67+H2８尻屋岬港!E67</f>
        <v>0</v>
      </c>
      <c r="F67" s="33" t="n">
        <f aca="false">'H2８青森港 '!F67+H28八戸港!F67+H28むつ小川原港!F67+H2８尻屋岬港!F67</f>
        <v>0</v>
      </c>
      <c r="G67" s="34" t="n">
        <f aca="false">SUM(H67:I67)</f>
        <v>39315</v>
      </c>
      <c r="H67" s="33" t="n">
        <f aca="false">'H2８青森港 '!H67+H28八戸港!H67+H28むつ小川原港!H67+H2８尻屋岬港!H67</f>
        <v>39256</v>
      </c>
      <c r="I67" s="33" t="n">
        <f aca="false">'H2８青森港 '!I67+H28八戸港!I67+H28むつ小川原港!I67+H2８尻屋岬港!I67</f>
        <v>59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'H2８青森港 '!E68+H28八戸港!E68+H28むつ小川原港!E68+H2８尻屋岬港!E68</f>
        <v>0</v>
      </c>
      <c r="F68" s="33" t="n">
        <f aca="false">'H2８青森港 '!F68+H28八戸港!F68+H28むつ小川原港!F68+H2８尻屋岬港!F68</f>
        <v>0</v>
      </c>
      <c r="G68" s="34" t="n">
        <f aca="false">SUM(H68:I68)</f>
        <v>0</v>
      </c>
      <c r="H68" s="33" t="n">
        <f aca="false">'H2８青森港 '!H68+H28八戸港!H68+H28むつ小川原港!H68+H2８尻屋岬港!H68</f>
        <v>0</v>
      </c>
      <c r="I68" s="33" t="n">
        <f aca="false">'H2８青森港 '!I68+H28八戸港!I68+H28むつ小川原港!I68+H2８尻屋岬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2699</v>
      </c>
      <c r="D69" s="32" t="n">
        <f aca="false">SUM(E69:F69)</f>
        <v>983</v>
      </c>
      <c r="E69" s="33" t="n">
        <f aca="false">'H2８青森港 '!E69+H28八戸港!E69+H28むつ小川原港!E69+H2８尻屋岬港!E69</f>
        <v>0</v>
      </c>
      <c r="F69" s="33" t="n">
        <f aca="false">'H2８青森港 '!F69+H28八戸港!F69+H28むつ小川原港!F69+H2８尻屋岬港!F69</f>
        <v>983</v>
      </c>
      <c r="G69" s="34" t="n">
        <f aca="false">SUM(H69:I69)</f>
        <v>11716</v>
      </c>
      <c r="H69" s="33" t="n">
        <f aca="false">'H2８青森港 '!H69+H28八戸港!H69+H28むつ小川原港!H69+H2８尻屋岬港!H69</f>
        <v>0</v>
      </c>
      <c r="I69" s="33" t="n">
        <f aca="false">'H2８青森港 '!I69+H28八戸港!I69+H28むつ小川原港!I69+H2８尻屋岬港!I69</f>
        <v>11716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33" t="n">
        <f aca="false">'H2８青森港 '!E70+H28八戸港!E70+H28むつ小川原港!E70+H2８尻屋岬港!E70</f>
        <v>0</v>
      </c>
      <c r="F70" s="33" t="n">
        <f aca="false">'H2８青森港 '!F70+H28八戸港!F70+H28むつ小川原港!F70+H2８尻屋岬港!F70</f>
        <v>148</v>
      </c>
      <c r="G70" s="34" t="n">
        <f aca="false">SUM(H70:I70)</f>
        <v>0</v>
      </c>
      <c r="H70" s="33" t="n">
        <f aca="false">'H2８青森港 '!H70+H28八戸港!H70+H28むつ小川原港!H70+H2８尻屋岬港!H70</f>
        <v>0</v>
      </c>
      <c r="I70" s="33" t="n">
        <f aca="false">'H2８青森港 '!I70+H28八戸港!I70+H28むつ小川原港!I70+H2８尻屋岬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558</v>
      </c>
      <c r="D71" s="32" t="n">
        <f aca="false">SUM(E71:F71)</f>
        <v>6440</v>
      </c>
      <c r="E71" s="33" t="n">
        <f aca="false">'H2８青森港 '!E71+H28八戸港!E71+H28むつ小川原港!E71+H2８尻屋岬港!E71</f>
        <v>412</v>
      </c>
      <c r="F71" s="33" t="n">
        <f aca="false">'H2８青森港 '!F71+H28八戸港!F71+H28むつ小川原港!F71+H2８尻屋岬港!F71</f>
        <v>6028</v>
      </c>
      <c r="G71" s="34" t="n">
        <f aca="false">SUM(H71:I71)</f>
        <v>118</v>
      </c>
      <c r="H71" s="33" t="n">
        <f aca="false">'H2８青森港 '!H71+H28八戸港!H71+H28むつ小川原港!H71+H2８尻屋岬港!H71</f>
        <v>0</v>
      </c>
      <c r="I71" s="33" t="n">
        <f aca="false">'H2８青森港 '!I71+H28八戸港!I71+H28むつ小川原港!I71+H2８尻屋岬港!I71</f>
        <v>118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51923</v>
      </c>
      <c r="D72" s="32" t="n">
        <f aca="false">SUM(E72:F72)</f>
        <v>709</v>
      </c>
      <c r="E72" s="33" t="n">
        <f aca="false">'H2８青森港 '!E72+H28八戸港!E72+H28むつ小川原港!E72+H2８尻屋岬港!E72</f>
        <v>30</v>
      </c>
      <c r="F72" s="33" t="n">
        <f aca="false">'H2８青森港 '!F72+H28八戸港!F72+H28むつ小川原港!F72+H2８尻屋岬港!F72</f>
        <v>679</v>
      </c>
      <c r="G72" s="34" t="n">
        <f aca="false">SUM(H72:I72)</f>
        <v>51214</v>
      </c>
      <c r="H72" s="33" t="n">
        <f aca="false">'H2８青森港 '!H72+H28八戸港!H72+H28むつ小川原港!H72+H2８尻屋岬港!H72</f>
        <v>51214</v>
      </c>
      <c r="I72" s="33" t="n">
        <f aca="false">'H2８青森港 '!I72+H28八戸港!I72+H28むつ小川原港!I72+H2８尻屋岬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265</v>
      </c>
      <c r="D73" s="32" t="n">
        <f aca="false">SUM(E73:F73)</f>
        <v>5911</v>
      </c>
      <c r="E73" s="33" t="n">
        <f aca="false">'H2８青森港 '!E73+H28八戸港!E73+H28むつ小川原港!E73+H2８尻屋岬港!E73</f>
        <v>0</v>
      </c>
      <c r="F73" s="33" t="n">
        <f aca="false">'H2８青森港 '!F73+H28八戸港!F73+H28むつ小川原港!F73+H2８尻屋岬港!F73</f>
        <v>5911</v>
      </c>
      <c r="G73" s="34" t="n">
        <f aca="false">SUM(H73:I73)</f>
        <v>354</v>
      </c>
      <c r="H73" s="33" t="n">
        <f aca="false">'H2８青森港 '!H73+H28八戸港!H73+H28むつ小川原港!H73+H2８尻屋岬港!H73</f>
        <v>0</v>
      </c>
      <c r="I73" s="33" t="n">
        <f aca="false">'H2８青森港 '!I73+H28八戸港!I73+H28むつ小川原港!I73+H2８尻屋岬港!I73</f>
        <v>354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2527</v>
      </c>
      <c r="D74" s="32" t="n">
        <f aca="false">SUM(E74:F74)</f>
        <v>5104</v>
      </c>
      <c r="E74" s="33" t="n">
        <f aca="false">'H2８青森港 '!E74+H28八戸港!E74+H28むつ小川原港!E74+H2８尻屋岬港!E74</f>
        <v>773</v>
      </c>
      <c r="F74" s="33" t="n">
        <f aca="false">'H2８青森港 '!F74+H28八戸港!F74+H28むつ小川原港!F74+H2８尻屋岬港!F74</f>
        <v>4331</v>
      </c>
      <c r="G74" s="34" t="n">
        <f aca="false">SUM(H74:I74)</f>
        <v>7423</v>
      </c>
      <c r="H74" s="33" t="n">
        <f aca="false">'H2８青森港 '!H74+H28八戸港!H74+H28むつ小川原港!H74+H2８尻屋岬港!H74</f>
        <v>240</v>
      </c>
      <c r="I74" s="33" t="n">
        <f aca="false">'H2８青森港 '!I74+H28八戸港!I74+H28むつ小川原港!I74+H2８尻屋岬港!I74</f>
        <v>7183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5232</v>
      </c>
      <c r="D75" s="32" t="n">
        <f aca="false">SUM(E75:F75)</f>
        <v>1688</v>
      </c>
      <c r="E75" s="33" t="n">
        <f aca="false">'H2８青森港 '!E75+H28八戸港!E75+H28むつ小川原港!E75+H2８尻屋岬港!E75</f>
        <v>943</v>
      </c>
      <c r="F75" s="33" t="n">
        <f aca="false">'H2８青森港 '!F75+H28八戸港!F75+H28むつ小川原港!F75+H2８尻屋岬港!F75</f>
        <v>745</v>
      </c>
      <c r="G75" s="34" t="n">
        <f aca="false">SUM(H75:I75)</f>
        <v>3544</v>
      </c>
      <c r="H75" s="33" t="n">
        <f aca="false">'H2８青森港 '!H75+H28八戸港!H75+H28むつ小川原港!H75+H2８尻屋岬港!H75</f>
        <v>1338</v>
      </c>
      <c r="I75" s="33" t="n">
        <f aca="false">'H2８青森港 '!I75+H28八戸港!I75+H28むつ小川原港!I75+H2８尻屋岬港!I75</f>
        <v>2206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9070</v>
      </c>
      <c r="D76" s="32" t="n">
        <f aca="false">SUM(E76:F76)</f>
        <v>706</v>
      </c>
      <c r="E76" s="33" t="n">
        <f aca="false">'H2８青森港 '!E76+H28八戸港!E76+H28むつ小川原港!E76+H2８尻屋岬港!E76</f>
        <v>0</v>
      </c>
      <c r="F76" s="33" t="n">
        <f aca="false">'H2８青森港 '!F76+H28八戸港!F76+H28むつ小川原港!F76+H2８尻屋岬港!F76</f>
        <v>706</v>
      </c>
      <c r="G76" s="34" t="n">
        <f aca="false">SUM(H76:I76)</f>
        <v>38364</v>
      </c>
      <c r="H76" s="33" t="n">
        <f aca="false">'H2８青森港 '!H76+H28八戸港!H76+H28むつ小川原港!H76+H2８尻屋岬港!H76</f>
        <v>0</v>
      </c>
      <c r="I76" s="33" t="n">
        <f aca="false">'H2８青森港 '!I76+H28八戸港!I76+H28むつ小川原港!I76+H2８尻屋岬港!I76</f>
        <v>38364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400</v>
      </c>
      <c r="D77" s="32" t="n">
        <f aca="false">SUM(E77:F77)</f>
        <v>2370</v>
      </c>
      <c r="E77" s="33" t="n">
        <f aca="false">'H2８青森港 '!E77+H28八戸港!E77+H28むつ小川原港!E77+H2８尻屋岬港!E77</f>
        <v>89</v>
      </c>
      <c r="F77" s="33" t="n">
        <f aca="false">'H2８青森港 '!F77+H28八戸港!F77+H28むつ小川原港!F77+H2８尻屋岬港!F77</f>
        <v>2281</v>
      </c>
      <c r="G77" s="34" t="n">
        <f aca="false">SUM(H77:I77)</f>
        <v>30</v>
      </c>
      <c r="H77" s="33" t="n">
        <f aca="false">'H2８青森港 '!H77+H28八戸港!H77+H28むつ小川原港!H77+H2８尻屋岬港!H77</f>
        <v>0</v>
      </c>
      <c r="I77" s="33" t="n">
        <f aca="false">'H2８青森港 '!I77+H28八戸港!I77+H28むつ小川原港!I77+H2８尻屋岬港!I77</f>
        <v>3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216920</v>
      </c>
      <c r="D78" s="32" t="n">
        <f aca="false">SUM(E78:F78)</f>
        <v>135604</v>
      </c>
      <c r="E78" s="33" t="n">
        <f aca="false">'H2８青森港 '!E78+H28八戸港!E78+H28むつ小川原港!E78+H2８尻屋岬港!E78</f>
        <v>128660</v>
      </c>
      <c r="F78" s="33" t="n">
        <f aca="false">'H2８青森港 '!F78+H28八戸港!F78+H28むつ小川原港!F78+H2８尻屋岬港!F78</f>
        <v>6944</v>
      </c>
      <c r="G78" s="34" t="n">
        <f aca="false">SUM(H78:I78)</f>
        <v>81316</v>
      </c>
      <c r="H78" s="33" t="n">
        <f aca="false">'H2８青森港 '!H78+H28八戸港!H78+H28むつ小川原港!H78+H2８尻屋岬港!H78</f>
        <v>5017</v>
      </c>
      <c r="I78" s="33" t="n">
        <f aca="false">'H2８青森港 '!I78+H28八戸港!I78+H28むつ小川原港!I78+H2８尻屋岬港!I78</f>
        <v>7629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64992</v>
      </c>
      <c r="D79" s="32" t="n">
        <f aca="false">SUM(E79:F79)</f>
        <v>4337</v>
      </c>
      <c r="E79" s="33" t="n">
        <f aca="false">'H2８青森港 '!E79+H28八戸港!E79+H28むつ小川原港!E79+H2８尻屋岬港!E79</f>
        <v>4337</v>
      </c>
      <c r="F79" s="33" t="n">
        <f aca="false">'H2８青森港 '!F79+H28八戸港!F79+H28むつ小川原港!F79+H2８尻屋岬港!F79</f>
        <v>0</v>
      </c>
      <c r="G79" s="34" t="n">
        <f aca="false">SUM(H79:I79)</f>
        <v>60655</v>
      </c>
      <c r="H79" s="33" t="n">
        <f aca="false">'H2８青森港 '!H79+H28八戸港!H79+H28むつ小川原港!H79+H2８尻屋岬港!H79</f>
        <v>13908</v>
      </c>
      <c r="I79" s="33" t="n">
        <f aca="false">'H2８青森港 '!I79+H28八戸港!I79+H28むつ小川原港!I79+H2８尻屋岬港!I79</f>
        <v>4674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84600</v>
      </c>
      <c r="D80" s="32" t="n">
        <f aca="false">SUM(E80:F80)</f>
        <v>327189</v>
      </c>
      <c r="E80" s="33" t="n">
        <f aca="false">'H2８青森港 '!E80+H28八戸港!E80+H28むつ小川原港!E80+H2８尻屋岬港!E80</f>
        <v>9570</v>
      </c>
      <c r="F80" s="33" t="n">
        <f aca="false">'H2８青森港 '!F80+H28八戸港!F80+H28むつ小川原港!F80+H2８尻屋岬港!F80</f>
        <v>317619</v>
      </c>
      <c r="G80" s="34" t="n">
        <f aca="false">SUM(H80:I80)</f>
        <v>257411</v>
      </c>
      <c r="H80" s="33" t="n">
        <f aca="false">'H2８青森港 '!H80+H28八戸港!H80+H28むつ小川原港!H80+H2８尻屋岬港!H80</f>
        <v>8118</v>
      </c>
      <c r="I80" s="33" t="n">
        <f aca="false">'H2８青森港 '!I80+H28八戸港!I80+H28むつ小川原港!I80+H2８尻屋岬港!I80</f>
        <v>249293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4852</v>
      </c>
      <c r="D81" s="32" t="n">
        <f aca="false">SUM(E81:F81)</f>
        <v>0</v>
      </c>
      <c r="E81" s="33" t="n">
        <f aca="false">'H2８青森港 '!E81+H28八戸港!E81+H28むつ小川原港!E81+H2８尻屋岬港!E81</f>
        <v>0</v>
      </c>
      <c r="F81" s="33" t="n">
        <f aca="false">'H2８青森港 '!F81+H28八戸港!F81+H28むつ小川原港!F81+H2８尻屋岬港!F81</f>
        <v>0</v>
      </c>
      <c r="G81" s="34" t="n">
        <f aca="false">SUM(H81:I81)</f>
        <v>14852</v>
      </c>
      <c r="H81" s="33" t="n">
        <f aca="false">'H2８青森港 '!H81+H28八戸港!H81+H28むつ小川原港!H81+H2８尻屋岬港!H81</f>
        <v>0</v>
      </c>
      <c r="I81" s="33" t="n">
        <f aca="false">'H2８青森港 '!I81+H28八戸港!I81+H28むつ小川原港!I81+H2８尻屋岬港!I81</f>
        <v>14852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59610</v>
      </c>
      <c r="D82" s="32" t="n">
        <f aca="false">SUM(E82:F82)</f>
        <v>0</v>
      </c>
      <c r="E82" s="33" t="n">
        <f aca="false">'H2８青森港 '!E82+H28八戸港!E82+H28むつ小川原港!E82+H2８尻屋岬港!E82</f>
        <v>0</v>
      </c>
      <c r="F82" s="33" t="n">
        <f aca="false">'H2８青森港 '!F82+H28八戸港!F82+H28むつ小川原港!F82+H2８尻屋岬港!F82</f>
        <v>0</v>
      </c>
      <c r="G82" s="34" t="n">
        <f aca="false">SUM(H82:I82)</f>
        <v>59610</v>
      </c>
      <c r="H82" s="33" t="n">
        <f aca="false">'H2８青森港 '!H82+H28八戸港!H82+H28むつ小川原港!H82+H2８尻屋岬港!H82</f>
        <v>0</v>
      </c>
      <c r="I82" s="33" t="n">
        <f aca="false">'H2８青森港 '!I82+H28八戸港!I82+H28むつ小川原港!I82+H2８尻屋岬港!I82</f>
        <v>5961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8585</v>
      </c>
      <c r="D83" s="32" t="n">
        <f aca="false">SUM(E83:F83)</f>
        <v>11637</v>
      </c>
      <c r="E83" s="33" t="n">
        <f aca="false">'H2８青森港 '!E83+H28八戸港!E83+H28むつ小川原港!E83+H2８尻屋岬港!E83</f>
        <v>417</v>
      </c>
      <c r="F83" s="33" t="n">
        <f aca="false">'H2８青森港 '!F83+H28八戸港!F83+H28むつ小川原港!F83+H2８尻屋岬港!F83</f>
        <v>11220</v>
      </c>
      <c r="G83" s="34" t="n">
        <f aca="false">SUM(H83:I83)</f>
        <v>6948</v>
      </c>
      <c r="H83" s="33" t="n">
        <f aca="false">'H2８青森港 '!H83+H28八戸港!H83+H28むつ小川原港!H83+H2８尻屋岬港!H83</f>
        <v>3579</v>
      </c>
      <c r="I83" s="33" t="n">
        <f aca="false">'H2８青森港 '!I83+H28八戸港!I83+H28むつ小川原港!I83+H2８尻屋岬港!I83</f>
        <v>3369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99319</v>
      </c>
      <c r="D84" s="32" t="n">
        <f aca="false">SUM(E84:F84)</f>
        <v>0</v>
      </c>
      <c r="E84" s="33" t="n">
        <f aca="false">'H2８青森港 '!E84+H28八戸港!E84+H28むつ小川原港!E84+H2８尻屋岬港!E84</f>
        <v>0</v>
      </c>
      <c r="F84" s="33" t="n">
        <f aca="false">'H2８青森港 '!F84+H28八戸港!F84+H28むつ小川原港!F84+H2８尻屋岬港!F84</f>
        <v>0</v>
      </c>
      <c r="G84" s="34" t="n">
        <f aca="false">SUM(H84:I84)</f>
        <v>99319</v>
      </c>
      <c r="H84" s="33" t="n">
        <f aca="false">'H2８青森港 '!H84+H28八戸港!H84+H28むつ小川原港!H84+H2８尻屋岬港!H84</f>
        <v>1196</v>
      </c>
      <c r="I84" s="33" t="n">
        <f aca="false">'H2８青森港 '!I84+H28八戸港!I84+H28むつ小川原港!I84+H2８尻屋岬港!I84</f>
        <v>98123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35305</v>
      </c>
      <c r="D85" s="32" t="n">
        <f aca="false">SUM(E85:F85)</f>
        <v>10120</v>
      </c>
      <c r="E85" s="33" t="n">
        <f aca="false">'H2８青森港 '!E85+H28八戸港!E85+H28むつ小川原港!E85+H2８尻屋岬港!E85</f>
        <v>59</v>
      </c>
      <c r="F85" s="33" t="n">
        <f aca="false">'H2８青森港 '!F85+H28八戸港!F85+H28むつ小川原港!F85+H2８尻屋岬港!F85</f>
        <v>10061</v>
      </c>
      <c r="G85" s="34" t="n">
        <f aca="false">SUM(H85:I85)</f>
        <v>25185</v>
      </c>
      <c r="H85" s="33" t="n">
        <f aca="false">'H2８青森港 '!H85+H28八戸港!H85+H28むつ小川原港!H85+H2８尻屋岬港!H85</f>
        <v>6317</v>
      </c>
      <c r="I85" s="33" t="n">
        <f aca="false">'H2８青森港 '!I85+H28八戸港!I85+H28むつ小川原港!I85+H2８尻屋岬港!I85</f>
        <v>18868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4928535</v>
      </c>
      <c r="D86" s="49" t="n">
        <f aca="false">SUM(E86:F86)</f>
        <v>0</v>
      </c>
      <c r="E86" s="33" t="n">
        <f aca="false">'H2８青森港 '!E86+H28八戸港!E86+H28むつ小川原港!E86+H2８尻屋岬港!E86</f>
        <v>0</v>
      </c>
      <c r="F86" s="33" t="n">
        <f aca="false">'H2８青森港 '!F86+H28八戸港!F86+H28むつ小川原港!F86+H2８尻屋岬港!F86</f>
        <v>0</v>
      </c>
      <c r="G86" s="49" t="n">
        <f aca="false">SUM(H86:I86)</f>
        <v>34928535</v>
      </c>
      <c r="H86" s="33" t="n">
        <f aca="false">'H2８青森港 '!H86+H28八戸港!H86+H28むつ小川原港!H86+H2８尻屋岬港!H86</f>
        <v>17705850</v>
      </c>
      <c r="I86" s="33" t="n">
        <f aca="false">'H2８青森港 '!I86+H28八戸港!I86+H28むつ小川原港!I86+H2８尻屋岬港!I86</f>
        <v>1722268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H6" activeCellId="0" sqref="H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752560</v>
      </c>
      <c r="D4" s="22" t="n">
        <f aca="false">SUM(D5:D86)</f>
        <v>6071</v>
      </c>
      <c r="E4" s="23" t="n">
        <f aca="false">SUM(E5:E86)</f>
        <v>6071</v>
      </c>
      <c r="F4" s="24" t="n">
        <f aca="false">SUM(F5:F86)</f>
        <v>0</v>
      </c>
      <c r="G4" s="25" t="n">
        <f aca="false">SUM(G5:G86)</f>
        <v>746489</v>
      </c>
      <c r="H4" s="23" t="n">
        <f aca="false">SUM(H5:H86)</f>
        <v>429900</v>
      </c>
      <c r="I4" s="26" t="n">
        <f aca="false">SUM(I5:I86)</f>
        <v>316589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509</v>
      </c>
      <c r="O4" s="27" t="n">
        <f aca="false">SUM(I5:I15)</f>
        <v>5084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 t="n">
        <f aca="false">H2８川内港!E5+'H2８大間港 '!E5+H28深浦港!E5+H28七里長浜港!E5+H28野辺地港!E5+'H28小湊港（統計対象外）'!E5+Ｈ2８大湊港!E5</f>
        <v>0</v>
      </c>
      <c r="F5" s="33" t="n">
        <f aca="false">H2８川内港!F5+'H2８大間港 '!F5+H28深浦港!F5+H28七里長浜港!F5+H28野辺地港!F5+'H28小湊港（統計対象外）'!F5+Ｈ2８大湊港!F5</f>
        <v>0</v>
      </c>
      <c r="G5" s="34" t="n">
        <f aca="false">SUM(H5:I5)</f>
        <v>0</v>
      </c>
      <c r="H5" s="33" t="n">
        <f aca="false">H2８川内港!H5+'H2８大間港 '!H5+H28深浦港!H5+H28七里長浜港!H5+H28野辺地港!H5+'H28小湊港（統計対象外）'!H5+Ｈ2８大湊港!H5</f>
        <v>0</v>
      </c>
      <c r="I5" s="33" t="n">
        <f aca="false">H2８川内港!I5+'H2８大間港 '!I5+H28深浦港!I5+H28七里長浜港!I5+H28野辺地港!I5+'H28小湊港（統計対象外）'!I5+Ｈ2８大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509</v>
      </c>
      <c r="D6" s="32" t="n">
        <f aca="false">SUM(E6:F6)</f>
        <v>0</v>
      </c>
      <c r="E6" s="33" t="n">
        <f aca="false">H2８川内港!E6+'H2８大間港 '!E6+H28深浦港!E6+H28七里長浜港!E6+H28野辺地港!E6+'H28小湊港（統計対象外）'!E6+Ｈ2８大湊港!E6</f>
        <v>0</v>
      </c>
      <c r="F6" s="33" t="n">
        <f aca="false">H2８川内港!F6+'H2８大間港 '!F6+H28深浦港!F6+H28七里長浜港!F6+H28野辺地港!F6+'H28小湊港（統計対象外）'!F6+Ｈ2８大湊港!F6</f>
        <v>0</v>
      </c>
      <c r="G6" s="34" t="n">
        <f aca="false">SUM(H6:I6)</f>
        <v>509</v>
      </c>
      <c r="H6" s="33" t="n">
        <f aca="false">H2８川内港!H6+'H2８大間港 '!H6+H28深浦港!H6+H28七里長浜港!H6+H28野辺地港!H6+'H28小湊港（統計対象外）'!H6+Ｈ2８大湊港!H6</f>
        <v>509</v>
      </c>
      <c r="I6" s="33" t="n">
        <f aca="false">H2８川内港!I6+'H2８大間港 '!I6+H28深浦港!I6+H28七里長浜港!I6+H28野辺地港!I6+'H28小湊港（統計対象外）'!I6+Ｈ2８大湊港!I6</f>
        <v>0</v>
      </c>
      <c r="K6" s="16" t="s">
        <v>26</v>
      </c>
      <c r="L6" s="27" t="n">
        <f aca="false">SUM(E16:E21)</f>
        <v>6071</v>
      </c>
      <c r="M6" s="27" t="n">
        <f aca="false">SUM(F16:F21)</f>
        <v>0</v>
      </c>
      <c r="N6" s="27" t="n">
        <f aca="false">SUM(H16:H21)</f>
        <v>76746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 t="n">
        <f aca="false">H2８川内港!E7+'H2８大間港 '!E7+H28深浦港!E7+H28七里長浜港!E7+H28野辺地港!E7+'H28小湊港（統計対象外）'!E7+Ｈ2８大湊港!E7</f>
        <v>0</v>
      </c>
      <c r="F7" s="33" t="n">
        <f aca="false">H2８川内港!F7+'H2８大間港 '!F7+H28深浦港!F7+H28七里長浜港!F7+H28野辺地港!F7+'H28小湊港（統計対象外）'!F7+Ｈ2８大湊港!F7</f>
        <v>0</v>
      </c>
      <c r="G7" s="34" t="n">
        <f aca="false">SUM(H7:I7)</f>
        <v>0</v>
      </c>
      <c r="H7" s="33" t="n">
        <f aca="false">H2８川内港!H7+'H2８大間港 '!H7+H28深浦港!H7+H28七里長浜港!H7+H28野辺地港!H7+'H28小湊港（統計対象外）'!H7+Ｈ2８大湊港!H7</f>
        <v>0</v>
      </c>
      <c r="I7" s="33" t="n">
        <f aca="false">H2８川内港!I7+'H2８大間港 '!I7+H28深浦港!I7+H28七里長浜港!I7+H28野辺地港!I7+'H28小湊港（統計対象外）'!I7+Ｈ2８大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 t="n">
        <f aca="false">H2８川内港!E8+'H2８大間港 '!E8+H28深浦港!E8+H28七里長浜港!E8+H28野辺地港!E8+'H28小湊港（統計対象外）'!E8+Ｈ2８大湊港!E8</f>
        <v>0</v>
      </c>
      <c r="F8" s="33" t="n">
        <f aca="false">H2８川内港!F8+'H2８大間港 '!F8+H28深浦港!F8+H28七里長浜港!F8+H28野辺地港!F8+'H28小湊港（統計対象外）'!F8+Ｈ2８大湊港!F8</f>
        <v>0</v>
      </c>
      <c r="G8" s="34" t="n">
        <f aca="false">SUM(H8:I8)</f>
        <v>0</v>
      </c>
      <c r="H8" s="33" t="n">
        <f aca="false">H2８川内港!H8+'H2８大間港 '!H8+H28深浦港!H8+H28七里長浜港!H8+H28野辺地港!H8+'H28小湊港（統計対象外）'!H8+Ｈ2８大湊港!H8</f>
        <v>0</v>
      </c>
      <c r="I8" s="33" t="n">
        <f aca="false">H2８川内港!I8+'H2８大間港 '!I8+H28深浦港!I8+H28七里長浜港!I8+H28野辺地港!I8+'H28小湊港（統計対象外）'!I8+Ｈ2８大湊港!I8</f>
        <v>0</v>
      </c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60947</v>
      </c>
      <c r="O8" s="27" t="n">
        <f aca="false">SUM(I22:I31)</f>
        <v>99575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 t="n">
        <f aca="false">H2８川内港!E9+'H2８大間港 '!E9+H28深浦港!E9+H28七里長浜港!E9+H28野辺地港!E9+'H28小湊港（統計対象外）'!E9+Ｈ2８大湊港!E9</f>
        <v>0</v>
      </c>
      <c r="F9" s="33" t="n">
        <f aca="false">H2８川内港!F9+'H2８大間港 '!F9+H28深浦港!F9+H28七里長浜港!F9+H28野辺地港!F9+'H28小湊港（統計対象外）'!F9+Ｈ2８大湊港!F9</f>
        <v>0</v>
      </c>
      <c r="G9" s="34" t="n">
        <f aca="false">SUM(H9:I9)</f>
        <v>0</v>
      </c>
      <c r="H9" s="33" t="n">
        <f aca="false">H2８川内港!H9+'H2８大間港 '!H9+H28深浦港!H9+H28七里長浜港!H9+H28野辺地港!H9+'H28小湊港（統計対象外）'!H9+Ｈ2８大湊港!H9</f>
        <v>0</v>
      </c>
      <c r="I9" s="33" t="n">
        <f aca="false">H2８川内港!I9+'H2８大間港 '!I9+H28深浦港!I9+H28七里長浜港!I9+H28野辺地港!I9+'H28小湊港（統計対象外）'!I9+Ｈ2８大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 t="n">
        <f aca="false">H2８川内港!E10+'H2８大間港 '!E10+H28深浦港!E10+H28七里長浜港!E10+H28野辺地港!E10+'H28小湊港（統計対象外）'!E10+Ｈ2８大湊港!E10</f>
        <v>0</v>
      </c>
      <c r="F10" s="33" t="n">
        <f aca="false">H2８川内港!F10+'H2８大間港 '!F10+H28深浦港!F10+H28七里長浜港!F10+H28野辺地港!F10+'H28小湊港（統計対象外）'!F10+Ｈ2８大湊港!F10</f>
        <v>0</v>
      </c>
      <c r="G10" s="34" t="n">
        <f aca="false">SUM(H10:I10)</f>
        <v>0</v>
      </c>
      <c r="H10" s="33" t="n">
        <f aca="false">H2８川内港!H10+'H2８大間港 '!H10+H28深浦港!H10+H28七里長浜港!H10+H28野辺地港!H10+'H28小湊港（統計対象外）'!H10+Ｈ2８大湊港!H10</f>
        <v>0</v>
      </c>
      <c r="I10" s="33" t="n">
        <f aca="false">H2８川内港!I10+'H2８大間港 '!I10+H28深浦港!I10+H28七里長浜港!I10+H28野辺地港!I10+'H28小湊港（統計対象外）'!I10+Ｈ2８大湊港!I10</f>
        <v>0</v>
      </c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 t="n">
        <f aca="false">H2８川内港!E11+'H2８大間港 '!E11+H28深浦港!E11+H28七里長浜港!E11+H28野辺地港!E11+'H28小湊港（統計対象外）'!E11+Ｈ2８大湊港!E11</f>
        <v>0</v>
      </c>
      <c r="F11" s="33" t="n">
        <f aca="false">H2８川内港!F11+'H2８大間港 '!F11+H28深浦港!F11+H28七里長浜港!F11+H28野辺地港!F11+'H28小湊港（統計対象外）'!F11+Ｈ2８大湊港!F11</f>
        <v>0</v>
      </c>
      <c r="G11" s="34" t="n">
        <f aca="false">SUM(H11:I11)</f>
        <v>0</v>
      </c>
      <c r="H11" s="33" t="n">
        <f aca="false">H2８川内港!H11+'H2８大間港 '!H11+H28深浦港!H11+H28七里長浜港!H11+H28野辺地港!H11+'H28小湊港（統計対象外）'!H11+Ｈ2８大湊港!H11</f>
        <v>0</v>
      </c>
      <c r="I11" s="33" t="n">
        <f aca="false">H2８川内港!I11+'H2８大間港 '!I11+H28深浦港!I11+H28七里長浜港!I11+H28野辺地港!I11+'H28小湊港（統計対象外）'!I11+Ｈ2８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 t="n">
        <f aca="false">H2８川内港!E12+'H2８大間港 '!E12+H28深浦港!E12+H28七里長浜港!E12+H28野辺地港!E12+'H28小湊港（統計対象外）'!E12+Ｈ2８大湊港!E12</f>
        <v>0</v>
      </c>
      <c r="F12" s="33" t="n">
        <f aca="false">H2８川内港!F12+'H2８大間港 '!F12+H28深浦港!F12+H28七里長浜港!F12+H28野辺地港!F12+'H28小湊港（統計対象外）'!F12+Ｈ2８大湊港!F12</f>
        <v>0</v>
      </c>
      <c r="G12" s="34" t="n">
        <f aca="false">SUM(H12:I12)</f>
        <v>0</v>
      </c>
      <c r="H12" s="33" t="n">
        <f aca="false">H2８川内港!H12+'H2８大間港 '!H12+H28深浦港!H12+H28七里長浜港!H12+H28野辺地港!H12+'H28小湊港（統計対象外）'!H12+Ｈ2８大湊港!H12</f>
        <v>0</v>
      </c>
      <c r="I12" s="33" t="n">
        <f aca="false">H2８川内港!I12+'H2８大間港 '!I12+H28深浦港!I12+H28七里長浜港!I12+H28野辺地港!I12+'H28小湊港（統計対象外）'!I12+Ｈ2８大湊港!I12</f>
        <v>0</v>
      </c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528</v>
      </c>
      <c r="O12" s="27" t="n">
        <f aca="false">SUM(I47:I60)</f>
        <v>2020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 t="n">
        <f aca="false">H2８川内港!E13+'H2８大間港 '!E13+H28深浦港!E13+H28七里長浜港!E13+H28野辺地港!E13+'H28小湊港（統計対象外）'!E13+Ｈ2８大湊港!E13</f>
        <v>0</v>
      </c>
      <c r="F13" s="33" t="n">
        <f aca="false">H2８川内港!F13+'H2８大間港 '!F13+H28深浦港!F13+H28七里長浜港!F13+H28野辺地港!F13+'H28小湊港（統計対象外）'!F13+Ｈ2８大湊港!F13</f>
        <v>0</v>
      </c>
      <c r="G13" s="34" t="n">
        <f aca="false">SUM(H13:I13)</f>
        <v>0</v>
      </c>
      <c r="H13" s="33" t="n">
        <f aca="false">H2８川内港!H13+'H2８大間港 '!H13+H28深浦港!H13+H28七里長浜港!H13+H28野辺地港!H13+'H28小湊港（統計対象外）'!H13+Ｈ2８大湊港!H13</f>
        <v>0</v>
      </c>
      <c r="I13" s="33" t="n">
        <f aca="false">H2８川内港!I13+'H2８大間港 '!I13+H28深浦港!I13+H28七里長浜港!I13+H28野辺地港!I13+'H28小湊港（統計対象外）'!I13+Ｈ2８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 t="n">
        <f aca="false">H2８川内港!E14+'H2８大間港 '!E14+H28深浦港!E14+H28七里長浜港!E14+H28野辺地港!E14+'H28小湊港（統計対象外）'!E14+Ｈ2８大湊港!E14</f>
        <v>0</v>
      </c>
      <c r="F14" s="33" t="n">
        <f aca="false">H2８川内港!F14+'H2８大間港 '!F14+H28深浦港!F14+H28七里長浜港!F14+H28野辺地港!F14+'H28小湊港（統計対象外）'!F14+Ｈ2８大湊港!F14</f>
        <v>0</v>
      </c>
      <c r="G14" s="34" t="n">
        <f aca="false">SUM(H14:I14)</f>
        <v>0</v>
      </c>
      <c r="H14" s="33" t="n">
        <f aca="false">H2８川内港!H14+'H2８大間港 '!H14+H28深浦港!H14+H28七里長浜港!H14+H28野辺地港!H14+'H28小湊港（統計対象外）'!H14+Ｈ2８大湊港!H14</f>
        <v>0</v>
      </c>
      <c r="I14" s="33" t="n">
        <f aca="false">H2８川内港!I14+'H2８大間港 '!I14+H28深浦港!I14+H28七里長浜港!I14+H28野辺地港!I14+'H28小湊港（統計対象外）'!I14+Ｈ2８大湊港!I14</f>
        <v>0</v>
      </c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5084</v>
      </c>
      <c r="D15" s="32" t="n">
        <f aca="false">SUM(E15:F15)</f>
        <v>0</v>
      </c>
      <c r="E15" s="33" t="n">
        <f aca="false">H2８川内港!E15+'H2８大間港 '!E15+H28深浦港!E15+H28七里長浜港!E15+H28野辺地港!E15+'H28小湊港（統計対象外）'!E15+Ｈ2８大湊港!E15</f>
        <v>0</v>
      </c>
      <c r="F15" s="33" t="n">
        <f aca="false">H2８川内港!F15+'H2８大間港 '!F15+H28深浦港!F15+H28七里長浜港!F15+H28野辺地港!F15+'H28小湊港（統計対象外）'!F15+Ｈ2８大湊港!F15</f>
        <v>0</v>
      </c>
      <c r="G15" s="34" t="n">
        <f aca="false">SUM(H15:I15)</f>
        <v>5084</v>
      </c>
      <c r="H15" s="33" t="n">
        <f aca="false">H2８川内港!H15+'H2８大間港 '!H15+H28深浦港!H15+H28七里長浜港!H15+H28野辺地港!H15+'H28小湊港（統計対象外）'!H15+Ｈ2８大湊港!H15</f>
        <v>0</v>
      </c>
      <c r="I15" s="33" t="n">
        <f aca="false">H2８川内港!I15+'H2８大間港 '!I15+H28深浦港!I15+H28七里長浜港!I15+H28野辺地港!I15+'H28小湊港（統計対象外）'!I15+Ｈ2８大湊港!I15</f>
        <v>508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50979</v>
      </c>
      <c r="D16" s="32" t="n">
        <f aca="false">SUM(E16:F16)</f>
        <v>6071</v>
      </c>
      <c r="E16" s="33" t="n">
        <f aca="false">H2８川内港!E16+'H2８大間港 '!E16+H28深浦港!E16+H28七里長浜港!E16+H28野辺地港!E16+'H28小湊港（統計対象外）'!E16+Ｈ2８大湊港!E16</f>
        <v>6071</v>
      </c>
      <c r="F16" s="33" t="n">
        <f aca="false">H2８川内港!F16+'H2８大間港 '!F16+H28深浦港!F16+H28七里長浜港!F16+H28野辺地港!F16+'H28小湊港（統計対象外）'!F16+Ｈ2８大湊港!F16</f>
        <v>0</v>
      </c>
      <c r="G16" s="34" t="n">
        <f aca="false">SUM(H16:I16)</f>
        <v>44908</v>
      </c>
      <c r="H16" s="33" t="n">
        <f aca="false">H2８川内港!H16+'H2８大間港 '!H16+H28深浦港!H16+H28七里長浜港!H16+H28野辺地港!H16+'H28小湊港（統計対象外）'!H16+Ｈ2８大湊港!H16</f>
        <v>44908</v>
      </c>
      <c r="I16" s="33" t="n">
        <f aca="false">H2８川内港!I16+'H2８大間港 '!I16+H28深浦港!I16+H28七里長浜港!I16+H28野辺地港!I16+'H28小湊港（統計対象外）'!I16+Ｈ2８大湊港!I16</f>
        <v>0</v>
      </c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33" t="n">
        <f aca="false">H2８川内港!E17+'H2８大間港 '!E17+H28深浦港!E17+H28七里長浜港!E17+H28野辺地港!E17+'H28小湊港（統計対象外）'!E17+Ｈ2８大湊港!E17</f>
        <v>0</v>
      </c>
      <c r="F17" s="33" t="n">
        <f aca="false">H2８川内港!F17+'H2８大間港 '!F17+H28深浦港!F17+H28七里長浜港!F17+H28野辺地港!F17+'H28小湊港（統計対象外）'!F17+Ｈ2８大湊港!F17</f>
        <v>0</v>
      </c>
      <c r="G17" s="34" t="n">
        <f aca="false">SUM(H17:I17)</f>
        <v>0</v>
      </c>
      <c r="H17" s="33" t="n">
        <f aca="false">H2８川内港!H17+'H2８大間港 '!H17+H28深浦港!H17+H28七里長浜港!H17+H28野辺地港!H17+'H28小湊港（統計対象外）'!H17+Ｈ2８大湊港!H17</f>
        <v>0</v>
      </c>
      <c r="I17" s="33" t="n">
        <f aca="false">H2８川内港!I17+'H2８大間港 '!I17+H28深浦港!I17+H28七里長浜港!I17+H28野辺地港!I17+'H28小湊港（統計対象外）'!I17+Ｈ2８大湊港!I17</f>
        <v>0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33" t="n">
        <f aca="false">H2８川内港!E18+'H2８大間港 '!E18+H28深浦港!E18+H28七里長浜港!E18+H28野辺地港!E18+'H28小湊港（統計対象外）'!E18+Ｈ2８大湊港!E18</f>
        <v>0</v>
      </c>
      <c r="F18" s="33" t="n">
        <f aca="false">H2８川内港!F18+'H2８大間港 '!F18+H28深浦港!F18+H28七里長浜港!F18+H28野辺地港!F18+'H28小湊港（統計対象外）'!F18+Ｈ2８大湊港!F18</f>
        <v>0</v>
      </c>
      <c r="G18" s="34" t="n">
        <f aca="false">SUM(H18:I18)</f>
        <v>0</v>
      </c>
      <c r="H18" s="33" t="n">
        <f aca="false">H2８川内港!H18+'H2８大間港 '!H18+H28深浦港!H18+H28七里長浜港!H18+H28野辺地港!H18+'H28小湊港（統計対象外）'!H18+Ｈ2８大湊港!H18</f>
        <v>0</v>
      </c>
      <c r="I18" s="33" t="n">
        <f aca="false">H2８川内港!I18+'H2８大間港 '!I18+H28深浦港!I18+H28七里長浜港!I18+H28野辺地港!I18+'H28小湊港（統計対象外）'!I18+Ｈ2８大湊港!I18</f>
        <v>0</v>
      </c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400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31838</v>
      </c>
      <c r="D19" s="32" t="n">
        <f aca="false">SUM(E19:F19)</f>
        <v>0</v>
      </c>
      <c r="E19" s="33" t="n">
        <f aca="false">H2８川内港!E19+'H2８大間港 '!E19+H28深浦港!E19+H28七里長浜港!E19+H28野辺地港!E19+'H28小湊港（統計対象外）'!E19+Ｈ2８大湊港!E19</f>
        <v>0</v>
      </c>
      <c r="F19" s="33" t="n">
        <f aca="false">H2８川内港!F19+'H2８大間港 '!F19+H28深浦港!F19+H28七里長浜港!F19+H28野辺地港!F19+'H28小湊港（統計対象外）'!F19+Ｈ2８大湊港!F19</f>
        <v>0</v>
      </c>
      <c r="G19" s="34" t="n">
        <f aca="false">SUM(H19:I19)</f>
        <v>31838</v>
      </c>
      <c r="H19" s="33" t="n">
        <f aca="false">H2８川内港!H19+'H2８大間港 '!H19+H28深浦港!H19+H28七里長浜港!H19+H28野辺地港!H19+'H28小湊港（統計対象外）'!H19+Ｈ2８大湊港!H19</f>
        <v>31838</v>
      </c>
      <c r="I19" s="33" t="n">
        <f aca="false">H2８川内港!I19+'H2８大間港 '!I19+H28深浦港!I19+H28七里長浜港!I19+H28野辺地港!I19+'H28小湊港（統計対象外）'!I19+Ｈ2８大湊港!I19</f>
        <v>0</v>
      </c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33" t="n">
        <f aca="false">H2８川内港!E20+'H2８大間港 '!E20+H28深浦港!E20+H28七里長浜港!E20+H28野辺地港!E20+'H28小湊港（統計対象外）'!E20+Ｈ2８大湊港!E20</f>
        <v>0</v>
      </c>
      <c r="F20" s="33" t="n">
        <f aca="false">H2８川内港!F20+'H2８大間港 '!F20+H28深浦港!F20+H28七里長浜港!F20+H28野辺地港!F20+'H28小湊港（統計対象外）'!F20+Ｈ2８大湊港!F20</f>
        <v>0</v>
      </c>
      <c r="G20" s="34" t="n">
        <f aca="false">SUM(H20:I20)</f>
        <v>0</v>
      </c>
      <c r="H20" s="33" t="n">
        <f aca="false">H2８川内港!H20+'H2８大間港 '!H20+H28深浦港!H20+H28七里長浜港!H20+H28野辺地港!H20+'H28小湊港（統計対象外）'!H20+Ｈ2８大湊港!H20</f>
        <v>0</v>
      </c>
      <c r="I20" s="33" t="n">
        <f aca="false">H2８川内港!I20+'H2８大間港 '!I20+H28深浦港!I20+H28七里長浜港!I20+H28野辺地港!I20+'H28小湊港（統計対象外）'!I20+Ｈ2８大湊港!I20</f>
        <v>0</v>
      </c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33" t="n">
        <f aca="false">H2８川内港!E21+'H2８大間港 '!E21+H28深浦港!E21+H28七里長浜港!E21+H28野辺地港!E21+'H28小湊港（統計対象外）'!E21+Ｈ2８大湊港!E21</f>
        <v>0</v>
      </c>
      <c r="F21" s="33" t="n">
        <f aca="false">H2８川内港!F21+'H2８大間港 '!F21+H28深浦港!F21+H28七里長浜港!F21+H28野辺地港!F21+'H28小湊港（統計対象外）'!F21+Ｈ2８大湊港!F21</f>
        <v>0</v>
      </c>
      <c r="G21" s="34" t="n">
        <f aca="false">SUM(H21:I21)</f>
        <v>0</v>
      </c>
      <c r="H21" s="33" t="n">
        <f aca="false">H2８川内港!H21+'H2８大間港 '!H21+H28深浦港!H21+H28七里長浜港!H21+H28野辺地港!H21+'H28小湊港（統計対象外）'!H21+Ｈ2８大湊港!H21</f>
        <v>0</v>
      </c>
      <c r="I21" s="33" t="n">
        <f aca="false">H2８川内港!I21+'H2８大間港 '!I21+H28深浦港!I21+H28七里長浜港!I21+H28野辺地港!I21+'H28小湊港（統計対象外）'!I21+Ｈ2８大湊港!I21</f>
        <v>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33" t="n">
        <f aca="false">H2８川内港!E22+'H2８大間港 '!E22+H28深浦港!E22+H28七里長浜港!E22+H28野辺地港!E22+'H28小湊港（統計対象外）'!E22+Ｈ2８大湊港!E22</f>
        <v>0</v>
      </c>
      <c r="F22" s="33" t="n">
        <f aca="false">H2８川内港!F22+'H2８大間港 '!F22+H28深浦港!F22+H28七里長浜港!F22+H28野辺地港!F22+'H28小湊港（統計対象外）'!F22+Ｈ2８大湊港!F22</f>
        <v>0</v>
      </c>
      <c r="G22" s="34" t="n">
        <f aca="false">SUM(H22:I22)</f>
        <v>0</v>
      </c>
      <c r="H22" s="33" t="n">
        <f aca="false">H2８川内港!H22+'H2８大間港 '!H22+H28深浦港!H22+H28七里長浜港!H22+H28野辺地港!H22+'H28小湊港（統計対象外）'!H22+Ｈ2８大湊港!H22</f>
        <v>0</v>
      </c>
      <c r="I22" s="33" t="n">
        <f aca="false">H2８川内港!I22+'H2８大間港 '!I22+H28深浦港!I22+H28七里長浜港!I22+H28野辺地港!I22+'H28小湊港（統計対象外）'!I22+Ｈ2８大湊港!I22</f>
        <v>0</v>
      </c>
      <c r="J22" s="2"/>
      <c r="K22" s="41" t="s">
        <v>61</v>
      </c>
      <c r="L22" s="40"/>
      <c r="M22" s="40"/>
      <c r="N22" s="42" t="n">
        <f aca="false">SUM(H86)</f>
        <v>187170</v>
      </c>
      <c r="O22" s="42" t="n">
        <f aca="false">SUM(I86)</f>
        <v>19173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33" t="n">
        <f aca="false">H2８川内港!E23+'H2８大間港 '!E23+H28深浦港!E23+H28七里長浜港!E23+H28野辺地港!E23+'H28小湊港（統計対象外）'!E23+Ｈ2８大湊港!E23</f>
        <v>0</v>
      </c>
      <c r="F23" s="33" t="n">
        <f aca="false">H2８川内港!F23+'H2８大間港 '!F23+H28深浦港!F23+H28七里長浜港!F23+H28野辺地港!F23+'H28小湊港（統計対象外）'!F23+Ｈ2８大湊港!F23</f>
        <v>0</v>
      </c>
      <c r="G23" s="34" t="n">
        <f aca="false">SUM(H23:I23)</f>
        <v>0</v>
      </c>
      <c r="H23" s="33" t="n">
        <f aca="false">H2８川内港!H23+'H2８大間港 '!H23+H28深浦港!H23+H28七里長浜港!H23+H28野辺地港!H23+'H28小湊港（統計対象外）'!H23+Ｈ2８大湊港!H23</f>
        <v>0</v>
      </c>
      <c r="I23" s="33" t="n">
        <f aca="false">H2８川内港!I23+'H2８大間港 '!I23+H28深浦港!I23+H28七里長浜港!I23+H28野辺地港!I23+'H28小湊港（統計対象外）'!I23+Ｈ2８大湊港!I23</f>
        <v>0</v>
      </c>
      <c r="J23" s="2"/>
      <c r="K23" s="40"/>
      <c r="L23" s="42" t="n">
        <f aca="false">SUM(L4:L22)</f>
        <v>6071</v>
      </c>
      <c r="M23" s="42" t="n">
        <f aca="false">SUM(M4:M22)</f>
        <v>0</v>
      </c>
      <c r="N23" s="42" t="n">
        <f aca="false">SUM(N4:N22)</f>
        <v>429900</v>
      </c>
      <c r="O23" s="42" t="n">
        <f aca="false">SUM(O4:O22)</f>
        <v>31658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33" t="n">
        <f aca="false">H2８川内港!E24+'H2８大間港 '!E24+H28深浦港!E24+H28七里長浜港!E24+H28野辺地港!E24+'H28小湊港（統計対象外）'!E24+Ｈ2８大湊港!E24</f>
        <v>0</v>
      </c>
      <c r="F24" s="33" t="n">
        <f aca="false">H2８川内港!F24+'H2８大間港 '!F24+H28深浦港!F24+H28七里長浜港!F24+H28野辺地港!F24+'H28小湊港（統計対象外）'!F24+Ｈ2８大湊港!F24</f>
        <v>0</v>
      </c>
      <c r="G24" s="34" t="n">
        <f aca="false">SUM(H24:I24)</f>
        <v>0</v>
      </c>
      <c r="H24" s="33" t="n">
        <f aca="false">H2８川内港!H24+'H2８大間港 '!H24+H28深浦港!H24+H28七里長浜港!H24+H28野辺地港!H24+'H28小湊港（統計対象外）'!H24+Ｈ2８大湊港!H24</f>
        <v>0</v>
      </c>
      <c r="I24" s="33" t="n">
        <f aca="false">H2８川内港!I24+'H2８大間港 '!I24+H28深浦港!I24+H28七里長浜港!I24+H28野辺地港!I24+'H28小湊港（統計対象外）'!I24+Ｈ2８大湊港!I24</f>
        <v>0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66317</v>
      </c>
      <c r="D25" s="32" t="n">
        <f aca="false">SUM(E25:F25)</f>
        <v>0</v>
      </c>
      <c r="E25" s="33" t="n">
        <f aca="false">H2８川内港!E25+'H2８大間港 '!E25+H28深浦港!E25+H28七里長浜港!E25+H28野辺地港!E25+'H28小湊港（統計対象外）'!E25+Ｈ2８大湊港!E25</f>
        <v>0</v>
      </c>
      <c r="F25" s="33" t="n">
        <f aca="false">H2８川内港!F25+'H2８大間港 '!F25+H28深浦港!F25+H28七里長浜港!F25+H28野辺地港!F25+'H28小湊港（統計対象外）'!F25+Ｈ2８大湊港!F25</f>
        <v>0</v>
      </c>
      <c r="G25" s="34" t="n">
        <f aca="false">SUM(H25:I25)</f>
        <v>166317</v>
      </c>
      <c r="H25" s="33" t="n">
        <f aca="false">H2８川内港!H25+'H2８大間港 '!H25+H28深浦港!H25+H28七里長浜港!H25+H28野辺地港!H25+'H28小湊港（統計対象外）'!H25+Ｈ2８大湊港!H25</f>
        <v>160947</v>
      </c>
      <c r="I25" s="33" t="n">
        <f aca="false">H2８川内港!I25+'H2８大間港 '!I25+H28深浦港!I25+H28七里長浜港!I25+H28野辺地港!I25+'H28小湊港（統計対象外）'!I25+Ｈ2８大湊港!I25</f>
        <v>537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12440</v>
      </c>
      <c r="D26" s="32" t="n">
        <f aca="false">SUM(E26:F26)</f>
        <v>0</v>
      </c>
      <c r="E26" s="33" t="n">
        <f aca="false">H2８川内港!E26+'H2８大間港 '!E26+H28深浦港!E26+H28七里長浜港!E26+H28野辺地港!E26+'H28小湊港（統計対象外）'!E26+Ｈ2８大湊港!E26</f>
        <v>0</v>
      </c>
      <c r="F26" s="33" t="n">
        <f aca="false">H2８川内港!F26+'H2８大間港 '!F26+H28深浦港!F26+H28七里長浜港!F26+H28野辺地港!F26+'H28小湊港（統計対象外）'!F26+Ｈ2８大湊港!F26</f>
        <v>0</v>
      </c>
      <c r="G26" s="34" t="n">
        <f aca="false">SUM(H26:I26)</f>
        <v>12440</v>
      </c>
      <c r="H26" s="33" t="n">
        <f aca="false">H2８川内港!H26+'H2８大間港 '!H26+H28深浦港!H26+H28七里長浜港!H26+H28野辺地港!H26+'H28小湊港（統計対象外）'!H26+Ｈ2８大湊港!H26</f>
        <v>0</v>
      </c>
      <c r="I26" s="33" t="n">
        <f aca="false">H2８川内港!I26+'H2８大間港 '!I26+H28深浦港!I26+H28七里長浜港!I26+H28野辺地港!I26+'H28小湊港（統計対象外）'!I26+Ｈ2８大湊港!I26</f>
        <v>1244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33" t="n">
        <f aca="false">H2８川内港!E27+'H2８大間港 '!E27+H28深浦港!E27+H28七里長浜港!E27+H28野辺地港!E27+'H28小湊港（統計対象外）'!E27+Ｈ2８大湊港!E27</f>
        <v>0</v>
      </c>
      <c r="F27" s="33" t="n">
        <f aca="false">H2８川内港!F27+'H2８大間港 '!F27+H28深浦港!F27+H28七里長浜港!F27+H28野辺地港!F27+'H28小湊港（統計対象外）'!F27+Ｈ2８大湊港!F27</f>
        <v>0</v>
      </c>
      <c r="G27" s="34" t="n">
        <f aca="false">SUM(H27:I27)</f>
        <v>0</v>
      </c>
      <c r="H27" s="33" t="n">
        <f aca="false">H2８川内港!H27+'H2８大間港 '!H27+H28深浦港!H27+H28七里長浜港!H27+H28野辺地港!H27+'H28小湊港（統計対象外）'!H27+Ｈ2８大湊港!H27</f>
        <v>0</v>
      </c>
      <c r="I27" s="33" t="n">
        <f aca="false">H2８川内港!I27+'H2８大間港 '!I27+H28深浦港!I27+H28七里長浜港!I27+H28野辺地港!I27+'H28小湊港（統計対象外）'!I27+Ｈ2８大湊港!I27</f>
        <v>0</v>
      </c>
      <c r="J27" s="2"/>
      <c r="K27" s="2"/>
      <c r="L27" s="44" t="n">
        <f aca="false">SUM(L23:O23)</f>
        <v>752560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33" t="n">
        <f aca="false">H2８川内港!E28+'H2８大間港 '!E28+H28深浦港!E28+H28七里長浜港!E28+H28野辺地港!E28+'H28小湊港（統計対象外）'!E28+Ｈ2８大湊港!E28</f>
        <v>0</v>
      </c>
      <c r="F28" s="33" t="n">
        <f aca="false">H2８川内港!F28+'H2８大間港 '!F28+H28深浦港!F28+H28七里長浜港!F28+H28野辺地港!F28+'H28小湊港（統計対象外）'!F28+Ｈ2８大湊港!F28</f>
        <v>0</v>
      </c>
      <c r="G28" s="34" t="n">
        <f aca="false">SUM(H28:I28)</f>
        <v>0</v>
      </c>
      <c r="H28" s="33" t="n">
        <f aca="false">H2８川内港!H28+'H2８大間港 '!H28+H28深浦港!H28+H28七里長浜港!H28+H28野辺地港!H28+'H28小湊港（統計対象外）'!H28+Ｈ2８大湊港!H28</f>
        <v>0</v>
      </c>
      <c r="I28" s="33" t="n">
        <f aca="false">H2８川内港!I28+'H2８大間港 '!I28+H28深浦港!I28+H28七里長浜港!I28+H28野辺地港!I28+'H28小湊港（統計対象外）'!I28+Ｈ2８大湊港!I28</f>
        <v>0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81765</v>
      </c>
      <c r="D29" s="32" t="n">
        <f aca="false">SUM(E29:F29)</f>
        <v>0</v>
      </c>
      <c r="E29" s="33" t="n">
        <f aca="false">H2８川内港!E29+'H2８大間港 '!E29+H28深浦港!E29+H28七里長浜港!E29+H28野辺地港!E29+'H28小湊港（統計対象外）'!E29+Ｈ2８大湊港!E29</f>
        <v>0</v>
      </c>
      <c r="F29" s="33" t="n">
        <f aca="false">H2８川内港!F29+'H2８大間港 '!F29+H28深浦港!F29+H28七里長浜港!F29+H28野辺地港!F29+'H28小湊港（統計対象外）'!F29+Ｈ2８大湊港!F29</f>
        <v>0</v>
      </c>
      <c r="G29" s="34" t="n">
        <f aca="false">SUM(H29:I29)</f>
        <v>81765</v>
      </c>
      <c r="H29" s="33" t="n">
        <f aca="false">H2８川内港!H29+'H2８大間港 '!H29+H28深浦港!H29+H28七里長浜港!H29+H28野辺地港!H29+'H28小湊港（統計対象外）'!H29+Ｈ2８大湊港!H29</f>
        <v>0</v>
      </c>
      <c r="I29" s="33" t="n">
        <f aca="false">H2８川内港!I29+'H2８大間港 '!I29+H28深浦港!I29+H28七里長浜港!I29+H28野辺地港!I29+'H28小湊港（統計対象外）'!I29+Ｈ2８大湊港!I29</f>
        <v>81765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33" t="n">
        <f aca="false">H2８川内港!E30+'H2８大間港 '!E30+H28深浦港!E30+H28七里長浜港!E30+H28野辺地港!E30+'H28小湊港（統計対象外）'!E30+Ｈ2８大湊港!E30</f>
        <v>0</v>
      </c>
      <c r="F30" s="33" t="n">
        <f aca="false">H2８川内港!F30+'H2８大間港 '!F30+H28深浦港!F30+H28七里長浜港!F30+H28野辺地港!F30+'H28小湊港（統計対象外）'!F30+Ｈ2８大湊港!F30</f>
        <v>0</v>
      </c>
      <c r="G30" s="34" t="n">
        <f aca="false">SUM(H30:I30)</f>
        <v>0</v>
      </c>
      <c r="H30" s="33" t="n">
        <f aca="false">H2８川内港!H30+'H2８大間港 '!H30+H28深浦港!H30+H28七里長浜港!H30+H28野辺地港!H30+'H28小湊港（統計対象外）'!H30+Ｈ2８大湊港!H30</f>
        <v>0</v>
      </c>
      <c r="I30" s="33" t="n">
        <f aca="false">H2８川内港!I30+'H2８大間港 '!I30+H28深浦港!I30+H28七里長浜港!I30+H28野辺地港!I30+'H28小湊港（統計対象外）'!I30+Ｈ2８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33" t="n">
        <f aca="false">H2８川内港!E31+'H2８大間港 '!E31+H28深浦港!E31+H28七里長浜港!E31+H28野辺地港!E31+'H28小湊港（統計対象外）'!E31+Ｈ2８大湊港!E31</f>
        <v>0</v>
      </c>
      <c r="F31" s="33" t="n">
        <f aca="false">H2８川内港!F31+'H2８大間港 '!F31+H28深浦港!F31+H28七里長浜港!F31+H28野辺地港!F31+'H28小湊港（統計対象外）'!F31+Ｈ2８大湊港!F31</f>
        <v>0</v>
      </c>
      <c r="G31" s="34" t="n">
        <f aca="false">SUM(H31:I31)</f>
        <v>0</v>
      </c>
      <c r="H31" s="33" t="n">
        <f aca="false">H2８川内港!H31+'H2８大間港 '!H31+H28深浦港!H31+H28七里長浜港!H31+H28野辺地港!H31+'H28小湊港（統計対象外）'!H31+Ｈ2８大湊港!H31</f>
        <v>0</v>
      </c>
      <c r="I31" s="33" t="n">
        <f aca="false">H2８川内港!I31+'H2８大間港 '!I31+H28深浦港!I31+H28七里長浜港!I31+H28野辺地港!I31+'H28小湊港（統計対象外）'!I31+Ｈ2８大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33" t="n">
        <f aca="false">H2８川内港!E32+'H2８大間港 '!E32+H28深浦港!E32+H28七里長浜港!E32+H28野辺地港!E32+'H28小湊港（統計対象外）'!E32+Ｈ2８大湊港!E32</f>
        <v>0</v>
      </c>
      <c r="F32" s="33" t="n">
        <f aca="false">H2８川内港!F32+'H2８大間港 '!F32+H28深浦港!F32+H28七里長浜港!F32+H28野辺地港!F32+'H28小湊港（統計対象外）'!F32+Ｈ2８大湊港!F32</f>
        <v>0</v>
      </c>
      <c r="G32" s="34" t="n">
        <f aca="false">SUM(H32:I32)</f>
        <v>0</v>
      </c>
      <c r="H32" s="33" t="n">
        <f aca="false">H2８川内港!H32+'H2８大間港 '!H32+H28深浦港!H32+H28七里長浜港!H32+H28野辺地港!H32+'H28小湊港（統計対象外）'!H32+Ｈ2８大湊港!H32</f>
        <v>0</v>
      </c>
      <c r="I32" s="33" t="n">
        <f aca="false">H2８川内港!I32+'H2８大間港 '!I32+H28深浦港!I32+H28七里長浜港!I32+H28野辺地港!I32+'H28小湊港（統計対象外）'!I32+Ｈ2８大湊港!I32</f>
        <v>0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33" t="n">
        <f aca="false">H2８川内港!E33+'H2８大間港 '!E33+H28深浦港!E33+H28七里長浜港!E33+H28野辺地港!E33+'H28小湊港（統計対象外）'!E33+Ｈ2８大湊港!E33</f>
        <v>0</v>
      </c>
      <c r="F33" s="33" t="n">
        <f aca="false">H2８川内港!F33+'H2８大間港 '!F33+H28深浦港!F33+H28七里長浜港!F33+H28野辺地港!F33+'H28小湊港（統計対象外）'!F33+Ｈ2８大湊港!F33</f>
        <v>0</v>
      </c>
      <c r="G33" s="34" t="n">
        <f aca="false">SUM(H33:I33)</f>
        <v>0</v>
      </c>
      <c r="H33" s="33" t="n">
        <f aca="false">H2８川内港!H33+'H2８大間港 '!H33+H28深浦港!H33+H28七里長浜港!H33+H28野辺地港!H33+'H28小湊港（統計対象外）'!H33+Ｈ2８大湊港!H33</f>
        <v>0</v>
      </c>
      <c r="I33" s="33" t="n">
        <f aca="false">H2８川内港!I33+'H2８大間港 '!I33+H28深浦港!I33+H28七里長浜港!I33+H28野辺地港!I33+'H28小湊港（統計対象外）'!I33+Ｈ2８大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33" t="n">
        <f aca="false">H2８川内港!E34+'H2８大間港 '!E34+H28深浦港!E34+H28七里長浜港!E34+H28野辺地港!E34+'H28小湊港（統計対象外）'!E34+Ｈ2８大湊港!E34</f>
        <v>0</v>
      </c>
      <c r="F34" s="33" t="n">
        <f aca="false">H2８川内港!F34+'H2８大間港 '!F34+H28深浦港!F34+H28七里長浜港!F34+H28野辺地港!F34+'H28小湊港（統計対象外）'!F34+Ｈ2８大湊港!F34</f>
        <v>0</v>
      </c>
      <c r="G34" s="34" t="n">
        <f aca="false">SUM(H34:I34)</f>
        <v>0</v>
      </c>
      <c r="H34" s="33" t="n">
        <f aca="false">H2８川内港!H34+'H2８大間港 '!H34+H28深浦港!H34+H28七里長浜港!H34+H28野辺地港!H34+'H28小湊港（統計対象外）'!H34+Ｈ2８大湊港!H34</f>
        <v>0</v>
      </c>
      <c r="I34" s="33" t="n">
        <f aca="false">H2８川内港!I34+'H2８大間港 '!I34+H28深浦港!I34+H28七里長浜港!I34+H28野辺地港!I34+'H28小湊港（統計対象外）'!I34+Ｈ2８大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33" t="n">
        <f aca="false">H2８川内港!E35+'H2８大間港 '!E35+H28深浦港!E35+H28七里長浜港!E35+H28野辺地港!E35+'H28小湊港（統計対象外）'!E35+Ｈ2８大湊港!E35</f>
        <v>0</v>
      </c>
      <c r="F35" s="33" t="n">
        <f aca="false">H2８川内港!F35+'H2８大間港 '!F35+H28深浦港!F35+H28七里長浜港!F35+H28野辺地港!F35+'H28小湊港（統計対象外）'!F35+Ｈ2８大湊港!F35</f>
        <v>0</v>
      </c>
      <c r="G35" s="34" t="n">
        <f aca="false">SUM(H35:I35)</f>
        <v>0</v>
      </c>
      <c r="H35" s="33" t="n">
        <f aca="false">H2８川内港!H35+'H2８大間港 '!H35+H28深浦港!H35+H28七里長浜港!H35+H28野辺地港!H35+'H28小湊港（統計対象外）'!H35+Ｈ2８大湊港!H35</f>
        <v>0</v>
      </c>
      <c r="I35" s="33" t="n">
        <f aca="false">H2８川内港!I35+'H2８大間港 '!I35+H28深浦港!I35+H28七里長浜港!I35+H28野辺地港!I35+'H28小湊港（統計対象外）'!I35+Ｈ2８大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33" t="n">
        <f aca="false">H2８川内港!E36+'H2８大間港 '!E36+H28深浦港!E36+H28七里長浜港!E36+H28野辺地港!E36+'H28小湊港（統計対象外）'!E36+Ｈ2８大湊港!E36</f>
        <v>0</v>
      </c>
      <c r="F36" s="33" t="n">
        <f aca="false">H2８川内港!F36+'H2８大間港 '!F36+H28深浦港!F36+H28七里長浜港!F36+H28野辺地港!F36+'H28小湊港（統計対象外）'!F36+Ｈ2８大湊港!F36</f>
        <v>0</v>
      </c>
      <c r="G36" s="34" t="n">
        <f aca="false">SUM(H36:I36)</f>
        <v>0</v>
      </c>
      <c r="H36" s="33" t="n">
        <f aca="false">H2８川内港!H36+'H2８大間港 '!H36+H28深浦港!H36+H28七里長浜港!H36+H28野辺地港!H36+'H28小湊港（統計対象外）'!H36+Ｈ2８大湊港!H36</f>
        <v>0</v>
      </c>
      <c r="I36" s="33" t="n">
        <f aca="false">H2８川内港!I36+'H2８大間港 '!I36+H28深浦港!I36+H28七里長浜港!I36+H28野辺地港!I36+'H28小湊港（統計対象外）'!I36+Ｈ2８大湊港!I36</f>
        <v>0</v>
      </c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33" t="n">
        <f aca="false">H2８川内港!E37+'H2８大間港 '!E37+H28深浦港!E37+H28七里長浜港!E37+H28野辺地港!E37+'H28小湊港（統計対象外）'!E37+Ｈ2８大湊港!E37</f>
        <v>0</v>
      </c>
      <c r="F37" s="33" t="n">
        <f aca="false">H2８川内港!F37+'H2８大間港 '!F37+H28深浦港!F37+H28七里長浜港!F37+H28野辺地港!F37+'H28小湊港（統計対象外）'!F37+Ｈ2８大湊港!F37</f>
        <v>0</v>
      </c>
      <c r="G37" s="34" t="n">
        <f aca="false">SUM(H37:I37)</f>
        <v>0</v>
      </c>
      <c r="H37" s="33" t="n">
        <f aca="false">H2８川内港!H37+'H2８大間港 '!H37+H28深浦港!H37+H28七里長浜港!H37+H28野辺地港!H37+'H28小湊港（統計対象外）'!H37+Ｈ2８大湊港!H37</f>
        <v>0</v>
      </c>
      <c r="I37" s="33" t="n">
        <f aca="false">H2８川内港!I37+'H2８大間港 '!I37+H28深浦港!I37+H28七里長浜港!I37+H28野辺地港!I37+'H28小湊港（統計対象外）'!I37+Ｈ2８大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33" t="n">
        <f aca="false">H2８川内港!E38+'H2８大間港 '!E38+H28深浦港!E38+H28七里長浜港!E38+H28野辺地港!E38+'H28小湊港（統計対象外）'!E38+Ｈ2８大湊港!E38</f>
        <v>0</v>
      </c>
      <c r="F38" s="33" t="n">
        <f aca="false">H2８川内港!F38+'H2８大間港 '!F38+H28深浦港!F38+H28七里長浜港!F38+H28野辺地港!F38+'H28小湊港（統計対象外）'!F38+Ｈ2８大湊港!F38</f>
        <v>0</v>
      </c>
      <c r="G38" s="34" t="n">
        <f aca="false">SUM(H38:I38)</f>
        <v>0</v>
      </c>
      <c r="H38" s="33" t="n">
        <f aca="false">H2８川内港!H38+'H2８大間港 '!H38+H28深浦港!H38+H28七里長浜港!H38+H28野辺地港!H38+'H28小湊港（統計対象外）'!H38+Ｈ2８大湊港!H38</f>
        <v>0</v>
      </c>
      <c r="I38" s="33" t="n">
        <f aca="false">H2８川内港!I38+'H2８大間港 '!I38+H28深浦港!I38+H28七里長浜港!I38+H28野辺地港!I38+'H28小湊港（統計対象外）'!I38+Ｈ2８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33" t="n">
        <f aca="false">H2８川内港!E39+'H2８大間港 '!E39+H28深浦港!E39+H28七里長浜港!E39+H28野辺地港!E39+'H28小湊港（統計対象外）'!E39+Ｈ2８大湊港!E39</f>
        <v>0</v>
      </c>
      <c r="F39" s="33" t="n">
        <f aca="false">H2８川内港!F39+'H2８大間港 '!F39+H28深浦港!F39+H28七里長浜港!F39+H28野辺地港!F39+'H28小湊港（統計対象外）'!F39+Ｈ2８大湊港!F39</f>
        <v>0</v>
      </c>
      <c r="G39" s="34" t="n">
        <f aca="false">SUM(H39:I39)</f>
        <v>0</v>
      </c>
      <c r="H39" s="33" t="n">
        <f aca="false">H2８川内港!H39+'H2８大間港 '!H39+H28深浦港!H39+H28七里長浜港!H39+H28野辺地港!H39+'H28小湊港（統計対象外）'!H39+Ｈ2８大湊港!H39</f>
        <v>0</v>
      </c>
      <c r="I39" s="33" t="n">
        <f aca="false">H2８川内港!I39+'H2８大間港 '!I39+H28深浦港!I39+H28七里長浜港!I39+H28野辺地港!I39+'H28小湊港（統計対象外）'!I39+Ｈ2８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33" t="n">
        <f aca="false">H2８川内港!E40+'H2８大間港 '!E40+H28深浦港!E40+H28七里長浜港!E40+H28野辺地港!E40+'H28小湊港（統計対象外）'!E40+Ｈ2８大湊港!E40</f>
        <v>0</v>
      </c>
      <c r="F40" s="33" t="n">
        <f aca="false">H2８川内港!F40+'H2８大間港 '!F40+H28深浦港!F40+H28七里長浜港!F40+H28野辺地港!F40+'H28小湊港（統計対象外）'!F40+Ｈ2８大湊港!F40</f>
        <v>0</v>
      </c>
      <c r="G40" s="34" t="n">
        <f aca="false">SUM(H40:I40)</f>
        <v>0</v>
      </c>
      <c r="H40" s="33" t="n">
        <f aca="false">H2８川内港!H40+'H2８大間港 '!H40+H28深浦港!H40+H28七里長浜港!H40+H28野辺地港!H40+'H28小湊港（統計対象外）'!H40+Ｈ2８大湊港!H40</f>
        <v>0</v>
      </c>
      <c r="I40" s="33" t="n">
        <f aca="false">H2８川内港!I40+'H2８大間港 '!I40+H28深浦港!I40+H28七里長浜港!I40+H28野辺地港!I40+'H28小湊港（統計対象外）'!I40+Ｈ2８大湊港!I40</f>
        <v>0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33" t="n">
        <f aca="false">H2８川内港!E41+'H2８大間港 '!E41+H28深浦港!E41+H28七里長浜港!E41+H28野辺地港!E41+'H28小湊港（統計対象外）'!E41+Ｈ2８大湊港!E41</f>
        <v>0</v>
      </c>
      <c r="F41" s="33" t="n">
        <f aca="false">H2８川内港!F41+'H2８大間港 '!F41+H28深浦港!F41+H28七里長浜港!F41+H28野辺地港!F41+'H28小湊港（統計対象外）'!F41+Ｈ2８大湊港!F41</f>
        <v>0</v>
      </c>
      <c r="G41" s="34" t="n">
        <f aca="false">SUM(H41:I41)</f>
        <v>0</v>
      </c>
      <c r="H41" s="33" t="n">
        <f aca="false">H2８川内港!H41+'H2８大間港 '!H41+H28深浦港!H41+H28七里長浜港!H41+H28野辺地港!H41+'H28小湊港（統計対象外）'!H41+Ｈ2８大湊港!H41</f>
        <v>0</v>
      </c>
      <c r="I41" s="33" t="n">
        <f aca="false">H2８川内港!I41+'H2８大間港 '!I41+H28深浦港!I41+H28七里長浜港!I41+H28野辺地港!I41+'H28小湊港（統計対象外）'!I41+Ｈ2８大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33" t="n">
        <f aca="false">H2８川内港!E42+'H2８大間港 '!E42+H28深浦港!E42+H28七里長浜港!E42+H28野辺地港!E42+'H28小湊港（統計対象外）'!E42+Ｈ2８大湊港!E42</f>
        <v>0</v>
      </c>
      <c r="F42" s="33" t="n">
        <f aca="false">H2８川内港!F42+'H2８大間港 '!F42+H28深浦港!F42+H28七里長浜港!F42+H28野辺地港!F42+'H28小湊港（統計対象外）'!F42+Ｈ2８大湊港!F42</f>
        <v>0</v>
      </c>
      <c r="G42" s="34" t="n">
        <f aca="false">SUM(H42:I42)</f>
        <v>0</v>
      </c>
      <c r="H42" s="33" t="n">
        <f aca="false">H2８川内港!H42+'H2８大間港 '!H42+H28深浦港!H42+H28七里長浜港!H42+H28野辺地港!H42+'H28小湊港（統計対象外）'!H42+Ｈ2８大湊港!H42</f>
        <v>0</v>
      </c>
      <c r="I42" s="33" t="n">
        <f aca="false">H2８川内港!I42+'H2８大間港 '!I42+H28深浦港!I42+H28七里長浜港!I42+H28野辺地港!I42+'H28小湊港（統計対象外）'!I42+Ｈ2８大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33" t="n">
        <f aca="false">H2８川内港!E43+'H2８大間港 '!E43+H28深浦港!E43+H28七里長浜港!E43+H28野辺地港!E43+'H28小湊港（統計対象外）'!E43+Ｈ2８大湊港!E43</f>
        <v>0</v>
      </c>
      <c r="F43" s="33" t="n">
        <f aca="false">H2８川内港!F43+'H2８大間港 '!F43+H28深浦港!F43+H28七里長浜港!F43+H28野辺地港!F43+'H28小湊港（統計対象外）'!F43+Ｈ2８大湊港!F43</f>
        <v>0</v>
      </c>
      <c r="G43" s="34" t="n">
        <f aca="false">SUM(H43:I43)</f>
        <v>0</v>
      </c>
      <c r="H43" s="33" t="n">
        <f aca="false">H2８川内港!H43+'H2８大間港 '!H43+H28深浦港!H43+H28七里長浜港!H43+H28野辺地港!H43+'H28小湊港（統計対象外）'!H43+Ｈ2８大湊港!H43</f>
        <v>0</v>
      </c>
      <c r="I43" s="33" t="n">
        <f aca="false">H2８川内港!I43+'H2８大間港 '!I43+H28深浦港!I43+H28七里長浜港!I43+H28野辺地港!I43+'H28小湊港（統計対象外）'!I43+Ｈ2８大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33" t="n">
        <f aca="false">H2８川内港!E44+'H2８大間港 '!E44+H28深浦港!E44+H28七里長浜港!E44+H28野辺地港!E44+'H28小湊港（統計対象外）'!E44+Ｈ2８大湊港!E44</f>
        <v>0</v>
      </c>
      <c r="F44" s="33" t="n">
        <f aca="false">H2８川内港!F44+'H2８大間港 '!F44+H28深浦港!F44+H28七里長浜港!F44+H28野辺地港!F44+'H28小湊港（統計対象外）'!F44+Ｈ2８大湊港!F44</f>
        <v>0</v>
      </c>
      <c r="G44" s="34" t="n">
        <f aca="false">SUM(H44:I44)</f>
        <v>0</v>
      </c>
      <c r="H44" s="33" t="n">
        <f aca="false">H2８川内港!H44+'H2８大間港 '!H44+H28深浦港!H44+H28七里長浜港!H44+H28野辺地港!H44+'H28小湊港（統計対象外）'!H44+Ｈ2８大湊港!H44</f>
        <v>0</v>
      </c>
      <c r="I44" s="33" t="n">
        <f aca="false">H2８川内港!I44+'H2８大間港 '!I44+H28深浦港!I44+H28七里長浜港!I44+H28野辺地港!I44+'H28小湊港（統計対象外）'!I44+Ｈ2８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33" t="n">
        <f aca="false">H2８川内港!E45+'H2８大間港 '!E45+H28深浦港!E45+H28七里長浜港!E45+H28野辺地港!E45+'H28小湊港（統計対象外）'!E45+Ｈ2８大湊港!E45</f>
        <v>0</v>
      </c>
      <c r="F45" s="33" t="n">
        <f aca="false">H2８川内港!F45+'H2８大間港 '!F45+H28深浦港!F45+H28七里長浜港!F45+H28野辺地港!F45+'H28小湊港（統計対象外）'!F45+Ｈ2８大湊港!F45</f>
        <v>0</v>
      </c>
      <c r="G45" s="34" t="n">
        <f aca="false">SUM(H45:I45)</f>
        <v>0</v>
      </c>
      <c r="H45" s="33" t="n">
        <f aca="false">H2８川内港!H45+'H2８大間港 '!H45+H28深浦港!H45+H28七里長浜港!H45+H28野辺地港!H45+'H28小湊港（統計対象外）'!H45+Ｈ2８大湊港!H45</f>
        <v>0</v>
      </c>
      <c r="I45" s="33" t="n">
        <f aca="false">H2８川内港!I45+'H2８大間港 '!I45+H28深浦港!I45+H28七里長浜港!I45+H28野辺地港!I45+'H28小湊港（統計対象外）'!I45+Ｈ2８大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33" t="n">
        <f aca="false">H2８川内港!E46+'H2８大間港 '!E46+H28深浦港!E46+H28七里長浜港!E46+H28野辺地港!E46+'H28小湊港（統計対象外）'!E46+Ｈ2８大湊港!E46</f>
        <v>0</v>
      </c>
      <c r="F46" s="33" t="n">
        <f aca="false">H2８川内港!F46+'H2８大間港 '!F46+H28深浦港!F46+H28七里長浜港!F46+H28野辺地港!F46+'H28小湊港（統計対象外）'!F46+Ｈ2８大湊港!F46</f>
        <v>0</v>
      </c>
      <c r="G46" s="34" t="n">
        <f aca="false">SUM(H46:I46)</f>
        <v>0</v>
      </c>
      <c r="H46" s="33" t="n">
        <f aca="false">H2８川内港!H46+'H2８大間港 '!H46+H28深浦港!H46+H28七里長浜港!H46+H28野辺地港!H46+'H28小湊港（統計対象外）'!H46+Ｈ2８大湊港!H46</f>
        <v>0</v>
      </c>
      <c r="I46" s="33" t="n">
        <f aca="false">H2８川内港!I46+'H2８大間港 '!I46+H28深浦港!I46+H28七里長浜港!I46+H28野辺地港!I46+'H28小湊港（統計対象外）'!I46+Ｈ2８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33" t="n">
        <f aca="false">H2８川内港!E47+'H2８大間港 '!E47+H28深浦港!E47+H28七里長浜港!E47+H28野辺地港!E47+'H28小湊港（統計対象外）'!E47+Ｈ2８大湊港!E47</f>
        <v>0</v>
      </c>
      <c r="F47" s="33" t="n">
        <f aca="false">H2８川内港!F47+'H2８大間港 '!F47+H28深浦港!F47+H28七里長浜港!F47+H28野辺地港!F47+'H28小湊港（統計対象外）'!F47+Ｈ2８大湊港!F47</f>
        <v>0</v>
      </c>
      <c r="G47" s="34" t="n">
        <f aca="false">SUM(H47:I47)</f>
        <v>0</v>
      </c>
      <c r="H47" s="33" t="n">
        <f aca="false">H2８川内港!H47+'H2８大間港 '!H47+H28深浦港!H47+H28七里長浜港!H47+H28野辺地港!H47+'H28小湊港（統計対象外）'!H47+Ｈ2８大湊港!H47</f>
        <v>0</v>
      </c>
      <c r="I47" s="33" t="n">
        <f aca="false">H2８川内港!I47+'H2８大間港 '!I47+H28深浦港!I47+H28七里長浜港!I47+H28野辺地港!I47+'H28小湊港（統計対象外）'!I47+Ｈ2８大湊港!I47</f>
        <v>0</v>
      </c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33" t="n">
        <f aca="false">H2８川内港!E48+'H2８大間港 '!E48+H28深浦港!E48+H28七里長浜港!E48+H28野辺地港!E48+'H28小湊港（統計対象外）'!E48+Ｈ2８大湊港!E48</f>
        <v>0</v>
      </c>
      <c r="F48" s="33" t="n">
        <f aca="false">H2８川内港!F48+'H2８大間港 '!F48+H28深浦港!F48+H28七里長浜港!F48+H28野辺地港!F48+'H28小湊港（統計対象外）'!F48+Ｈ2８大湊港!F48</f>
        <v>0</v>
      </c>
      <c r="G48" s="34" t="n">
        <f aca="false">SUM(H48:I48)</f>
        <v>0</v>
      </c>
      <c r="H48" s="33" t="n">
        <f aca="false">H2８川内港!H48+'H2８大間港 '!H48+H28深浦港!H48+H28七里長浜港!H48+H28野辺地港!H48+'H28小湊港（統計対象外）'!H48+Ｈ2８大湊港!H48</f>
        <v>0</v>
      </c>
      <c r="I48" s="33" t="n">
        <f aca="false">H2８川内港!I48+'H2８大間港 '!I48+H28深浦港!I48+H28七里長浜港!I48+H28野辺地港!I48+'H28小湊港（統計対象外）'!I48+Ｈ2８大湊港!I48</f>
        <v>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33" t="n">
        <f aca="false">H2８川内港!E49+'H2８大間港 '!E49+H28深浦港!E49+H28七里長浜港!E49+H28野辺地港!E49+'H28小湊港（統計対象外）'!E49+Ｈ2８大湊港!E49</f>
        <v>0</v>
      </c>
      <c r="F49" s="33" t="n">
        <f aca="false">H2８川内港!F49+'H2８大間港 '!F49+H28深浦港!F49+H28七里長浜港!F49+H28野辺地港!F49+'H28小湊港（統計対象外）'!F49+Ｈ2８大湊港!F49</f>
        <v>0</v>
      </c>
      <c r="G49" s="34" t="n">
        <f aca="false">SUM(H49:I49)</f>
        <v>0</v>
      </c>
      <c r="H49" s="33" t="n">
        <f aca="false">H2８川内港!H49+'H2８大間港 '!H49+H28深浦港!H49+H28七里長浜港!H49+H28野辺地港!H49+'H28小湊港（統計対象外）'!H49+Ｈ2８大湊港!H49</f>
        <v>0</v>
      </c>
      <c r="I49" s="33" t="n">
        <f aca="false">H2８川内港!I49+'H2８大間港 '!I49+H28深浦港!I49+H28七里長浜港!I49+H28野辺地港!I49+'H28小湊港（統計対象外）'!I49+Ｈ2８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33" t="n">
        <f aca="false">H2８川内港!E50+'H2８大間港 '!E50+H28深浦港!E50+H28七里長浜港!E50+H28野辺地港!E50+'H28小湊港（統計対象外）'!E50+Ｈ2８大湊港!E50</f>
        <v>0</v>
      </c>
      <c r="F50" s="33" t="n">
        <f aca="false">H2８川内港!F50+'H2８大間港 '!F50+H28深浦港!F50+H28七里長浜港!F50+H28野辺地港!F50+'H28小湊港（統計対象外）'!F50+Ｈ2８大湊港!F50</f>
        <v>0</v>
      </c>
      <c r="G50" s="34" t="n">
        <f aca="false">SUM(H50:I50)</f>
        <v>0</v>
      </c>
      <c r="H50" s="33" t="n">
        <f aca="false">H2８川内港!H50+'H2８大間港 '!H50+H28深浦港!H50+H28七里長浜港!H50+H28野辺地港!H50+'H28小湊港（統計対象外）'!H50+Ｈ2８大湊港!H50</f>
        <v>0</v>
      </c>
      <c r="I50" s="33" t="n">
        <f aca="false">H2８川内港!I50+'H2８大間港 '!I50+H28深浦港!I50+H28七里長浜港!I50+H28野辺地港!I50+'H28小湊港（統計対象外）'!I50+Ｈ2８大湊港!I50</f>
        <v>0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244</v>
      </c>
      <c r="D51" s="32" t="n">
        <f aca="false">SUM(E51:F51)</f>
        <v>0</v>
      </c>
      <c r="E51" s="33" t="n">
        <f aca="false">H2８川内港!E51+'H2８大間港 '!E51+H28深浦港!E51+H28七里長浜港!E51+H28野辺地港!E51+'H28小湊港（統計対象外）'!E51+Ｈ2８大湊港!E51</f>
        <v>0</v>
      </c>
      <c r="F51" s="33" t="n">
        <f aca="false">H2８川内港!F51+'H2８大間港 '!F51+H28深浦港!F51+H28七里長浜港!F51+H28野辺地港!F51+'H28小湊港（統計対象外）'!F51+Ｈ2８大湊港!F51</f>
        <v>0</v>
      </c>
      <c r="G51" s="34" t="n">
        <f aca="false">SUM(H51:I51)</f>
        <v>244</v>
      </c>
      <c r="H51" s="33" t="n">
        <f aca="false">H2８川内港!H51+'H2８大間港 '!H51+H28深浦港!H51+H28七里長浜港!H51+H28野辺地港!H51+'H28小湊港（統計対象外）'!H51+Ｈ2８大湊港!H51</f>
        <v>244</v>
      </c>
      <c r="I51" s="33" t="n">
        <f aca="false">H2８川内港!I51+'H2８大間港 '!I51+H28深浦港!I51+H28七里長浜港!I51+H28野辺地港!I51+'H28小湊港（統計対象外）'!I51+Ｈ2８大湊港!I51</f>
        <v>0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8884</v>
      </c>
      <c r="D52" s="32" t="n">
        <f aca="false">SUM(E52:F52)</f>
        <v>0</v>
      </c>
      <c r="E52" s="33" t="n">
        <f aca="false">H2８川内港!E52+'H2８大間港 '!E52+H28深浦港!E52+H28七里長浜港!E52+H28野辺地港!E52+'H28小湊港（統計対象外）'!E52+Ｈ2８大湊港!E52</f>
        <v>0</v>
      </c>
      <c r="F52" s="33" t="n">
        <f aca="false">H2８川内港!F52+'H2８大間港 '!F52+H28深浦港!F52+H28七里長浜港!F52+H28野辺地港!F52+'H28小湊港（統計対象外）'!F52+Ｈ2８大湊港!F52</f>
        <v>0</v>
      </c>
      <c r="G52" s="34" t="n">
        <f aca="false">SUM(H52:I52)</f>
        <v>18884</v>
      </c>
      <c r="H52" s="33" t="n">
        <f aca="false">H2８川内港!H52+'H2８大間港 '!H52+H28深浦港!H52+H28七里長浜港!H52+H28野辺地港!H52+'H28小湊港（統計対象外）'!H52+Ｈ2８大湊港!H52</f>
        <v>284</v>
      </c>
      <c r="I52" s="33" t="n">
        <f aca="false">H2８川内港!I52+'H2８大間港 '!I52+H28深浦港!I52+H28七里長浜港!I52+H28野辺地港!I52+'H28小湊港（統計対象外）'!I52+Ｈ2８大湊港!I52</f>
        <v>186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33" t="n">
        <f aca="false">H2８川内港!E53+'H2８大間港 '!E53+H28深浦港!E53+H28七里長浜港!E53+H28野辺地港!E53+'H28小湊港（統計対象外）'!E53+Ｈ2８大湊港!E53</f>
        <v>0</v>
      </c>
      <c r="F53" s="33" t="n">
        <f aca="false">H2８川内港!F53+'H2８大間港 '!F53+H28深浦港!F53+H28七里長浜港!F53+H28野辺地港!F53+'H28小湊港（統計対象外）'!F53+Ｈ2８大湊港!F53</f>
        <v>0</v>
      </c>
      <c r="G53" s="34" t="n">
        <f aca="false">SUM(H53:I53)</f>
        <v>0</v>
      </c>
      <c r="H53" s="33" t="n">
        <f aca="false">H2８川内港!H53+'H2８大間港 '!H53+H28深浦港!H53+H28七里長浜港!H53+H28野辺地港!H53+'H28小湊港（統計対象外）'!H53+Ｈ2８大湊港!H53</f>
        <v>0</v>
      </c>
      <c r="I53" s="33" t="n">
        <f aca="false">H2８川内港!I53+'H2８大間港 '!I53+H28深浦港!I53+H28七里長浜港!I53+H28野辺地港!I53+'H28小湊港（統計対象外）'!I53+Ｈ2８大湊港!I53</f>
        <v>0</v>
      </c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33" t="n">
        <f aca="false">H2８川内港!E54+'H2８大間港 '!E54+H28深浦港!E54+H28七里長浜港!E54+H28野辺地港!E54+'H28小湊港（統計対象外）'!E54+Ｈ2８大湊港!E54</f>
        <v>0</v>
      </c>
      <c r="F54" s="33" t="n">
        <f aca="false">H2８川内港!F54+'H2８大間港 '!F54+H28深浦港!F54+H28七里長浜港!F54+H28野辺地港!F54+'H28小湊港（統計対象外）'!F54+Ｈ2８大湊港!F54</f>
        <v>0</v>
      </c>
      <c r="G54" s="34" t="n">
        <f aca="false">SUM(H54:I54)</f>
        <v>0</v>
      </c>
      <c r="H54" s="33" t="n">
        <f aca="false">H2８川内港!H54+'H2８大間港 '!H54+H28深浦港!H54+H28七里長浜港!H54+H28野辺地港!H54+'H28小湊港（統計対象外）'!H54+Ｈ2８大湊港!H54</f>
        <v>0</v>
      </c>
      <c r="I54" s="33" t="n">
        <f aca="false">H2８川内港!I54+'H2８大間港 '!I54+H28深浦港!I54+H28七里長浜港!I54+H28野辺地港!I54+'H28小湊港（統計対象外）'!I54+Ｈ2８大湊港!I54</f>
        <v>0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600</v>
      </c>
      <c r="D55" s="32" t="n">
        <f aca="false">SUM(E55:F55)</f>
        <v>0</v>
      </c>
      <c r="E55" s="33" t="n">
        <f aca="false">H2８川内港!E55+'H2８大間港 '!E55+H28深浦港!E55+H28七里長浜港!E55+H28野辺地港!E55+'H28小湊港（統計対象外）'!E55+Ｈ2８大湊港!E55</f>
        <v>0</v>
      </c>
      <c r="F55" s="33" t="n">
        <f aca="false">H2８川内港!F55+'H2８大間港 '!F55+H28深浦港!F55+H28七里長浜港!F55+H28野辺地港!F55+'H28小湊港（統計対象外）'!F55+Ｈ2８大湊港!F55</f>
        <v>0</v>
      </c>
      <c r="G55" s="34" t="n">
        <f aca="false">SUM(H55:I55)</f>
        <v>1600</v>
      </c>
      <c r="H55" s="33" t="n">
        <f aca="false">H2８川内港!H55+'H2８大間港 '!H55+H28深浦港!H55+H28七里長浜港!H55+H28野辺地港!H55+'H28小湊港（統計対象外）'!H55+Ｈ2８大湊港!H55</f>
        <v>0</v>
      </c>
      <c r="I55" s="33" t="n">
        <f aca="false">H2８川内港!I55+'H2８大間港 '!I55+H28深浦港!I55+H28七里長浜港!I55+H28野辺地港!I55+'H28小湊港（統計対象外）'!I55+Ｈ2８大湊港!I55</f>
        <v>160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33" t="n">
        <f aca="false">H2８川内港!E56+'H2８大間港 '!E56+H28深浦港!E56+H28七里長浜港!E56+H28野辺地港!E56+'H28小湊港（統計対象外）'!E56+Ｈ2８大湊港!E56</f>
        <v>0</v>
      </c>
      <c r="F56" s="33" t="n">
        <f aca="false">H2８川内港!F56+'H2８大間港 '!F56+H28深浦港!F56+H28七里長浜港!F56+H28野辺地港!F56+'H28小湊港（統計対象外）'!F56+Ｈ2８大湊港!F56</f>
        <v>0</v>
      </c>
      <c r="G56" s="34" t="n">
        <f aca="false">SUM(H56:I56)</f>
        <v>0</v>
      </c>
      <c r="H56" s="33" t="n">
        <f aca="false">H2８川内港!H56+'H2８大間港 '!H56+H28深浦港!H56+H28七里長浜港!H56+H28野辺地港!H56+'H28小湊港（統計対象外）'!H56+Ｈ2８大湊港!H56</f>
        <v>0</v>
      </c>
      <c r="I56" s="33" t="n">
        <f aca="false">H2８川内港!I56+'H2８大間港 '!I56+H28深浦港!I56+H28七里長浜港!I56+H28野辺地港!I56+'H28小湊港（統計対象外）'!I56+Ｈ2８大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33" t="n">
        <f aca="false">H2８川内港!E57+'H2８大間港 '!E57+H28深浦港!E57+H28七里長浜港!E57+H28野辺地港!E57+'H28小湊港（統計対象外）'!E57+Ｈ2８大湊港!E57</f>
        <v>0</v>
      </c>
      <c r="F57" s="33" t="n">
        <f aca="false">H2８川内港!F57+'H2８大間港 '!F57+H28深浦港!F57+H28七里長浜港!F57+H28野辺地港!F57+'H28小湊港（統計対象外）'!F57+Ｈ2８大湊港!F57</f>
        <v>0</v>
      </c>
      <c r="G57" s="34" t="n">
        <f aca="false">SUM(H57:I57)</f>
        <v>0</v>
      </c>
      <c r="H57" s="33" t="n">
        <f aca="false">H2８川内港!H57+'H2８大間港 '!H57+H28深浦港!H57+H28七里長浜港!H57+H28野辺地港!H57+'H28小湊港（統計対象外）'!H57+Ｈ2８大湊港!H57</f>
        <v>0</v>
      </c>
      <c r="I57" s="33" t="n">
        <f aca="false">H2８川内港!I57+'H2８大間港 '!I57+H28深浦港!I57+H28七里長浜港!I57+H28野辺地港!I57+'H28小湊港（統計対象外）'!I57+Ｈ2８大湊港!I57</f>
        <v>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33" t="n">
        <f aca="false">H2８川内港!E58+'H2８大間港 '!E58+H28深浦港!E58+H28七里長浜港!E58+H28野辺地港!E58+'H28小湊港（統計対象外）'!E58+Ｈ2８大湊港!E58</f>
        <v>0</v>
      </c>
      <c r="F58" s="33" t="n">
        <f aca="false">H2８川内港!F58+'H2８大間港 '!F58+H28深浦港!F58+H28七里長浜港!F58+H28野辺地港!F58+'H28小湊港（統計対象外）'!F58+Ｈ2８大湊港!F58</f>
        <v>0</v>
      </c>
      <c r="G58" s="34" t="n">
        <f aca="false">SUM(H58:I58)</f>
        <v>0</v>
      </c>
      <c r="H58" s="33" t="n">
        <f aca="false">H2８川内港!H58+'H2８大間港 '!H58+H28深浦港!H58+H28七里長浜港!H58+H28野辺地港!H58+'H28小湊港（統計対象外）'!H58+Ｈ2８大湊港!H58</f>
        <v>0</v>
      </c>
      <c r="I58" s="33" t="n">
        <f aca="false">H2８川内港!I58+'H2８大間港 '!I58+H28深浦港!I58+H28七里長浜港!I58+H28野辺地港!I58+'H28小湊港（統計対象外）'!I58+Ｈ2８大湊港!I58</f>
        <v>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33" t="n">
        <f aca="false">H2８川内港!E59+'H2８大間港 '!E59+H28深浦港!E59+H28七里長浜港!E59+H28野辺地港!E59+'H28小湊港（統計対象外）'!E59+Ｈ2８大湊港!E59</f>
        <v>0</v>
      </c>
      <c r="F59" s="33" t="n">
        <f aca="false">H2８川内港!F59+'H2８大間港 '!F59+H28深浦港!F59+H28七里長浜港!F59+H28野辺地港!F59+'H28小湊港（統計対象外）'!F59+Ｈ2８大湊港!F59</f>
        <v>0</v>
      </c>
      <c r="G59" s="34" t="n">
        <f aca="false">SUM(H59:I59)</f>
        <v>0</v>
      </c>
      <c r="H59" s="33" t="n">
        <f aca="false">H2８川内港!H59+'H2８大間港 '!H59+H28深浦港!H59+H28七里長浜港!H59+H28野辺地港!H59+'H28小湊港（統計対象外）'!H59+Ｈ2８大湊港!H59</f>
        <v>0</v>
      </c>
      <c r="I59" s="33" t="n">
        <f aca="false">H2８川内港!I59+'H2８大間港 '!I59+H28深浦港!I59+H28七里長浜港!I59+H28野辺地港!I59+'H28小湊港（統計対象外）'!I59+Ｈ2８大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33" t="n">
        <f aca="false">H2８川内港!E60+'H2８大間港 '!E60+H28深浦港!E60+H28七里長浜港!E60+H28野辺地港!E60+'H28小湊港（統計対象外）'!E60+Ｈ2８大湊港!E60</f>
        <v>0</v>
      </c>
      <c r="F60" s="33" t="n">
        <f aca="false">H2８川内港!F60+'H2８大間港 '!F60+H28深浦港!F60+H28七里長浜港!F60+H28野辺地港!F60+'H28小湊港（統計対象外）'!F60+Ｈ2８大湊港!F60</f>
        <v>0</v>
      </c>
      <c r="G60" s="34" t="n">
        <f aca="false">SUM(H60:I60)</f>
        <v>0</v>
      </c>
      <c r="H60" s="33" t="n">
        <f aca="false">H2８川内港!H60+'H2８大間港 '!H60+H28深浦港!H60+H28七里長浜港!H60+H28野辺地港!H60+'H28小湊港（統計対象外）'!H60+Ｈ2８大湊港!H60</f>
        <v>0</v>
      </c>
      <c r="I60" s="33" t="n">
        <f aca="false">H2８川内港!I60+'H2８大間港 '!I60+H28深浦港!I60+H28七里長浜港!I60+H28野辺地港!I60+'H28小湊港（統計対象外）'!I60+Ｈ2８大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33" t="n">
        <f aca="false">H2８川内港!E61+'H2８大間港 '!E61+H28深浦港!E61+H28七里長浜港!E61+H28野辺地港!E61+'H28小湊港（統計対象外）'!E61+Ｈ2８大湊港!E61</f>
        <v>0</v>
      </c>
      <c r="F61" s="33" t="n">
        <f aca="false">H2８川内港!F61+'H2８大間港 '!F61+H28深浦港!F61+H28七里長浜港!F61+H28野辺地港!F61+'H28小湊港（統計対象外）'!F61+Ｈ2８大湊港!F61</f>
        <v>0</v>
      </c>
      <c r="G61" s="34" t="n">
        <f aca="false">SUM(H61:I61)</f>
        <v>0</v>
      </c>
      <c r="H61" s="33" t="n">
        <f aca="false">H2８川内港!H61+'H2８大間港 '!H61+H28深浦港!H61+H28七里長浜港!H61+H28野辺地港!H61+'H28小湊港（統計対象外）'!H61+Ｈ2８大湊港!H61</f>
        <v>0</v>
      </c>
      <c r="I61" s="33" t="n">
        <f aca="false">H2８川内港!I61+'H2８大間港 '!I61+H28深浦港!I61+H28七里長浜港!I61+H28野辺地港!I61+'H28小湊港（統計対象外）'!I61+Ｈ2８大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33" t="n">
        <f aca="false">H2８川内港!E62+'H2８大間港 '!E62+H28深浦港!E62+H28七里長浜港!E62+H28野辺地港!E62+'H28小湊港（統計対象外）'!E62+Ｈ2８大湊港!E62</f>
        <v>0</v>
      </c>
      <c r="F62" s="33" t="n">
        <f aca="false">H2８川内港!F62+'H2８大間港 '!F62+H28深浦港!F62+H28七里長浜港!F62+H28野辺地港!F62+'H28小湊港（統計対象外）'!F62+Ｈ2８大湊港!F62</f>
        <v>0</v>
      </c>
      <c r="G62" s="34" t="n">
        <f aca="false">SUM(H62:I62)</f>
        <v>0</v>
      </c>
      <c r="H62" s="33" t="n">
        <f aca="false">H2８川内港!H62+'H2８大間港 '!H62+H28深浦港!H62+H28七里長浜港!H62+H28野辺地港!H62+'H28小湊港（統計対象外）'!H62+Ｈ2８大湊港!H62</f>
        <v>0</v>
      </c>
      <c r="I62" s="33" t="n">
        <f aca="false">H2８川内港!I62+'H2８大間港 '!I62+H28深浦港!I62+H28七里長浜港!I62+H28野辺地港!I62+'H28小湊港（統計対象外）'!I62+Ｈ2８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33" t="n">
        <f aca="false">H2８川内港!E63+'H2８大間港 '!E63+H28深浦港!E63+H28七里長浜港!E63+H28野辺地港!E63+'H28小湊港（統計対象外）'!E63+Ｈ2８大湊港!E63</f>
        <v>0</v>
      </c>
      <c r="F63" s="33" t="n">
        <f aca="false">H2８川内港!F63+'H2８大間港 '!F63+H28深浦港!F63+H28七里長浜港!F63+H28野辺地港!F63+'H28小湊港（統計対象外）'!F63+Ｈ2８大湊港!F63</f>
        <v>0</v>
      </c>
      <c r="G63" s="34" t="n">
        <f aca="false">SUM(H63:I63)</f>
        <v>0</v>
      </c>
      <c r="H63" s="33" t="n">
        <f aca="false">H2８川内港!H63+'H2８大間港 '!H63+H28深浦港!H63+H28七里長浜港!H63+H28野辺地港!H63+'H28小湊港（統計対象外）'!H63+Ｈ2８大湊港!H63</f>
        <v>0</v>
      </c>
      <c r="I63" s="33" t="n">
        <f aca="false">H2８川内港!I63+'H2８大間港 '!I63+H28深浦港!I63+H28七里長浜港!I63+H28野辺地港!I63+'H28小湊港（統計対象外）'!I63+Ｈ2８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33" t="n">
        <f aca="false">H2８川内港!E64+'H2８大間港 '!E64+H28深浦港!E64+H28七里長浜港!E64+H28野辺地港!E64+'H28小湊港（統計対象外）'!E64+Ｈ2８大湊港!E64</f>
        <v>0</v>
      </c>
      <c r="F64" s="33" t="n">
        <f aca="false">H2８川内港!F64+'H2８大間港 '!F64+H28深浦港!F64+H28七里長浜港!F64+H28野辺地港!F64+'H28小湊港（統計対象外）'!F64+Ｈ2８大湊港!F64</f>
        <v>0</v>
      </c>
      <c r="G64" s="34" t="n">
        <f aca="false">SUM(H64:I64)</f>
        <v>0</v>
      </c>
      <c r="H64" s="33" t="n">
        <f aca="false">H2８川内港!H64+'H2８大間港 '!H64+H28深浦港!H64+H28七里長浜港!H64+H28野辺地港!H64+'H28小湊港（統計対象外）'!H64+Ｈ2８大湊港!H64</f>
        <v>0</v>
      </c>
      <c r="I64" s="33" t="n">
        <f aca="false">H2８川内港!I64+'H2８大間港 '!I64+H28深浦港!I64+H28七里長浜港!I64+H28野辺地港!I64+'H28小湊港（統計対象外）'!I64+Ｈ2８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33" t="n">
        <f aca="false">H2８川内港!E65+'H2８大間港 '!E65+H28深浦港!E65+H28七里長浜港!E65+H28野辺地港!E65+'H28小湊港（統計対象外）'!E65+Ｈ2８大湊港!E65</f>
        <v>0</v>
      </c>
      <c r="F65" s="33" t="n">
        <f aca="false">H2８川内港!F65+'H2８大間港 '!F65+H28深浦港!F65+H28七里長浜港!F65+H28野辺地港!F65+'H28小湊港（統計対象外）'!F65+Ｈ2８大湊港!F65</f>
        <v>0</v>
      </c>
      <c r="G65" s="34" t="n">
        <f aca="false">SUM(H65:I65)</f>
        <v>0</v>
      </c>
      <c r="H65" s="33" t="n">
        <f aca="false">H2８川内港!H65+'H2８大間港 '!H65+H28深浦港!H65+H28七里長浜港!H65+H28野辺地港!H65+'H28小湊港（統計対象外）'!H65+Ｈ2８大湊港!H65</f>
        <v>0</v>
      </c>
      <c r="I65" s="33" t="n">
        <f aca="false">H2８川内港!I65+'H2８大間港 '!I65+H28深浦港!I65+H28七里長浜港!I65+H28野辺地港!I65+'H28小湊港（統計対象外）'!I65+Ｈ2８大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33" t="n">
        <f aca="false">H2８川内港!E66+'H2８大間港 '!E66+H28深浦港!E66+H28七里長浜港!E66+H28野辺地港!E66+'H28小湊港（統計対象外）'!E66+Ｈ2８大湊港!E66</f>
        <v>0</v>
      </c>
      <c r="F66" s="33" t="n">
        <f aca="false">H2８川内港!F66+'H2８大間港 '!F66+H28深浦港!F66+H28七里長浜港!F66+H28野辺地港!F66+'H28小湊港（統計対象外）'!F66+Ｈ2８大湊港!F66</f>
        <v>0</v>
      </c>
      <c r="G66" s="34" t="n">
        <f aca="false">SUM(H66:I66)</f>
        <v>0</v>
      </c>
      <c r="H66" s="33" t="n">
        <f aca="false">H2８川内港!H66+'H2８大間港 '!H66+H28深浦港!H66+H28七里長浜港!H66+H28野辺地港!H66+'H28小湊港（統計対象外）'!H66+Ｈ2８大湊港!H66</f>
        <v>0</v>
      </c>
      <c r="I66" s="33" t="n">
        <f aca="false">H2８川内港!I66+'H2８大間港 '!I66+H28深浦港!I66+H28七里長浜港!I66+H28野辺地港!I66+'H28小湊港（統計対象外）'!I66+Ｈ2８大湊港!I66</f>
        <v>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33" t="n">
        <f aca="false">H2８川内港!E67+'H2８大間港 '!E67+H28深浦港!E67+H28七里長浜港!E67+H28野辺地港!E67+'H28小湊港（統計対象外）'!E67+Ｈ2８大湊港!E67</f>
        <v>0</v>
      </c>
      <c r="F67" s="33" t="n">
        <f aca="false">H2８川内港!F67+'H2８大間港 '!F67+H28深浦港!F67+H28七里長浜港!F67+H28野辺地港!F67+'H28小湊港（統計対象外）'!F67+Ｈ2８大湊港!F67</f>
        <v>0</v>
      </c>
      <c r="G67" s="34" t="n">
        <f aca="false">SUM(H67:I67)</f>
        <v>0</v>
      </c>
      <c r="H67" s="33" t="n">
        <f aca="false">H2８川内港!H67+'H2８大間港 '!H67+H28深浦港!H67+H28七里長浜港!H67+H28野辺地港!H67+'H28小湊港（統計対象外）'!H67+Ｈ2８大湊港!H67</f>
        <v>0</v>
      </c>
      <c r="I67" s="33" t="n">
        <f aca="false">H2８川内港!I67+'H2８大間港 '!I67+H28深浦港!I67+H28七里長浜港!I67+H28野辺地港!I67+'H28小湊港（統計対象外）'!I67+Ｈ2８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33" t="n">
        <f aca="false">H2８川内港!E68+'H2８大間港 '!E68+H28深浦港!E68+H28七里長浜港!E68+H28野辺地港!E68+'H28小湊港（統計対象外）'!E68+Ｈ2８大湊港!E68</f>
        <v>0</v>
      </c>
      <c r="F68" s="33" t="n">
        <f aca="false">H2８川内港!F68+'H2８大間港 '!F68+H28深浦港!F68+H28七里長浜港!F68+H28野辺地港!F68+'H28小湊港（統計対象外）'!F68+Ｈ2８大湊港!F68</f>
        <v>0</v>
      </c>
      <c r="G68" s="34" t="n">
        <f aca="false">SUM(H68:I68)</f>
        <v>0</v>
      </c>
      <c r="H68" s="33" t="n">
        <f aca="false">H2８川内港!H68+'H2８大間港 '!H68+H28深浦港!H68+H28七里長浜港!H68+H28野辺地港!H68+'H28小湊港（統計対象外）'!H68+Ｈ2８大湊港!H68</f>
        <v>0</v>
      </c>
      <c r="I68" s="33" t="n">
        <f aca="false">H2８川内港!I68+'H2８大間港 '!I68+H28深浦港!I68+H28七里長浜港!I68+H28野辺地港!I68+'H28小湊港（統計対象外）'!I68+Ｈ2８大湊港!I68</f>
        <v>0</v>
      </c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33" t="n">
        <f aca="false">H2８川内港!E69+'H2８大間港 '!E69+H28深浦港!E69+H28七里長浜港!E69+H28野辺地港!E69+'H28小湊港（統計対象外）'!E69+Ｈ2８大湊港!E69</f>
        <v>0</v>
      </c>
      <c r="F69" s="33" t="n">
        <f aca="false">H2８川内港!F69+'H2８大間港 '!F69+H28深浦港!F69+H28七里長浜港!F69+H28野辺地港!F69+'H28小湊港（統計対象外）'!F69+Ｈ2８大湊港!F69</f>
        <v>0</v>
      </c>
      <c r="G69" s="34" t="n">
        <f aca="false">SUM(H69:I69)</f>
        <v>0</v>
      </c>
      <c r="H69" s="33" t="n">
        <f aca="false">H2８川内港!H69+'H2８大間港 '!H69+H28深浦港!H69+H28七里長浜港!H69+H28野辺地港!H69+'H28小湊港（統計対象外）'!H69+Ｈ2８大湊港!H69</f>
        <v>0</v>
      </c>
      <c r="I69" s="33" t="n">
        <f aca="false">H2８川内港!I69+'H2８大間港 '!I69+H28深浦港!I69+H28七里長浜港!I69+H28野辺地港!I69+'H28小湊港（統計対象外）'!I69+Ｈ2８大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33" t="n">
        <f aca="false">H2８川内港!E70+'H2８大間港 '!E70+H28深浦港!E70+H28七里長浜港!E70+H28野辺地港!E70+'H28小湊港（統計対象外）'!E70+Ｈ2８大湊港!E70</f>
        <v>0</v>
      </c>
      <c r="F70" s="33" t="n">
        <f aca="false">H2８川内港!F70+'H2８大間港 '!F70+H28深浦港!F70+H28七里長浜港!F70+H28野辺地港!F70+'H28小湊港（統計対象外）'!F70+Ｈ2８大湊港!F70</f>
        <v>0</v>
      </c>
      <c r="G70" s="34" t="n">
        <f aca="false">SUM(H70:I70)</f>
        <v>0</v>
      </c>
      <c r="H70" s="33" t="n">
        <f aca="false">H2８川内港!H70+'H2８大間港 '!H70+H28深浦港!H70+H28七里長浜港!H70+H28野辺地港!H70+'H28小湊港（統計対象外）'!H70+Ｈ2８大湊港!H70</f>
        <v>0</v>
      </c>
      <c r="I70" s="33" t="n">
        <f aca="false">H2８川内港!I70+'H2８大間港 '!I70+H28深浦港!I70+H28七里長浜港!I70+H28野辺地港!I70+'H28小湊港（統計対象外）'!I70+Ｈ2８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33" t="n">
        <f aca="false">H2８川内港!E71+'H2８大間港 '!E71+H28深浦港!E71+H28七里長浜港!E71+H28野辺地港!E71+'H28小湊港（統計対象外）'!E71+Ｈ2８大湊港!E71</f>
        <v>0</v>
      </c>
      <c r="F71" s="33" t="n">
        <f aca="false">H2８川内港!F71+'H2８大間港 '!F71+H28深浦港!F71+H28七里長浜港!F71+H28野辺地港!F71+'H28小湊港（統計対象外）'!F71+Ｈ2８大湊港!F71</f>
        <v>0</v>
      </c>
      <c r="G71" s="34" t="n">
        <f aca="false">SUM(H71:I71)</f>
        <v>0</v>
      </c>
      <c r="H71" s="33" t="n">
        <f aca="false">H2８川内港!H71+'H2８大間港 '!H71+H28深浦港!H71+H28七里長浜港!H71+H28野辺地港!H71+'H28小湊港（統計対象外）'!H71+Ｈ2８大湊港!H71</f>
        <v>0</v>
      </c>
      <c r="I71" s="33" t="n">
        <f aca="false">H2８川内港!I71+'H2８大間港 '!I71+H28深浦港!I71+H28七里長浜港!I71+H28野辺地港!I71+'H28小湊港（統計対象外）'!I71+Ｈ2８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33" t="n">
        <f aca="false">H2８川内港!E72+'H2８大間港 '!E72+H28深浦港!E72+H28七里長浜港!E72+H28野辺地港!E72+'H28小湊港（統計対象外）'!E72+Ｈ2８大湊港!E72</f>
        <v>0</v>
      </c>
      <c r="F72" s="33" t="n">
        <f aca="false">H2８川内港!F72+'H2８大間港 '!F72+H28深浦港!F72+H28七里長浜港!F72+H28野辺地港!F72+'H28小湊港（統計対象外）'!F72+Ｈ2８大湊港!F72</f>
        <v>0</v>
      </c>
      <c r="G72" s="34" t="n">
        <f aca="false">SUM(H72:I72)</f>
        <v>0</v>
      </c>
      <c r="H72" s="33" t="n">
        <f aca="false">H2８川内港!H72+'H2８大間港 '!H72+H28深浦港!H72+H28七里長浜港!H72+H28野辺地港!H72+'H28小湊港（統計対象外）'!H72+Ｈ2８大湊港!H72</f>
        <v>0</v>
      </c>
      <c r="I72" s="33" t="n">
        <f aca="false">H2８川内港!I72+'H2８大間港 '!I72+H28深浦港!I72+H28七里長浜港!I72+H28野辺地港!I72+'H28小湊港（統計対象外）'!I72+Ｈ2８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33" t="n">
        <f aca="false">H2８川内港!E73+'H2８大間港 '!E73+H28深浦港!E73+H28七里長浜港!E73+H28野辺地港!E73+'H28小湊港（統計対象外）'!E73+Ｈ2８大湊港!E73</f>
        <v>0</v>
      </c>
      <c r="F73" s="33" t="n">
        <f aca="false">H2８川内港!F73+'H2８大間港 '!F73+H28深浦港!F73+H28七里長浜港!F73+H28野辺地港!F73+'H28小湊港（統計対象外）'!F73+Ｈ2８大湊港!F73</f>
        <v>0</v>
      </c>
      <c r="G73" s="34" t="n">
        <f aca="false">SUM(H73:I73)</f>
        <v>0</v>
      </c>
      <c r="H73" s="33" t="n">
        <f aca="false">H2８川内港!H73+'H2８大間港 '!H73+H28深浦港!H73+H28七里長浜港!H73+H28野辺地港!H73+'H28小湊港（統計対象外）'!H73+Ｈ2８大湊港!H73</f>
        <v>0</v>
      </c>
      <c r="I73" s="33" t="n">
        <f aca="false">H2８川内港!I73+'H2８大間港 '!I73+H28深浦港!I73+H28七里長浜港!I73+H28野辺地港!I73+'H28小湊港（統計対象外）'!I73+Ｈ2８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33" t="n">
        <f aca="false">H2８川内港!E74+'H2８大間港 '!E74+H28深浦港!E74+H28七里長浜港!E74+H28野辺地港!E74+'H28小湊港（統計対象外）'!E74+Ｈ2８大湊港!E74</f>
        <v>0</v>
      </c>
      <c r="F74" s="33" t="n">
        <f aca="false">H2８川内港!F74+'H2８大間港 '!F74+H28深浦港!F74+H28七里長浜港!F74+H28野辺地港!F74+'H28小湊港（統計対象外）'!F74+Ｈ2８大湊港!F74</f>
        <v>0</v>
      </c>
      <c r="G74" s="34" t="n">
        <f aca="false">SUM(H74:I74)</f>
        <v>0</v>
      </c>
      <c r="H74" s="33" t="n">
        <f aca="false">H2８川内港!H74+'H2８大間港 '!H74+H28深浦港!H74+H28七里長浜港!H74+H28野辺地港!H74+'H28小湊港（統計対象外）'!H74+Ｈ2８大湊港!H74</f>
        <v>0</v>
      </c>
      <c r="I74" s="33" t="n">
        <f aca="false">H2８川内港!I74+'H2８大間港 '!I74+H28深浦港!I74+H28七里長浜港!I74+H28野辺地港!I74+'H28小湊港（統計対象外）'!I74+Ｈ2８大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33" t="n">
        <f aca="false">H2８川内港!E75+'H2８大間港 '!E75+H28深浦港!E75+H28七里長浜港!E75+H28野辺地港!E75+'H28小湊港（統計対象外）'!E75+Ｈ2８大湊港!E75</f>
        <v>0</v>
      </c>
      <c r="F75" s="33" t="n">
        <f aca="false">H2８川内港!F75+'H2８大間港 '!F75+H28深浦港!F75+H28七里長浜港!F75+H28野辺地港!F75+'H28小湊港（統計対象外）'!F75+Ｈ2８大湊港!F75</f>
        <v>0</v>
      </c>
      <c r="G75" s="34" t="n">
        <f aca="false">SUM(H75:I75)</f>
        <v>0</v>
      </c>
      <c r="H75" s="33" t="n">
        <f aca="false">H2８川内港!H75+'H2８大間港 '!H75+H28深浦港!H75+H28七里長浜港!H75+H28野辺地港!H75+'H28小湊港（統計対象外）'!H75+Ｈ2８大湊港!H75</f>
        <v>0</v>
      </c>
      <c r="I75" s="33" t="n">
        <f aca="false">H2８川内港!I75+'H2８大間港 '!I75+H28深浦港!I75+H28七里長浜港!I75+H28野辺地港!I75+'H28小湊港（統計対象外）'!I75+Ｈ2８大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33" t="n">
        <f aca="false">H2８川内港!E76+'H2８大間港 '!E76+H28深浦港!E76+H28七里長浜港!E76+H28野辺地港!E76+'H28小湊港（統計対象外）'!E76+Ｈ2８大湊港!E76</f>
        <v>0</v>
      </c>
      <c r="F76" s="33" t="n">
        <f aca="false">H2８川内港!F76+'H2８大間港 '!F76+H28深浦港!F76+H28七里長浜港!F76+H28野辺地港!F76+'H28小湊港（統計対象外）'!F76+Ｈ2８大湊港!F76</f>
        <v>0</v>
      </c>
      <c r="G76" s="34" t="n">
        <f aca="false">SUM(H76:I76)</f>
        <v>0</v>
      </c>
      <c r="H76" s="33" t="n">
        <f aca="false">H2８川内港!H76+'H2８大間港 '!H76+H28深浦港!H76+H28七里長浜港!H76+H28野辺地港!H76+'H28小湊港（統計対象外）'!H76+Ｈ2８大湊港!H76</f>
        <v>0</v>
      </c>
      <c r="I76" s="33" t="n">
        <f aca="false">H2８川内港!I76+'H2８大間港 '!I76+H28深浦港!I76+H28七里長浜港!I76+H28野辺地港!I76+'H28小湊港（統計対象外）'!I76+Ｈ2８大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33" t="n">
        <f aca="false">H2８川内港!E77+'H2８大間港 '!E77+H28深浦港!E77+H28七里長浜港!E77+H28野辺地港!E77+'H28小湊港（統計対象外）'!E77+Ｈ2８大湊港!E77</f>
        <v>0</v>
      </c>
      <c r="F77" s="33" t="n">
        <f aca="false">H2８川内港!F77+'H2８大間港 '!F77+H28深浦港!F77+H28七里長浜港!F77+H28野辺地港!F77+'H28小湊港（統計対象外）'!F77+Ｈ2８大湊港!F77</f>
        <v>0</v>
      </c>
      <c r="G77" s="34" t="n">
        <f aca="false">SUM(H77:I77)</f>
        <v>0</v>
      </c>
      <c r="H77" s="33" t="n">
        <f aca="false">H2８川内港!H77+'H2８大間港 '!H77+H28深浦港!H77+H28七里長浜港!H77+H28野辺地港!H77+'H28小湊港（統計対象外）'!H77+Ｈ2８大湊港!H77</f>
        <v>0</v>
      </c>
      <c r="I77" s="33" t="n">
        <f aca="false">H2８川内港!I77+'H2８大間港 '!I77+H28深浦港!I77+H28七里長浜港!I77+H28野辺地港!I77+'H28小湊港（統計対象外）'!I77+Ｈ2８大湊港!I77</f>
        <v>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000</v>
      </c>
      <c r="D78" s="32" t="n">
        <f aca="false">SUM(E78:F78)</f>
        <v>0</v>
      </c>
      <c r="E78" s="33" t="n">
        <f aca="false">H2８川内港!E78+'H2８大間港 '!E78+H28深浦港!E78+H28七里長浜港!E78+H28野辺地港!E78+'H28小湊港（統計対象外）'!E78+Ｈ2８大湊港!E78</f>
        <v>0</v>
      </c>
      <c r="F78" s="33" t="n">
        <f aca="false">H2８川内港!F78+'H2８大間港 '!F78+H28深浦港!F78+H28七里長浜港!F78+H28野辺地港!F78+'H28小湊港（統計対象外）'!F78+Ｈ2８大湊港!F78</f>
        <v>0</v>
      </c>
      <c r="G78" s="34" t="n">
        <f aca="false">SUM(H78:I78)</f>
        <v>4000</v>
      </c>
      <c r="H78" s="33" t="n">
        <f aca="false">H2８川内港!H78+'H2８大間港 '!H78+H28深浦港!H78+H28七里長浜港!H78+H28野辺地港!H78+'H28小湊港（統計対象外）'!H78+Ｈ2８大湊港!H78</f>
        <v>4000</v>
      </c>
      <c r="I78" s="33" t="n">
        <f aca="false">H2８川内港!I78+'H2８大間港 '!I78+H28深浦港!I78+H28七里長浜港!I78+H28野辺地港!I78+'H28小湊港（統計対象外）'!I78+Ｈ2８大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33" t="n">
        <f aca="false">H2８川内港!E79+'H2８大間港 '!E79+H28深浦港!E79+H28七里長浜港!E79+H28野辺地港!E79+'H28小湊港（統計対象外）'!E79+Ｈ2８大湊港!E79</f>
        <v>0</v>
      </c>
      <c r="F79" s="33" t="n">
        <f aca="false">H2８川内港!F79+'H2８大間港 '!F79+H28深浦港!F79+H28七里長浜港!F79+H28野辺地港!F79+'H28小湊港（統計対象外）'!F79+Ｈ2８大湊港!F79</f>
        <v>0</v>
      </c>
      <c r="G79" s="34" t="n">
        <f aca="false">SUM(H79:I79)</f>
        <v>0</v>
      </c>
      <c r="H79" s="33" t="n">
        <f aca="false">H2８川内港!H79+'H2８大間港 '!H79+H28深浦港!H79+H28七里長浜港!H79+H28野辺地港!H79+'H28小湊港（統計対象外）'!H79+Ｈ2８大湊港!H79</f>
        <v>0</v>
      </c>
      <c r="I79" s="33" t="n">
        <f aca="false">H2８川内港!I79+'H2８大間港 '!I79+H28深浦港!I79+H28七里長浜港!I79+H28野辺地港!I79+'H28小湊港（統計対象外）'!I79+Ｈ2８大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33" t="n">
        <f aca="false">H2８川内港!E80+'H2８大間港 '!E80+H28深浦港!E80+H28七里長浜港!E80+H28野辺地港!E80+'H28小湊港（統計対象外）'!E80+Ｈ2８大湊港!E80</f>
        <v>0</v>
      </c>
      <c r="F80" s="33" t="n">
        <f aca="false">H2８川内港!F80+'H2８大間港 '!F80+H28深浦港!F80+H28七里長浜港!F80+H28野辺地港!F80+'H28小湊港（統計対象外）'!F80+Ｈ2８大湊港!F80</f>
        <v>0</v>
      </c>
      <c r="G80" s="34" t="n">
        <f aca="false">SUM(H80:I80)</f>
        <v>0</v>
      </c>
      <c r="H80" s="33" t="n">
        <f aca="false">H2８川内港!H80+'H2８大間港 '!H80+H28深浦港!H80+H28七里長浜港!H80+H28野辺地港!H80+'H28小湊港（統計対象外）'!H80+Ｈ2８大湊港!H80</f>
        <v>0</v>
      </c>
      <c r="I80" s="33" t="n">
        <f aca="false">H2８川内港!I80+'H2８大間港 '!I80+H28深浦港!I80+H28七里長浜港!I80+H28野辺地港!I80+'H28小湊港（統計対象外）'!I80+Ｈ2８大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33" t="n">
        <f aca="false">H2８川内港!E81+'H2８大間港 '!E81+H28深浦港!E81+H28七里長浜港!E81+H28野辺地港!E81+'H28小湊港（統計対象外）'!E81+Ｈ2８大湊港!E81</f>
        <v>0</v>
      </c>
      <c r="F81" s="33" t="n">
        <f aca="false">H2８川内港!F81+'H2８大間港 '!F81+H28深浦港!F81+H28七里長浜港!F81+H28野辺地港!F81+'H28小湊港（統計対象外）'!F81+Ｈ2８大湊港!F81</f>
        <v>0</v>
      </c>
      <c r="G81" s="34" t="n">
        <f aca="false">SUM(H81:I81)</f>
        <v>0</v>
      </c>
      <c r="H81" s="33" t="n">
        <f aca="false">H2８川内港!H81+'H2８大間港 '!H81+H28深浦港!H81+H28七里長浜港!H81+H28野辺地港!H81+'H28小湊港（統計対象外）'!H81+Ｈ2８大湊港!H81</f>
        <v>0</v>
      </c>
      <c r="I81" s="33" t="n">
        <f aca="false">H2８川内港!I81+'H2８大間港 '!I81+H28深浦港!I81+H28七里長浜港!I81+H28野辺地港!I81+'H28小湊港（統計対象外）'!I81+Ｈ2８大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33" t="n">
        <f aca="false">H2８川内港!E82+'H2８大間港 '!E82+H28深浦港!E82+H28七里長浜港!E82+H28野辺地港!E82+'H28小湊港（統計対象外）'!E82+Ｈ2８大湊港!E82</f>
        <v>0</v>
      </c>
      <c r="F82" s="33" t="n">
        <f aca="false">H2８川内港!F82+'H2８大間港 '!F82+H28深浦港!F82+H28七里長浜港!F82+H28野辺地港!F82+'H28小湊港（統計対象外）'!F82+Ｈ2８大湊港!F82</f>
        <v>0</v>
      </c>
      <c r="G82" s="34" t="n">
        <f aca="false">SUM(H82:I82)</f>
        <v>0</v>
      </c>
      <c r="H82" s="33" t="n">
        <f aca="false">H2８川内港!H82+'H2８大間港 '!H82+H28深浦港!H82+H28七里長浜港!H82+H28野辺地港!H82+'H28小湊港（統計対象外）'!H82+Ｈ2８大湊港!H82</f>
        <v>0</v>
      </c>
      <c r="I82" s="33" t="n">
        <f aca="false">H2８川内港!I82+'H2８大間港 '!I82+H28深浦港!I82+H28七里長浜港!I82+H28野辺地港!I82+'H28小湊港（統計対象外）'!I82+Ｈ2８大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33" t="n">
        <f aca="false">H2８川内港!E83+'H2８大間港 '!E83+H28深浦港!E83+H28七里長浜港!E83+H28野辺地港!E83+'H28小湊港（統計対象外）'!E83+Ｈ2８大湊港!E83</f>
        <v>0</v>
      </c>
      <c r="F83" s="33" t="n">
        <f aca="false">H2８川内港!F83+'H2８大間港 '!F83+H28深浦港!F83+H28七里長浜港!F83+H28野辺地港!F83+'H28小湊港（統計対象外）'!F83+Ｈ2８大湊港!F83</f>
        <v>0</v>
      </c>
      <c r="G83" s="34" t="n">
        <f aca="false">SUM(H83:I83)</f>
        <v>0</v>
      </c>
      <c r="H83" s="33" t="n">
        <f aca="false">H2８川内港!H83+'H2８大間港 '!H83+H28深浦港!H83+H28七里長浜港!H83+H28野辺地港!H83+'H28小湊港（統計対象外）'!H83+Ｈ2８大湊港!H83</f>
        <v>0</v>
      </c>
      <c r="I83" s="33" t="n">
        <f aca="false">H2８川内港!I83+'H2８大間港 '!I83+H28深浦港!I83+H28七里長浜港!I83+H28野辺地港!I83+'H28小湊港（統計対象外）'!I83+Ｈ2８大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33" t="n">
        <f aca="false">H2８川内港!E84+'H2８大間港 '!E84+H28深浦港!E84+H28七里長浜港!E84+H28野辺地港!E84+'H28小湊港（統計対象外）'!E84+Ｈ2８大湊港!E84</f>
        <v>0</v>
      </c>
      <c r="F84" s="33" t="n">
        <f aca="false">H2８川内港!F84+'H2８大間港 '!F84+H28深浦港!F84+H28七里長浜港!F84+H28野辺地港!F84+'H28小湊港（統計対象外）'!F84+Ｈ2８大湊港!F84</f>
        <v>0</v>
      </c>
      <c r="G84" s="34" t="n">
        <f aca="false">SUM(H84:I84)</f>
        <v>0</v>
      </c>
      <c r="H84" s="33" t="n">
        <f aca="false">H2８川内港!H84+'H2８大間港 '!H84+H28深浦港!H84+H28七里長浜港!H84+H28野辺地港!H84+'H28小湊港（統計対象外）'!H84+Ｈ2８大湊港!H84</f>
        <v>0</v>
      </c>
      <c r="I84" s="33" t="n">
        <f aca="false">H2８川内港!I84+'H2８大間港 '!I84+H28深浦港!I84+H28七里長浜港!I84+H28野辺地港!I84+'H28小湊港（統計対象外）'!I84+Ｈ2８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33" t="n">
        <f aca="false">H2８川内港!E85+'H2８大間港 '!E85+H28深浦港!E85+H28七里長浜港!E85+H28野辺地港!E85+'H28小湊港（統計対象外）'!E85+Ｈ2８大湊港!E85</f>
        <v>0</v>
      </c>
      <c r="F85" s="33" t="n">
        <f aca="false">H2８川内港!F85+'H2８大間港 '!F85+H28深浦港!F85+H28七里長浜港!F85+H28野辺地港!F85+'H28小湊港（統計対象外）'!F85+Ｈ2８大湊港!F85</f>
        <v>0</v>
      </c>
      <c r="G85" s="34" t="n">
        <f aca="false">SUM(H85:I85)</f>
        <v>0</v>
      </c>
      <c r="H85" s="33" t="n">
        <f aca="false">H2８川内港!H85+'H2８大間港 '!H85+H28深浦港!H85+H28七里長浜港!H85+H28野辺地港!H85+'H28小湊港（統計対象外）'!H85+Ｈ2８大湊港!H85</f>
        <v>0</v>
      </c>
      <c r="I85" s="33" t="n">
        <f aca="false">H2８川内港!I85+'H2８大間港 '!I85+H28深浦港!I85+H28七里長浜港!I85+H28野辺地港!I85+'H28小湊港（統計対象外）'!I85+Ｈ2８大湊港!I85</f>
        <v>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378900</v>
      </c>
      <c r="D86" s="49" t="n">
        <f aca="false">SUM(E86:F86)</f>
        <v>0</v>
      </c>
      <c r="E86" s="33" t="n">
        <f aca="false">H2８川内港!E86+'H2８大間港 '!E86+H28深浦港!E86+H28七里長浜港!E86+H28野辺地港!E86+'H28小湊港（統計対象外）'!E86+Ｈ2８大湊港!E86</f>
        <v>0</v>
      </c>
      <c r="F86" s="33" t="n">
        <f aca="false">H2８川内港!F86+'H2８大間港 '!F86+H28深浦港!F86+H28七里長浜港!F86+H28野辺地港!F86+'H28小湊港（統計対象外）'!F86+Ｈ2８大湊港!F86</f>
        <v>0</v>
      </c>
      <c r="G86" s="49" t="n">
        <f aca="false">SUM(H86:I86)</f>
        <v>378900</v>
      </c>
      <c r="H86" s="33" t="n">
        <f aca="false">H2８川内港!H86+'H2８大間港 '!H86+H28深浦港!H86+H28七里長浜港!H86+H28野辺地港!H86+'H28小湊港（統計対象外）'!H86+Ｈ2８大湊港!H86</f>
        <v>187170</v>
      </c>
      <c r="I86" s="33" t="n">
        <f aca="false">H2８川内港!I86+'H2８大間港 '!I86+H28深浦港!I86+H28七里長浜港!I86+H28野辺地港!I86+'H28小湊港（統計対象外）'!I86+Ｈ2８大湊港!I86</f>
        <v>19173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4" ySplit="3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J1" s="3" t="s">
        <v>130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50" t="s">
        <v>9</v>
      </c>
      <c r="I3" s="51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5209111</v>
      </c>
      <c r="D4" s="22" t="n">
        <f aca="false">SUM(D5:D86)</f>
        <v>518594</v>
      </c>
      <c r="E4" s="23" t="n">
        <f aca="false">SUM(E5:E86)</f>
        <v>93603</v>
      </c>
      <c r="F4" s="24" t="n">
        <f aca="false">SUM(F5:F86)</f>
        <v>424991</v>
      </c>
      <c r="G4" s="25" t="n">
        <f aca="false">SUM(G5:G86)</f>
        <v>24690517</v>
      </c>
      <c r="H4" s="23" t="n">
        <f aca="false">SUM(H5:H86)</f>
        <v>11815386</v>
      </c>
      <c r="I4" s="26" t="n">
        <f aca="false">SUM(I5:I86)</f>
        <v>12875131</v>
      </c>
      <c r="K4" s="16" t="s">
        <v>21</v>
      </c>
      <c r="L4" s="27" t="n">
        <f aca="false">SUM(E5:E15)</f>
        <v>0</v>
      </c>
      <c r="M4" s="27" t="n">
        <f aca="false">SUM(F5:F15)</f>
        <v>3000</v>
      </c>
      <c r="N4" s="27" t="n">
        <f aca="false">SUM(H5:H15)</f>
        <v>150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33"/>
      <c r="F5" s="33"/>
      <c r="G5" s="34" t="n">
        <f aca="false">SUM(H5:I5)</f>
        <v>0</v>
      </c>
      <c r="H5" s="3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4500</v>
      </c>
      <c r="D6" s="32" t="n">
        <f aca="false">SUM(E6:F6)</f>
        <v>3000</v>
      </c>
      <c r="E6" s="33"/>
      <c r="F6" s="33" t="n">
        <v>3000</v>
      </c>
      <c r="G6" s="34" t="n">
        <f aca="false">SUM(H6:I6)</f>
        <v>1500</v>
      </c>
      <c r="H6" s="33" t="n">
        <v>1500</v>
      </c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87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33"/>
      <c r="F7" s="33"/>
      <c r="G7" s="34" t="n">
        <f aca="false">SUM(H7:I7)</f>
        <v>0</v>
      </c>
      <c r="H7" s="3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33"/>
      <c r="F8" s="33"/>
      <c r="G8" s="34" t="n">
        <f aca="false">SUM(H8:I8)</f>
        <v>0</v>
      </c>
      <c r="H8" s="33"/>
      <c r="I8" s="52"/>
      <c r="K8" s="16" t="s">
        <v>31</v>
      </c>
      <c r="L8" s="27" t="n">
        <f aca="false">SUM(E22:E31)</f>
        <v>0</v>
      </c>
      <c r="M8" s="27" t="n">
        <f aca="false">SUM(F22:F31)</f>
        <v>16050</v>
      </c>
      <c r="N8" s="27" t="n">
        <f aca="false">SUM(H22:H31)</f>
        <v>211093</v>
      </c>
      <c r="O8" s="27" t="n">
        <f aca="false">SUM(I22:I31)</f>
        <v>6148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33"/>
      <c r="F9" s="33"/>
      <c r="G9" s="34" t="n">
        <f aca="false">SUM(H9:I9)</f>
        <v>0</v>
      </c>
      <c r="H9" s="3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33"/>
      <c r="F10" s="33"/>
      <c r="G10" s="34" t="n">
        <f aca="false">SUM(H10:I10)</f>
        <v>0</v>
      </c>
      <c r="H10" s="3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50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33"/>
      <c r="F11" s="33"/>
      <c r="G11" s="34" t="n">
        <f aca="false">SUM(H11:I11)</f>
        <v>0</v>
      </c>
      <c r="H11" s="3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33"/>
      <c r="F12" s="33"/>
      <c r="G12" s="34" t="n">
        <f aca="false">SUM(H12:I12)</f>
        <v>0</v>
      </c>
      <c r="H12" s="33"/>
      <c r="I12" s="52"/>
      <c r="K12" s="16" t="s">
        <v>41</v>
      </c>
      <c r="L12" s="27" t="n">
        <f aca="false">SUM(E47:E60)</f>
        <v>0</v>
      </c>
      <c r="M12" s="27" t="n">
        <f aca="false">SUM(F47:F60)</f>
        <v>390843</v>
      </c>
      <c r="N12" s="27" t="n">
        <f aca="false">SUM(H47:H60)</f>
        <v>262678</v>
      </c>
      <c r="O12" s="27" t="n">
        <f aca="false">SUM(I47:I60)</f>
        <v>152281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33"/>
      <c r="F13" s="33"/>
      <c r="G13" s="34" t="n">
        <f aca="false">SUM(H13:I13)</f>
        <v>0</v>
      </c>
      <c r="H13" s="3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33"/>
      <c r="F14" s="33"/>
      <c r="G14" s="34" t="n">
        <f aca="false">SUM(H14:I14)</f>
        <v>0</v>
      </c>
      <c r="H14" s="3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19725</v>
      </c>
      <c r="O14" s="27" t="n">
        <f aca="false">SUM(I61:I69)</f>
        <v>1836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33"/>
      <c r="F15" s="33"/>
      <c r="G15" s="34" t="n">
        <f aca="false">SUM(H15:I15)</f>
        <v>0</v>
      </c>
      <c r="H15" s="3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93603</v>
      </c>
      <c r="M18" s="42" t="n">
        <f aca="false">SUM(F78:F84)</f>
        <v>5096</v>
      </c>
      <c r="N18" s="42" t="n">
        <f aca="false">SUM(H78:H84)</f>
        <v>240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870</v>
      </c>
      <c r="D19" s="32" t="n">
        <f aca="false">SUM(E19:F19)</f>
        <v>0</v>
      </c>
      <c r="E19" s="53"/>
      <c r="F19" s="53"/>
      <c r="G19" s="34" t="n">
        <f aca="false">SUM(H19:I19)</f>
        <v>870</v>
      </c>
      <c r="H19" s="53" t="n">
        <v>870</v>
      </c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10002</v>
      </c>
      <c r="N20" s="42" t="n">
        <f aca="false">SUM(H85)</f>
        <v>6200</v>
      </c>
      <c r="O20" s="42" t="n">
        <f aca="false">SUM(I85)</f>
        <v>451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16050</v>
      </c>
      <c r="D22" s="32" t="n">
        <f aca="false">SUM(E22:F22)</f>
        <v>16050</v>
      </c>
      <c r="E22" s="53"/>
      <c r="F22" s="53" t="n">
        <v>1605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11310420</v>
      </c>
      <c r="O22" s="42" t="n">
        <f aca="false">SUM(I86)</f>
        <v>11284495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93603</v>
      </c>
      <c r="M23" s="42" t="n">
        <f aca="false">SUM(M4:M22)</f>
        <v>424991</v>
      </c>
      <c r="N23" s="42" t="n">
        <f aca="false">SUM(N4:N22)</f>
        <v>11815386</v>
      </c>
      <c r="O23" s="42" t="n">
        <f aca="false">SUM(O4:O22)</f>
        <v>12875131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7350</v>
      </c>
      <c r="D25" s="32" t="n">
        <f aca="false">SUM(E25:F25)</f>
        <v>0</v>
      </c>
      <c r="E25" s="53"/>
      <c r="F25" s="53"/>
      <c r="G25" s="34" t="n">
        <f aca="false">SUM(H25:I25)</f>
        <v>7350</v>
      </c>
      <c r="H25" s="53"/>
      <c r="I25" s="54" t="n">
        <v>735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520911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54130</v>
      </c>
      <c r="D29" s="32" t="n">
        <f aca="false">SUM(E29:F29)</f>
        <v>0</v>
      </c>
      <c r="E29" s="53"/>
      <c r="F29" s="53"/>
      <c r="G29" s="34" t="n">
        <f aca="false">SUM(H29:I29)</f>
        <v>54130</v>
      </c>
      <c r="H29" s="53"/>
      <c r="I29" s="54" t="n">
        <v>5413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211093</v>
      </c>
      <c r="D31" s="32" t="n">
        <f aca="false">SUM(E31:F31)</f>
        <v>0</v>
      </c>
      <c r="E31" s="53"/>
      <c r="F31" s="53"/>
      <c r="G31" s="34" t="n">
        <f aca="false">SUM(H31:I31)</f>
        <v>211093</v>
      </c>
      <c r="H31" s="53" t="n">
        <v>211093</v>
      </c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500</v>
      </c>
      <c r="D36" s="32" t="n">
        <f aca="false">SUM(E36:F36)</f>
        <v>0</v>
      </c>
      <c r="E36" s="53"/>
      <c r="F36" s="53"/>
      <c r="G36" s="34" t="n">
        <f aca="false">SUM(H36:I36)</f>
        <v>500</v>
      </c>
      <c r="H36" s="53" t="n">
        <v>500</v>
      </c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75248</v>
      </c>
      <c r="D48" s="32" t="n">
        <f aca="false">SUM(E48:F48)</f>
        <v>0</v>
      </c>
      <c r="E48" s="53"/>
      <c r="F48" s="53"/>
      <c r="G48" s="34" t="n">
        <f aca="false">SUM(H48:I48)</f>
        <v>175248</v>
      </c>
      <c r="H48" s="53"/>
      <c r="I48" s="54" t="n">
        <v>175248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78411</v>
      </c>
      <c r="D51" s="32" t="n">
        <f aca="false">SUM(E51:F51)</f>
        <v>0</v>
      </c>
      <c r="E51" s="53"/>
      <c r="F51" s="53"/>
      <c r="G51" s="34" t="n">
        <f aca="false">SUM(H51:I51)</f>
        <v>78411</v>
      </c>
      <c r="H51" s="53" t="n">
        <v>751</v>
      </c>
      <c r="I51" s="54" t="n">
        <v>77660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269061</v>
      </c>
      <c r="D52" s="32" t="n">
        <f aca="false">SUM(E52:F52)</f>
        <v>8699</v>
      </c>
      <c r="E52" s="53"/>
      <c r="F52" s="53" t="n">
        <v>8699</v>
      </c>
      <c r="G52" s="34" t="n">
        <f aca="false">SUM(H52:I52)</f>
        <v>1260362</v>
      </c>
      <c r="H52" s="53"/>
      <c r="I52" s="54" t="n">
        <v>1260362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625411</v>
      </c>
      <c r="D54" s="32" t="n">
        <f aca="false">SUM(E54:F54)</f>
        <v>363773</v>
      </c>
      <c r="E54" s="53"/>
      <c r="F54" s="53" t="n">
        <v>363773</v>
      </c>
      <c r="G54" s="34" t="n">
        <f aca="false">SUM(H54:I54)</f>
        <v>261638</v>
      </c>
      <c r="H54" s="53" t="n">
        <v>261638</v>
      </c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5940</v>
      </c>
      <c r="D55" s="32" t="n">
        <f aca="false">SUM(E55:F55)</f>
        <v>0</v>
      </c>
      <c r="E55" s="53"/>
      <c r="F55" s="53"/>
      <c r="G55" s="34" t="n">
        <f aca="false">SUM(H55:I55)</f>
        <v>5940</v>
      </c>
      <c r="H55" s="53"/>
      <c r="I55" s="54" t="n">
        <v>594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16170</v>
      </c>
      <c r="D57" s="32" t="n">
        <f aca="false">SUM(E57:F57)</f>
        <v>15870</v>
      </c>
      <c r="E57" s="53"/>
      <c r="F57" s="53" t="n">
        <v>15870</v>
      </c>
      <c r="G57" s="34" t="n">
        <f aca="false">SUM(H57:I57)</f>
        <v>300</v>
      </c>
      <c r="H57" s="53"/>
      <c r="I57" s="54" t="n">
        <v>300</v>
      </c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901</v>
      </c>
      <c r="D58" s="32" t="n">
        <f aca="false">SUM(E58:F58)</f>
        <v>2501</v>
      </c>
      <c r="E58" s="53"/>
      <c r="F58" s="53" t="n">
        <v>2501</v>
      </c>
      <c r="G58" s="34" t="n">
        <f aca="false">SUM(H58:I58)</f>
        <v>400</v>
      </c>
      <c r="H58" s="53"/>
      <c r="I58" s="54" t="n">
        <v>400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3189</v>
      </c>
      <c r="D59" s="32" t="n">
        <f aca="false">SUM(E59:F59)</f>
        <v>0</v>
      </c>
      <c r="E59" s="53"/>
      <c r="F59" s="53"/>
      <c r="G59" s="34" t="n">
        <f aca="false">SUM(H59:I59)</f>
        <v>3189</v>
      </c>
      <c r="H59" s="53" t="n">
        <v>289</v>
      </c>
      <c r="I59" s="54" t="n">
        <v>290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19725</v>
      </c>
      <c r="D67" s="32" t="n">
        <f aca="false">SUM(E67:F67)</f>
        <v>0</v>
      </c>
      <c r="E67" s="53"/>
      <c r="F67" s="53"/>
      <c r="G67" s="34" t="n">
        <f aca="false">SUM(H67:I67)</f>
        <v>19725</v>
      </c>
      <c r="H67" s="53" t="n">
        <v>19725</v>
      </c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836</v>
      </c>
      <c r="D69" s="32" t="n">
        <f aca="false">SUM(E69:F69)</f>
        <v>0</v>
      </c>
      <c r="E69" s="53"/>
      <c r="F69" s="53"/>
      <c r="G69" s="34" t="n">
        <f aca="false">SUM(H69:I69)</f>
        <v>1836</v>
      </c>
      <c r="H69" s="53"/>
      <c r="I69" s="54" t="n">
        <v>1836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01099</v>
      </c>
      <c r="D78" s="32" t="n">
        <f aca="false">SUM(E78:F78)</f>
        <v>98699</v>
      </c>
      <c r="E78" s="53" t="n">
        <v>93603</v>
      </c>
      <c r="F78" s="53" t="n">
        <v>5096</v>
      </c>
      <c r="G78" s="34" t="n">
        <f aca="false">SUM(H78:I78)</f>
        <v>2400</v>
      </c>
      <c r="H78" s="53" t="n">
        <v>2400</v>
      </c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20712</v>
      </c>
      <c r="D85" s="32" t="n">
        <f aca="false">SUM(E85:F85)</f>
        <v>10002</v>
      </c>
      <c r="E85" s="53"/>
      <c r="F85" s="53" t="n">
        <v>10002</v>
      </c>
      <c r="G85" s="34" t="n">
        <f aca="false">SUM(H85:I85)</f>
        <v>10710</v>
      </c>
      <c r="H85" s="53" t="n">
        <v>6200</v>
      </c>
      <c r="I85" s="54" t="n">
        <v>4510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22594915</v>
      </c>
      <c r="D86" s="49" t="n">
        <f aca="false">SUM(E86:F86)</f>
        <v>0</v>
      </c>
      <c r="E86" s="55"/>
      <c r="F86" s="55"/>
      <c r="G86" s="49" t="n">
        <f aca="false">SUM(H86:I86)</f>
        <v>22594915</v>
      </c>
      <c r="H86" s="55" t="n">
        <v>11310420</v>
      </c>
      <c r="I86" s="56" t="n">
        <v>11284495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0" topLeftCell="C1" activePane="topRight" state="frozen"/>
      <selection pane="topLeft" activeCell="A1" activeCellId="0" sqref="A1"/>
      <selection pane="topRight" activeCell="C90" activeCellId="0" sqref="C9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7969861</v>
      </c>
      <c r="D4" s="22" t="n">
        <f aca="false">SUM(D5:D86)</f>
        <v>7288782</v>
      </c>
      <c r="E4" s="57" t="n">
        <f aca="false">SUM(E5:E86)</f>
        <v>370653</v>
      </c>
      <c r="F4" s="58" t="n">
        <f aca="false">SUM(F5:F86)</f>
        <v>6918129</v>
      </c>
      <c r="G4" s="25" t="n">
        <f aca="false">SUM(G5:G86)</f>
        <v>20681079</v>
      </c>
      <c r="H4" s="57" t="n">
        <f aca="false">SUM(H5:H86)</f>
        <v>10792466</v>
      </c>
      <c r="I4" s="59" t="n">
        <f aca="false">SUM(I5:I86)</f>
        <v>9888613</v>
      </c>
      <c r="K4" s="16" t="s">
        <v>21</v>
      </c>
      <c r="L4" s="27" t="n">
        <f aca="false">SUM(E5:E15)</f>
        <v>58977</v>
      </c>
      <c r="M4" s="27" t="n">
        <f aca="false">SUM(F5:F15)</f>
        <v>1100378</v>
      </c>
      <c r="N4" s="27" t="n">
        <f aca="false">SUM(H5:H15)</f>
        <v>25123</v>
      </c>
      <c r="O4" s="27" t="n">
        <f aca="false">SUM(I5:I15)</f>
        <v>187752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97189</v>
      </c>
      <c r="D5" s="32" t="n">
        <f aca="false">SUM(E5:F5)</f>
        <v>35532</v>
      </c>
      <c r="E5" s="60"/>
      <c r="F5" s="60" t="n">
        <v>35532</v>
      </c>
      <c r="G5" s="34" t="n">
        <f aca="false">SUM(H5:I5)</f>
        <v>61657</v>
      </c>
      <c r="H5" s="60" t="n">
        <v>6374</v>
      </c>
      <c r="I5" s="61" t="n">
        <v>55283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9480</v>
      </c>
      <c r="D6" s="32" t="n">
        <f aca="false">SUM(E6:F6)</f>
        <v>6006</v>
      </c>
      <c r="E6" s="60"/>
      <c r="F6" s="60" t="n">
        <v>6006</v>
      </c>
      <c r="G6" s="34" t="n">
        <f aca="false">SUM(H6:I6)</f>
        <v>3474</v>
      </c>
      <c r="H6" s="60" t="n">
        <v>390</v>
      </c>
      <c r="I6" s="61" t="n">
        <v>3084</v>
      </c>
      <c r="K6" s="16" t="s">
        <v>26</v>
      </c>
      <c r="L6" s="27" t="n">
        <f aca="false">SUM(E16:E21)</f>
        <v>1286</v>
      </c>
      <c r="M6" s="27" t="n">
        <f aca="false">SUM(F16:F21)</f>
        <v>1414597</v>
      </c>
      <c r="N6" s="27" t="n">
        <f aca="false">SUM(H16:H21)</f>
        <v>2659</v>
      </c>
      <c r="O6" s="27" t="n">
        <f aca="false">SUM(I16:I21)</f>
        <v>9059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920239</v>
      </c>
      <c r="D7" s="32" t="n">
        <f aca="false">SUM(E7:F7)</f>
        <v>912512</v>
      </c>
      <c r="E7" s="60"/>
      <c r="F7" s="60" t="n">
        <v>912512</v>
      </c>
      <c r="G7" s="34" t="n">
        <f aca="false">SUM(H7:I7)</f>
        <v>7727</v>
      </c>
      <c r="H7" s="60"/>
      <c r="I7" s="61" t="n">
        <v>7727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11074</v>
      </c>
      <c r="D8" s="32" t="n">
        <f aca="false">SUM(E8:F8)</f>
        <v>5347</v>
      </c>
      <c r="E8" s="60"/>
      <c r="F8" s="60" t="n">
        <v>5347</v>
      </c>
      <c r="G8" s="34" t="n">
        <f aca="false">SUM(H8:I8)</f>
        <v>5727</v>
      </c>
      <c r="H8" s="60" t="n">
        <v>505</v>
      </c>
      <c r="I8" s="61" t="n">
        <v>5222</v>
      </c>
      <c r="K8" s="16" t="s">
        <v>31</v>
      </c>
      <c r="L8" s="27" t="n">
        <f aca="false">SUM(E22:E31)</f>
        <v>87260</v>
      </c>
      <c r="M8" s="27" t="n">
        <f aca="false">SUM(F22:F31)</f>
        <v>3484905</v>
      </c>
      <c r="N8" s="27" t="n">
        <f aca="false">SUM(H22:H31)</f>
        <v>2490191</v>
      </c>
      <c r="O8" s="27" t="n">
        <f aca="false">SUM(I22:I31)</f>
        <v>264613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113819</v>
      </c>
      <c r="D9" s="32" t="n">
        <f aca="false">SUM(E9:F9)</f>
        <v>107761</v>
      </c>
      <c r="E9" s="60"/>
      <c r="F9" s="60" t="n">
        <v>107761</v>
      </c>
      <c r="G9" s="34" t="n">
        <f aca="false">SUM(H9:I9)</f>
        <v>6058</v>
      </c>
      <c r="H9" s="60"/>
      <c r="I9" s="61" t="n">
        <v>6058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816</v>
      </c>
      <c r="D10" s="32" t="n">
        <f aca="false">SUM(E10:F10)</f>
        <v>708</v>
      </c>
      <c r="E10" s="60" t="n">
        <v>30</v>
      </c>
      <c r="F10" s="60" t="n">
        <v>678</v>
      </c>
      <c r="G10" s="34" t="n">
        <f aca="false">SUM(H10:I10)</f>
        <v>108</v>
      </c>
      <c r="H10" s="60" t="n">
        <v>36</v>
      </c>
      <c r="I10" s="61" t="n">
        <v>72</v>
      </c>
      <c r="K10" s="39" t="s">
        <v>36</v>
      </c>
      <c r="L10" s="27" t="n">
        <f aca="false">SUM(E32:E46)</f>
        <v>120029</v>
      </c>
      <c r="M10" s="27" t="n">
        <f aca="false">SUM(F32:F46)</f>
        <v>85454</v>
      </c>
      <c r="N10" s="27" t="n">
        <f aca="false">SUM(H32:H46)</f>
        <v>282130</v>
      </c>
      <c r="O10" s="27" t="n">
        <f aca="false">SUM(I32:I46)</f>
        <v>622845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60"/>
      <c r="F11" s="60"/>
      <c r="G11" s="34" t="n">
        <f aca="false">SUM(H11:I11)</f>
        <v>0</v>
      </c>
      <c r="H11" s="60"/>
      <c r="I11" s="6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4706</v>
      </c>
      <c r="D12" s="32" t="n">
        <f aca="false">SUM(E12:F12)</f>
        <v>3358</v>
      </c>
      <c r="E12" s="60"/>
      <c r="F12" s="60" t="n">
        <v>3358</v>
      </c>
      <c r="G12" s="34" t="n">
        <f aca="false">SUM(H12:I12)</f>
        <v>1348</v>
      </c>
      <c r="H12" s="60"/>
      <c r="I12" s="61" t="n">
        <v>1348</v>
      </c>
      <c r="K12" s="16" t="s">
        <v>41</v>
      </c>
      <c r="L12" s="27" t="n">
        <f aca="false">SUM(E47:E60)</f>
        <v>4757</v>
      </c>
      <c r="M12" s="27" t="n">
        <f aca="false">SUM(F47:F60)</f>
        <v>452804</v>
      </c>
      <c r="N12" s="27" t="n">
        <f aca="false">SUM(H47:H60)</f>
        <v>1260965</v>
      </c>
      <c r="O12" s="27" t="n">
        <f aca="false">SUM(I47:I60)</f>
        <v>2284843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97</v>
      </c>
      <c r="D13" s="32" t="n">
        <f aca="false">SUM(E13:F13)</f>
        <v>1067</v>
      </c>
      <c r="E13" s="60"/>
      <c r="F13" s="60" t="n">
        <v>1067</v>
      </c>
      <c r="G13" s="34" t="n">
        <f aca="false">SUM(H13:I13)</f>
        <v>30</v>
      </c>
      <c r="H13" s="60"/>
      <c r="I13" s="61" t="n">
        <v>3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5488</v>
      </c>
      <c r="D14" s="32" t="n">
        <f aca="false">SUM(E14:F14)</f>
        <v>1176</v>
      </c>
      <c r="E14" s="60" t="n">
        <v>1176</v>
      </c>
      <c r="F14" s="60"/>
      <c r="G14" s="34" t="n">
        <f aca="false">SUM(H14:I14)</f>
        <v>4312</v>
      </c>
      <c r="H14" s="60" t="n">
        <v>4312</v>
      </c>
      <c r="I14" s="61"/>
      <c r="K14" s="16" t="s">
        <v>46</v>
      </c>
      <c r="L14" s="27" t="n">
        <f aca="false">SUM(E61:E69)</f>
        <v>46662</v>
      </c>
      <c r="M14" s="27" t="n">
        <f aca="false">SUM(F61:F69)</f>
        <v>28994</v>
      </c>
      <c r="N14" s="27" t="n">
        <f aca="false">SUM(H61:H69)</f>
        <v>260025</v>
      </c>
      <c r="O14" s="27" t="n">
        <f aca="false">SUM(I61:I69)</f>
        <v>19009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208322</v>
      </c>
      <c r="D15" s="32" t="n">
        <f aca="false">SUM(E15:F15)</f>
        <v>85888</v>
      </c>
      <c r="E15" s="60" t="n">
        <v>57771</v>
      </c>
      <c r="F15" s="60" t="n">
        <v>28117</v>
      </c>
      <c r="G15" s="34" t="n">
        <f aca="false">SUM(H15:I15)</f>
        <v>122434</v>
      </c>
      <c r="H15" s="60" t="n">
        <v>13506</v>
      </c>
      <c r="I15" s="61" t="n">
        <v>108928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0678</v>
      </c>
      <c r="D16" s="32" t="n">
        <f aca="false">SUM(E16:F16)</f>
        <v>7694</v>
      </c>
      <c r="E16" s="60"/>
      <c r="F16" s="60" t="n">
        <v>7694</v>
      </c>
      <c r="G16" s="34" t="n">
        <f aca="false">SUM(H16:I16)</f>
        <v>2984</v>
      </c>
      <c r="H16" s="60" t="n">
        <v>2659</v>
      </c>
      <c r="I16" s="62" t="n">
        <v>325</v>
      </c>
      <c r="J16" s="2"/>
      <c r="K16" s="41" t="s">
        <v>51</v>
      </c>
      <c r="L16" s="42" t="n">
        <f aca="false">SUM(E70:E77)</f>
        <v>2247</v>
      </c>
      <c r="M16" s="42" t="n">
        <f aca="false">SUM(F70:F77)</f>
        <v>20829</v>
      </c>
      <c r="N16" s="42" t="n">
        <f aca="false">SUM(H70:H77)</f>
        <v>52792</v>
      </c>
      <c r="O16" s="42" t="n">
        <f aca="false">SUM(I70:I77)</f>
        <v>48255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7648</v>
      </c>
      <c r="D17" s="32" t="n">
        <f aca="false">SUM(E17:F17)</f>
        <v>8944</v>
      </c>
      <c r="E17" s="60" t="n">
        <v>1286</v>
      </c>
      <c r="F17" s="60" t="n">
        <v>7658</v>
      </c>
      <c r="G17" s="34" t="n">
        <f aca="false">SUM(H17:I17)</f>
        <v>8704</v>
      </c>
      <c r="H17" s="60"/>
      <c r="I17" s="62" t="n">
        <v>8704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60"/>
      <c r="F18" s="60"/>
      <c r="G18" s="34" t="n">
        <f aca="false">SUM(H18:I18)</f>
        <v>0</v>
      </c>
      <c r="H18" s="60"/>
      <c r="I18" s="62"/>
      <c r="J18" s="2"/>
      <c r="K18" s="41" t="s">
        <v>55</v>
      </c>
      <c r="L18" s="42" t="n">
        <f aca="false">SUM(E78:E84)</f>
        <v>49376</v>
      </c>
      <c r="M18" s="42" t="n">
        <f aca="false">SUM(F78:F84)</f>
        <v>330109</v>
      </c>
      <c r="N18" s="42" t="n">
        <f aca="false">SUM(H78:H84)</f>
        <v>23034</v>
      </c>
      <c r="O18" s="42" t="n">
        <f aca="false">SUM(I78:I84)</f>
        <v>499689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1398774</v>
      </c>
      <c r="D19" s="32" t="n">
        <f aca="false">SUM(E19:F19)</f>
        <v>1398774</v>
      </c>
      <c r="E19" s="60"/>
      <c r="F19" s="60" t="n">
        <v>1398774</v>
      </c>
      <c r="G19" s="34" t="n">
        <f aca="false">SUM(H19:I19)</f>
        <v>0</v>
      </c>
      <c r="H19" s="60"/>
      <c r="I19" s="62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60"/>
      <c r="F20" s="60"/>
      <c r="G20" s="34" t="n">
        <f aca="false">SUM(H20:I20)</f>
        <v>0</v>
      </c>
      <c r="H20" s="60"/>
      <c r="I20" s="62"/>
      <c r="J20" s="2"/>
      <c r="K20" s="41" t="s">
        <v>58</v>
      </c>
      <c r="L20" s="42" t="n">
        <f aca="false">SUM(E85)</f>
        <v>59</v>
      </c>
      <c r="M20" s="42" t="n">
        <f aca="false">SUM(F85)</f>
        <v>59</v>
      </c>
      <c r="N20" s="42" t="n">
        <f aca="false">SUM(H85)</f>
        <v>117</v>
      </c>
      <c r="O20" s="42" t="n">
        <f aca="false">SUM(I85)</f>
        <v>14358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01</v>
      </c>
      <c r="D21" s="32" t="n">
        <f aca="false">SUM(E21:F21)</f>
        <v>471</v>
      </c>
      <c r="E21" s="60"/>
      <c r="F21" s="60" t="n">
        <v>471</v>
      </c>
      <c r="G21" s="34" t="n">
        <f aca="false">SUM(H21:I21)</f>
        <v>30</v>
      </c>
      <c r="H21" s="60"/>
      <c r="I21" s="62" t="n">
        <v>3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744335</v>
      </c>
      <c r="D22" s="32" t="n">
        <f aca="false">SUM(E22:F22)</f>
        <v>729499</v>
      </c>
      <c r="E22" s="60"/>
      <c r="F22" s="60" t="n">
        <v>729499</v>
      </c>
      <c r="G22" s="34" t="n">
        <f aca="false">SUM(H22:I22)</f>
        <v>14836</v>
      </c>
      <c r="H22" s="60" t="n">
        <v>11370</v>
      </c>
      <c r="I22" s="62" t="n">
        <v>3466</v>
      </c>
      <c r="J22" s="2"/>
      <c r="K22" s="41" t="s">
        <v>61</v>
      </c>
      <c r="L22" s="40"/>
      <c r="M22" s="40"/>
      <c r="N22" s="42" t="n">
        <f aca="false">SUM(H86)</f>
        <v>6395430</v>
      </c>
      <c r="O22" s="42" t="n">
        <f aca="false">SUM(I86)</f>
        <v>593819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35540</v>
      </c>
      <c r="D23" s="32" t="n">
        <f aca="false">SUM(E23:F23)</f>
        <v>0</v>
      </c>
      <c r="E23" s="60"/>
      <c r="F23" s="60"/>
      <c r="G23" s="34" t="n">
        <f aca="false">SUM(H23:I23)</f>
        <v>35540</v>
      </c>
      <c r="H23" s="60"/>
      <c r="I23" s="62" t="n">
        <v>35540</v>
      </c>
      <c r="J23" s="2"/>
      <c r="K23" s="40"/>
      <c r="L23" s="42" t="n">
        <f aca="false">SUM(L4:L22)</f>
        <v>370653</v>
      </c>
      <c r="M23" s="42" t="n">
        <f aca="false">SUM(M4:M22)</f>
        <v>6918129</v>
      </c>
      <c r="N23" s="42" t="n">
        <f aca="false">SUM(N4:N22)</f>
        <v>10792466</v>
      </c>
      <c r="O23" s="42" t="n">
        <f aca="false">SUM(O4:O22)</f>
        <v>9888613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2621129</v>
      </c>
      <c r="D24" s="32" t="n">
        <f aca="false">SUM(E24:F24)</f>
        <v>2616092</v>
      </c>
      <c r="E24" s="60"/>
      <c r="F24" s="60" t="n">
        <v>2616092</v>
      </c>
      <c r="G24" s="34" t="n">
        <f aca="false">SUM(H24:I24)</f>
        <v>5037</v>
      </c>
      <c r="H24" s="60" t="n">
        <v>1122</v>
      </c>
      <c r="I24" s="62" t="n">
        <v>3915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10</v>
      </c>
      <c r="D25" s="32" t="n">
        <f aca="false">SUM(E25:F25)</f>
        <v>0</v>
      </c>
      <c r="E25" s="60"/>
      <c r="F25" s="60"/>
      <c r="G25" s="34" t="n">
        <f aca="false">SUM(H25:I25)</f>
        <v>810</v>
      </c>
      <c r="H25" s="60" t="n">
        <v>810</v>
      </c>
      <c r="I25" s="62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886</v>
      </c>
      <c r="D26" s="32" t="n">
        <f aca="false">SUM(E26:F26)</f>
        <v>797</v>
      </c>
      <c r="E26" s="60"/>
      <c r="F26" s="60" t="n">
        <v>797</v>
      </c>
      <c r="G26" s="34" t="n">
        <f aca="false">SUM(H26:I26)</f>
        <v>89</v>
      </c>
      <c r="H26" s="60"/>
      <c r="I26" s="62" t="n">
        <v>8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60"/>
      <c r="F27" s="60"/>
      <c r="G27" s="34" t="n">
        <f aca="false">SUM(H27:I27)</f>
        <v>0</v>
      </c>
      <c r="H27" s="60"/>
      <c r="I27" s="62"/>
      <c r="J27" s="2"/>
      <c r="K27" s="2"/>
      <c r="L27" s="44" t="n">
        <f aca="false">SUM(L23:O23)</f>
        <v>27969861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529</v>
      </c>
      <c r="D28" s="32" t="n">
        <f aca="false">SUM(E28:F28)</f>
        <v>30</v>
      </c>
      <c r="E28" s="60"/>
      <c r="F28" s="60" t="n">
        <v>30</v>
      </c>
      <c r="G28" s="34" t="n">
        <f aca="false">SUM(H28:I28)</f>
        <v>499</v>
      </c>
      <c r="H28" s="60"/>
      <c r="I28" s="62" t="n">
        <v>499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531095</v>
      </c>
      <c r="D29" s="32" t="n">
        <f aca="false">SUM(E29:F29)</f>
        <v>28486</v>
      </c>
      <c r="E29" s="60"/>
      <c r="F29" s="60" t="n">
        <v>28486</v>
      </c>
      <c r="G29" s="34" t="n">
        <f aca="false">SUM(H29:I29)</f>
        <v>2502609</v>
      </c>
      <c r="H29" s="60" t="n">
        <v>2443048</v>
      </c>
      <c r="I29" s="62" t="n">
        <v>5956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60"/>
      <c r="F30" s="60"/>
      <c r="G30" s="34" t="n">
        <f aca="false">SUM(H30:I30)</f>
        <v>0</v>
      </c>
      <c r="H30" s="60"/>
      <c r="I30" s="62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392645</v>
      </c>
      <c r="D31" s="32" t="n">
        <f aca="false">SUM(E31:F31)</f>
        <v>197261</v>
      </c>
      <c r="E31" s="60" t="n">
        <v>87260</v>
      </c>
      <c r="F31" s="60" t="n">
        <v>110001</v>
      </c>
      <c r="G31" s="34" t="n">
        <f aca="false">SUM(H31:I31)</f>
        <v>195384</v>
      </c>
      <c r="H31" s="60" t="n">
        <v>33841</v>
      </c>
      <c r="I31" s="62" t="n">
        <v>161543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213662</v>
      </c>
      <c r="D32" s="32" t="n">
        <f aca="false">SUM(E32:F32)</f>
        <v>98320</v>
      </c>
      <c r="E32" s="60" t="n">
        <v>95629</v>
      </c>
      <c r="F32" s="60" t="n">
        <v>2691</v>
      </c>
      <c r="G32" s="34" t="n">
        <f aca="false">SUM(H32:I32)</f>
        <v>115342</v>
      </c>
      <c r="H32" s="60" t="n">
        <v>104763</v>
      </c>
      <c r="I32" s="62" t="n">
        <v>10579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98606</v>
      </c>
      <c r="D33" s="32" t="n">
        <f aca="false">SUM(E33:F33)</f>
        <v>1930</v>
      </c>
      <c r="E33" s="60"/>
      <c r="F33" s="60" t="n">
        <v>1930</v>
      </c>
      <c r="G33" s="34" t="n">
        <f aca="false">SUM(H33:I33)</f>
        <v>96676</v>
      </c>
      <c r="H33" s="60" t="n">
        <v>237</v>
      </c>
      <c r="I33" s="62" t="n">
        <v>96439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150590</v>
      </c>
      <c r="D34" s="32" t="n">
        <f aca="false">SUM(E34:F34)</f>
        <v>6562</v>
      </c>
      <c r="E34" s="60" t="n">
        <v>858</v>
      </c>
      <c r="F34" s="60" t="n">
        <v>5704</v>
      </c>
      <c r="G34" s="34" t="n">
        <f aca="false">SUM(H34:I34)</f>
        <v>144028</v>
      </c>
      <c r="H34" s="60" t="n">
        <v>131461</v>
      </c>
      <c r="I34" s="62" t="n">
        <v>12567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73963</v>
      </c>
      <c r="D35" s="32" t="n">
        <f aca="false">SUM(E35:F35)</f>
        <v>54685</v>
      </c>
      <c r="E35" s="60" t="n">
        <v>2337</v>
      </c>
      <c r="F35" s="60" t="n">
        <v>52348</v>
      </c>
      <c r="G35" s="34" t="n">
        <f aca="false">SUM(H35:I35)</f>
        <v>19278</v>
      </c>
      <c r="H35" s="60" t="n">
        <v>1114</v>
      </c>
      <c r="I35" s="62" t="n">
        <v>18164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60"/>
      <c r="F36" s="60"/>
      <c r="G36" s="34" t="n">
        <f aca="false">SUM(H36:I36)</f>
        <v>0</v>
      </c>
      <c r="H36" s="60"/>
      <c r="I36" s="62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440225</v>
      </c>
      <c r="D37" s="32" t="n">
        <f aca="false">SUM(E37:F37)</f>
        <v>526</v>
      </c>
      <c r="E37" s="60" t="n">
        <v>526</v>
      </c>
      <c r="F37" s="60"/>
      <c r="G37" s="34" t="n">
        <f aca="false">SUM(H37:I37)</f>
        <v>439699</v>
      </c>
      <c r="H37" s="60" t="n">
        <v>16989</v>
      </c>
      <c r="I37" s="62" t="n">
        <v>42271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132</v>
      </c>
      <c r="D38" s="32" t="n">
        <f aca="false">SUM(E38:F38)</f>
        <v>117</v>
      </c>
      <c r="E38" s="60"/>
      <c r="F38" s="60" t="n">
        <v>117</v>
      </c>
      <c r="G38" s="34" t="n">
        <f aca="false">SUM(H38:I38)</f>
        <v>15</v>
      </c>
      <c r="H38" s="60"/>
      <c r="I38" s="62" t="n">
        <v>15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60"/>
      <c r="F39" s="60"/>
      <c r="G39" s="34" t="n">
        <f aca="false">SUM(H39:I39)</f>
        <v>0</v>
      </c>
      <c r="H39" s="60"/>
      <c r="I39" s="62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333</v>
      </c>
      <c r="D40" s="32" t="n">
        <f aca="false">SUM(E40:F40)</f>
        <v>1859</v>
      </c>
      <c r="E40" s="60" t="n">
        <v>1679</v>
      </c>
      <c r="F40" s="60" t="n">
        <v>180</v>
      </c>
      <c r="G40" s="34" t="n">
        <f aca="false">SUM(H40:I40)</f>
        <v>3474</v>
      </c>
      <c r="H40" s="60" t="n">
        <v>3359</v>
      </c>
      <c r="I40" s="62" t="n">
        <v>115</v>
      </c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86662</v>
      </c>
      <c r="D41" s="32" t="n">
        <f aca="false">SUM(E41:F41)</f>
        <v>10239</v>
      </c>
      <c r="E41" s="60" t="n">
        <v>118</v>
      </c>
      <c r="F41" s="60" t="n">
        <v>10121</v>
      </c>
      <c r="G41" s="34" t="n">
        <f aca="false">SUM(H41:I41)</f>
        <v>76423</v>
      </c>
      <c r="H41" s="60" t="n">
        <v>16520</v>
      </c>
      <c r="I41" s="62" t="n">
        <v>59903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4449</v>
      </c>
      <c r="D42" s="32" t="n">
        <f aca="false">SUM(E42:F42)</f>
        <v>25576</v>
      </c>
      <c r="E42" s="60" t="n">
        <v>17558</v>
      </c>
      <c r="F42" s="60" t="n">
        <v>8018</v>
      </c>
      <c r="G42" s="34" t="n">
        <f aca="false">SUM(H42:I42)</f>
        <v>8873</v>
      </c>
      <c r="H42" s="60" t="n">
        <v>7348</v>
      </c>
      <c r="I42" s="62" t="n">
        <v>1525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422</v>
      </c>
      <c r="D43" s="32" t="n">
        <f aca="false">SUM(E43:F43)</f>
        <v>4255</v>
      </c>
      <c r="E43" s="60" t="n">
        <v>89</v>
      </c>
      <c r="F43" s="60" t="n">
        <v>4166</v>
      </c>
      <c r="G43" s="34" t="n">
        <f aca="false">SUM(H43:I43)</f>
        <v>1167</v>
      </c>
      <c r="H43" s="60" t="n">
        <v>339</v>
      </c>
      <c r="I43" s="62" t="n">
        <v>828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60"/>
      <c r="F44" s="60"/>
      <c r="G44" s="34" t="n">
        <f aca="false">SUM(H44:I44)</f>
        <v>0</v>
      </c>
      <c r="H44" s="60"/>
      <c r="I44" s="62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60"/>
      <c r="F45" s="60"/>
      <c r="G45" s="34" t="n">
        <f aca="false">SUM(H45:I45)</f>
        <v>0</v>
      </c>
      <c r="H45" s="60"/>
      <c r="I45" s="62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414</v>
      </c>
      <c r="D46" s="32" t="n">
        <f aca="false">SUM(E46:F46)</f>
        <v>1414</v>
      </c>
      <c r="E46" s="60" t="n">
        <v>1235</v>
      </c>
      <c r="F46" s="60" t="n">
        <v>179</v>
      </c>
      <c r="G46" s="34" t="n">
        <f aca="false">SUM(H46:I46)</f>
        <v>0</v>
      </c>
      <c r="H46" s="60"/>
      <c r="I46" s="62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17</v>
      </c>
      <c r="D47" s="32" t="n">
        <f aca="false">SUM(E47:F47)</f>
        <v>117</v>
      </c>
      <c r="E47" s="60"/>
      <c r="F47" s="60" t="n">
        <v>117</v>
      </c>
      <c r="G47" s="34" t="n">
        <f aca="false">SUM(H47:I47)</f>
        <v>0</v>
      </c>
      <c r="H47" s="60"/>
      <c r="I47" s="62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1530994</v>
      </c>
      <c r="D48" s="32" t="n">
        <f aca="false">SUM(E48:F48)</f>
        <v>0</v>
      </c>
      <c r="E48" s="60"/>
      <c r="F48" s="60"/>
      <c r="G48" s="34" t="n">
        <f aca="false">SUM(H48:I48)</f>
        <v>1530994</v>
      </c>
      <c r="H48" s="60" t="n">
        <v>1120747</v>
      </c>
      <c r="I48" s="62" t="n">
        <v>410247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2370</v>
      </c>
      <c r="D49" s="32" t="n">
        <f aca="false">SUM(E49:F49)</f>
        <v>30</v>
      </c>
      <c r="E49" s="60"/>
      <c r="F49" s="60" t="n">
        <v>30</v>
      </c>
      <c r="G49" s="34" t="n">
        <f aca="false">SUM(H49:I49)</f>
        <v>2340</v>
      </c>
      <c r="H49" s="60" t="n">
        <v>2163</v>
      </c>
      <c r="I49" s="62" t="n">
        <v>17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9999</v>
      </c>
      <c r="D50" s="32" t="n">
        <f aca="false">SUM(E50:F50)</f>
        <v>2118</v>
      </c>
      <c r="E50" s="60" t="n">
        <v>30</v>
      </c>
      <c r="F50" s="60" t="n">
        <v>2088</v>
      </c>
      <c r="G50" s="34" t="n">
        <f aca="false">SUM(H50:I50)</f>
        <v>7881</v>
      </c>
      <c r="H50" s="60"/>
      <c r="I50" s="62" t="n">
        <v>7881</v>
      </c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394857</v>
      </c>
      <c r="D51" s="32" t="n">
        <f aca="false">SUM(E51:F51)</f>
        <v>0</v>
      </c>
      <c r="E51" s="60"/>
      <c r="F51" s="60"/>
      <c r="G51" s="34" t="n">
        <f aca="false">SUM(H51:I51)</f>
        <v>394857</v>
      </c>
      <c r="H51" s="60" t="n">
        <v>35493</v>
      </c>
      <c r="I51" s="62" t="n">
        <v>359364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297913</v>
      </c>
      <c r="D52" s="32" t="n">
        <f aca="false">SUM(E52:F52)</f>
        <v>26023</v>
      </c>
      <c r="E52" s="60"/>
      <c r="F52" s="60" t="n">
        <v>26023</v>
      </c>
      <c r="G52" s="34" t="n">
        <f aca="false">SUM(H52:I52)</f>
        <v>1271890</v>
      </c>
      <c r="H52" s="60" t="n">
        <v>4101</v>
      </c>
      <c r="I52" s="62" t="n">
        <v>1267789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307475</v>
      </c>
      <c r="D53" s="32" t="n">
        <f aca="false">SUM(E53:F53)</f>
        <v>272073</v>
      </c>
      <c r="E53" s="60"/>
      <c r="F53" s="60" t="n">
        <v>272073</v>
      </c>
      <c r="G53" s="34" t="n">
        <f aca="false">SUM(H53:I53)</f>
        <v>35402</v>
      </c>
      <c r="H53" s="60" t="n">
        <v>35402</v>
      </c>
      <c r="I53" s="62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37583</v>
      </c>
      <c r="D54" s="32" t="n">
        <f aca="false">SUM(E54:F54)</f>
        <v>0</v>
      </c>
      <c r="E54" s="60"/>
      <c r="F54" s="60"/>
      <c r="G54" s="34" t="n">
        <f aca="false">SUM(H54:I54)</f>
        <v>37583</v>
      </c>
      <c r="H54" s="60"/>
      <c r="I54" s="62" t="n">
        <v>37583</v>
      </c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30</v>
      </c>
      <c r="D55" s="32" t="n">
        <f aca="false">SUM(E55:F55)</f>
        <v>30</v>
      </c>
      <c r="E55" s="60"/>
      <c r="F55" s="60" t="n">
        <v>30</v>
      </c>
      <c r="G55" s="34" t="n">
        <f aca="false">SUM(H55:I55)</f>
        <v>0</v>
      </c>
      <c r="H55" s="60"/>
      <c r="I55" s="62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43974</v>
      </c>
      <c r="D56" s="32" t="n">
        <f aca="false">SUM(E56:F56)</f>
        <v>55287</v>
      </c>
      <c r="E56" s="60"/>
      <c r="F56" s="60" t="n">
        <v>55287</v>
      </c>
      <c r="G56" s="34" t="n">
        <f aca="false">SUM(H56:I56)</f>
        <v>88687</v>
      </c>
      <c r="H56" s="60" t="n">
        <v>2414</v>
      </c>
      <c r="I56" s="62" t="n">
        <v>86273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60"/>
      <c r="F57" s="60"/>
      <c r="G57" s="34" t="n">
        <f aca="false">SUM(H57:I57)</f>
        <v>0</v>
      </c>
      <c r="H57" s="60"/>
      <c r="I57" s="62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155040</v>
      </c>
      <c r="D58" s="32" t="n">
        <f aca="false">SUM(E58:F58)</f>
        <v>16941</v>
      </c>
      <c r="E58" s="60" t="n">
        <v>60</v>
      </c>
      <c r="F58" s="60" t="n">
        <v>16881</v>
      </c>
      <c r="G58" s="34" t="n">
        <f aca="false">SUM(H58:I58)</f>
        <v>138099</v>
      </c>
      <c r="H58" s="60" t="n">
        <v>59015</v>
      </c>
      <c r="I58" s="62" t="n">
        <v>79084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84997</v>
      </c>
      <c r="D59" s="32" t="n">
        <f aca="false">SUM(E59:F59)</f>
        <v>65469</v>
      </c>
      <c r="E59" s="60" t="n">
        <v>762</v>
      </c>
      <c r="F59" s="60" t="n">
        <v>64707</v>
      </c>
      <c r="G59" s="34" t="n">
        <f aca="false">SUM(H59:I59)</f>
        <v>19528</v>
      </c>
      <c r="H59" s="60" t="n">
        <v>1430</v>
      </c>
      <c r="I59" s="62" t="n">
        <v>1809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38020</v>
      </c>
      <c r="D60" s="32" t="n">
        <f aca="false">SUM(E60:F60)</f>
        <v>19473</v>
      </c>
      <c r="E60" s="60" t="n">
        <v>3905</v>
      </c>
      <c r="F60" s="60" t="n">
        <v>15568</v>
      </c>
      <c r="G60" s="34" t="n">
        <f aca="false">SUM(H60:I60)</f>
        <v>18547</v>
      </c>
      <c r="H60" s="60" t="n">
        <v>200</v>
      </c>
      <c r="I60" s="62" t="n">
        <v>18347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286712</v>
      </c>
      <c r="D61" s="32" t="n">
        <f aca="false">SUM(E61:F61)</f>
        <v>46476</v>
      </c>
      <c r="E61" s="60" t="n">
        <v>45680</v>
      </c>
      <c r="F61" s="60" t="n">
        <v>796</v>
      </c>
      <c r="G61" s="34" t="n">
        <f aca="false">SUM(H61:I61)</f>
        <v>240236</v>
      </c>
      <c r="H61" s="60" t="n">
        <v>238832</v>
      </c>
      <c r="I61" s="62" t="n">
        <v>1404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60"/>
      <c r="F62" s="60"/>
      <c r="G62" s="34" t="n">
        <f aca="false">SUM(H62:I62)</f>
        <v>0</v>
      </c>
      <c r="H62" s="60"/>
      <c r="I62" s="62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119</v>
      </c>
      <c r="D63" s="32" t="n">
        <f aca="false">SUM(E63:F63)</f>
        <v>119</v>
      </c>
      <c r="E63" s="60"/>
      <c r="F63" s="60" t="n">
        <v>119</v>
      </c>
      <c r="G63" s="34" t="n">
        <f aca="false">SUM(H63:I63)</f>
        <v>0</v>
      </c>
      <c r="H63" s="60"/>
      <c r="I63" s="62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2257</v>
      </c>
      <c r="D64" s="32" t="n">
        <f aca="false">SUM(E64:F64)</f>
        <v>1872</v>
      </c>
      <c r="E64" s="60"/>
      <c r="F64" s="60" t="n">
        <v>1872</v>
      </c>
      <c r="G64" s="34" t="n">
        <f aca="false">SUM(H64:I64)</f>
        <v>385</v>
      </c>
      <c r="H64" s="60" t="n">
        <v>385</v>
      </c>
      <c r="I64" s="62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4663</v>
      </c>
      <c r="D65" s="32" t="n">
        <f aca="false">SUM(E65:F65)</f>
        <v>20319</v>
      </c>
      <c r="E65" s="60" t="n">
        <v>622</v>
      </c>
      <c r="F65" s="60" t="n">
        <v>19697</v>
      </c>
      <c r="G65" s="34" t="n">
        <f aca="false">SUM(H65:I65)</f>
        <v>4344</v>
      </c>
      <c r="H65" s="60" t="n">
        <v>858</v>
      </c>
      <c r="I65" s="62" t="n">
        <v>348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10486</v>
      </c>
      <c r="D66" s="32" t="n">
        <f aca="false">SUM(E66:F66)</f>
        <v>5887</v>
      </c>
      <c r="E66" s="60" t="n">
        <v>360</v>
      </c>
      <c r="F66" s="60" t="n">
        <v>5527</v>
      </c>
      <c r="G66" s="34" t="n">
        <f aca="false">SUM(H66:I66)</f>
        <v>4599</v>
      </c>
      <c r="H66" s="60" t="n">
        <v>419</v>
      </c>
      <c r="I66" s="62" t="n">
        <v>4180</v>
      </c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19590</v>
      </c>
      <c r="D67" s="32" t="n">
        <f aca="false">SUM(E67:F67)</f>
        <v>0</v>
      </c>
      <c r="E67" s="60"/>
      <c r="F67" s="60"/>
      <c r="G67" s="34" t="n">
        <f aca="false">SUM(H67:I67)</f>
        <v>19590</v>
      </c>
      <c r="H67" s="60" t="n">
        <v>19531</v>
      </c>
      <c r="I67" s="62" t="n">
        <v>59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60"/>
      <c r="F68" s="60"/>
      <c r="G68" s="34" t="n">
        <f aca="false">SUM(H68:I68)</f>
        <v>0</v>
      </c>
      <c r="H68" s="60"/>
      <c r="I68" s="62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0863</v>
      </c>
      <c r="D69" s="32" t="n">
        <f aca="false">SUM(E69:F69)</f>
        <v>983</v>
      </c>
      <c r="E69" s="60"/>
      <c r="F69" s="60" t="n">
        <v>983</v>
      </c>
      <c r="G69" s="34" t="n">
        <f aca="false">SUM(H69:I69)</f>
        <v>9880</v>
      </c>
      <c r="H69" s="60"/>
      <c r="I69" s="62" t="n">
        <v>988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60"/>
      <c r="F70" s="60" t="n">
        <v>148</v>
      </c>
      <c r="G70" s="34" t="n">
        <f aca="false">SUM(H70:I70)</f>
        <v>0</v>
      </c>
      <c r="H70" s="60"/>
      <c r="I70" s="62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558</v>
      </c>
      <c r="D71" s="32" t="n">
        <f aca="false">SUM(E71:F71)</f>
        <v>6440</v>
      </c>
      <c r="E71" s="60" t="n">
        <v>412</v>
      </c>
      <c r="F71" s="60" t="n">
        <v>6028</v>
      </c>
      <c r="G71" s="34" t="n">
        <f aca="false">SUM(H71:I71)</f>
        <v>118</v>
      </c>
      <c r="H71" s="60"/>
      <c r="I71" s="62" t="n">
        <v>118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51923</v>
      </c>
      <c r="D72" s="32" t="n">
        <f aca="false">SUM(E72:F72)</f>
        <v>709</v>
      </c>
      <c r="E72" s="60" t="n">
        <v>30</v>
      </c>
      <c r="F72" s="60" t="n">
        <v>679</v>
      </c>
      <c r="G72" s="34" t="n">
        <f aca="false">SUM(H72:I72)</f>
        <v>51214</v>
      </c>
      <c r="H72" s="60" t="n">
        <v>51214</v>
      </c>
      <c r="I72" s="62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265</v>
      </c>
      <c r="D73" s="32" t="n">
        <f aca="false">SUM(E73:F73)</f>
        <v>5911</v>
      </c>
      <c r="E73" s="60"/>
      <c r="F73" s="60" t="n">
        <v>5911</v>
      </c>
      <c r="G73" s="34" t="n">
        <f aca="false">SUM(H73:I73)</f>
        <v>354</v>
      </c>
      <c r="H73" s="60"/>
      <c r="I73" s="62" t="n">
        <v>354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2527</v>
      </c>
      <c r="D74" s="32" t="n">
        <f aca="false">SUM(E74:F74)</f>
        <v>5104</v>
      </c>
      <c r="E74" s="60" t="n">
        <v>773</v>
      </c>
      <c r="F74" s="60" t="n">
        <v>4331</v>
      </c>
      <c r="G74" s="34" t="n">
        <f aca="false">SUM(H74:I74)</f>
        <v>7423</v>
      </c>
      <c r="H74" s="60" t="n">
        <v>240</v>
      </c>
      <c r="I74" s="62" t="n">
        <v>7183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5232</v>
      </c>
      <c r="D75" s="32" t="n">
        <f aca="false">SUM(E75:F75)</f>
        <v>1688</v>
      </c>
      <c r="E75" s="60" t="n">
        <v>943</v>
      </c>
      <c r="F75" s="60" t="n">
        <v>745</v>
      </c>
      <c r="G75" s="34" t="n">
        <f aca="false">SUM(H75:I75)</f>
        <v>3544</v>
      </c>
      <c r="H75" s="60" t="n">
        <v>1338</v>
      </c>
      <c r="I75" s="62" t="n">
        <v>2206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9070</v>
      </c>
      <c r="D76" s="32" t="n">
        <f aca="false">SUM(E76:F76)</f>
        <v>706</v>
      </c>
      <c r="E76" s="60"/>
      <c r="F76" s="60" t="n">
        <v>706</v>
      </c>
      <c r="G76" s="34" t="n">
        <f aca="false">SUM(H76:I76)</f>
        <v>38364</v>
      </c>
      <c r="H76" s="60"/>
      <c r="I76" s="62" t="n">
        <v>38364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400</v>
      </c>
      <c r="D77" s="32" t="n">
        <f aca="false">SUM(E77:F77)</f>
        <v>2370</v>
      </c>
      <c r="E77" s="60" t="n">
        <v>89</v>
      </c>
      <c r="F77" s="60" t="n">
        <v>2281</v>
      </c>
      <c r="G77" s="34" t="n">
        <f aca="false">SUM(H77:I77)</f>
        <v>30</v>
      </c>
      <c r="H77" s="60"/>
      <c r="I77" s="62" t="n">
        <v>3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115821</v>
      </c>
      <c r="D78" s="32" t="n">
        <f aca="false">SUM(E78:F78)</f>
        <v>36905</v>
      </c>
      <c r="E78" s="60" t="n">
        <v>35057</v>
      </c>
      <c r="F78" s="60" t="n">
        <v>1848</v>
      </c>
      <c r="G78" s="34" t="n">
        <f aca="false">SUM(H78:I78)</f>
        <v>78916</v>
      </c>
      <c r="H78" s="60" t="n">
        <v>2617</v>
      </c>
      <c r="I78" s="62" t="n">
        <v>76299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18242</v>
      </c>
      <c r="D79" s="32" t="n">
        <f aca="false">SUM(E79:F79)</f>
        <v>4337</v>
      </c>
      <c r="E79" s="60" t="n">
        <v>4337</v>
      </c>
      <c r="F79" s="60"/>
      <c r="G79" s="34" t="n">
        <f aca="false">SUM(H79:I79)</f>
        <v>13905</v>
      </c>
      <c r="H79" s="60" t="n">
        <v>9108</v>
      </c>
      <c r="I79" s="62" t="n">
        <v>4797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84600</v>
      </c>
      <c r="D80" s="32" t="n">
        <f aca="false">SUM(E80:F80)</f>
        <v>327189</v>
      </c>
      <c r="E80" s="60" t="n">
        <v>9570</v>
      </c>
      <c r="F80" s="60" t="n">
        <v>317619</v>
      </c>
      <c r="G80" s="34" t="n">
        <f aca="false">SUM(H80:I80)</f>
        <v>257411</v>
      </c>
      <c r="H80" s="60" t="n">
        <v>8118</v>
      </c>
      <c r="I80" s="62" t="n">
        <v>249293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11840</v>
      </c>
      <c r="D81" s="32" t="n">
        <f aca="false">SUM(E81:F81)</f>
        <v>0</v>
      </c>
      <c r="E81" s="60"/>
      <c r="F81" s="60"/>
      <c r="G81" s="34" t="n">
        <f aca="false">SUM(H81:I81)</f>
        <v>11840</v>
      </c>
      <c r="H81" s="60"/>
      <c r="I81" s="62" t="n">
        <v>1184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56060</v>
      </c>
      <c r="D82" s="32" t="n">
        <f aca="false">SUM(E82:F82)</f>
        <v>0</v>
      </c>
      <c r="E82" s="60"/>
      <c r="F82" s="60"/>
      <c r="G82" s="34" t="n">
        <f aca="false">SUM(H82:I82)</f>
        <v>56060</v>
      </c>
      <c r="H82" s="60"/>
      <c r="I82" s="62" t="n">
        <v>5606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6326</v>
      </c>
      <c r="D83" s="32" t="n">
        <f aca="false">SUM(E83:F83)</f>
        <v>11054</v>
      </c>
      <c r="E83" s="60" t="n">
        <v>412</v>
      </c>
      <c r="F83" s="60" t="n">
        <v>10642</v>
      </c>
      <c r="G83" s="34" t="n">
        <f aca="false">SUM(H83:I83)</f>
        <v>5272</v>
      </c>
      <c r="H83" s="60" t="n">
        <v>1995</v>
      </c>
      <c r="I83" s="62" t="n">
        <v>3277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99319</v>
      </c>
      <c r="D84" s="32" t="n">
        <f aca="false">SUM(E84:F84)</f>
        <v>0</v>
      </c>
      <c r="E84" s="60"/>
      <c r="F84" s="60"/>
      <c r="G84" s="34" t="n">
        <f aca="false">SUM(H84:I84)</f>
        <v>99319</v>
      </c>
      <c r="H84" s="60" t="n">
        <v>1196</v>
      </c>
      <c r="I84" s="62" t="n">
        <v>98123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14593</v>
      </c>
      <c r="D85" s="32" t="n">
        <f aca="false">SUM(E85:F85)</f>
        <v>118</v>
      </c>
      <c r="E85" s="60" t="n">
        <v>59</v>
      </c>
      <c r="F85" s="60" t="n">
        <v>59</v>
      </c>
      <c r="G85" s="34" t="n">
        <f aca="false">SUM(H85:I85)</f>
        <v>14475</v>
      </c>
      <c r="H85" s="60" t="n">
        <v>117</v>
      </c>
      <c r="I85" s="62" t="n">
        <v>14358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12333620</v>
      </c>
      <c r="D86" s="49" t="n">
        <f aca="false">SUM(E86:F86)</f>
        <v>0</v>
      </c>
      <c r="E86" s="63"/>
      <c r="F86" s="63"/>
      <c r="G86" s="49" t="n">
        <f aca="false">SUM(H86:I86)</f>
        <v>12333620</v>
      </c>
      <c r="H86" s="63" t="n">
        <v>6395430</v>
      </c>
      <c r="I86" s="64" t="n">
        <v>593819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25" zoomScalePageLayoutView="140" workbookViewId="0">
      <pane xSplit="2" ySplit="0" topLeftCell="C1" activePane="topRight" state="frozen"/>
      <selection pane="topLeft" activeCell="A1" activeCellId="0" sqref="A1"/>
      <selection pane="topRight" activeCell="E10" activeCellId="0" sqref="E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3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1033656</v>
      </c>
      <c r="D4" s="22" t="n">
        <f aca="false">SUM(D5:D86)</f>
        <v>517812</v>
      </c>
      <c r="E4" s="65" t="n">
        <f aca="false">SUM(E5:E86)</f>
        <v>228383</v>
      </c>
      <c r="F4" s="24" t="n">
        <f aca="false">SUM(F5:F86)</f>
        <v>289429</v>
      </c>
      <c r="G4" s="25" t="n">
        <f aca="false">SUM(G5:G86)</f>
        <v>515844</v>
      </c>
      <c r="H4" s="65" t="n">
        <f aca="false">SUM(H5:H86)</f>
        <v>287405</v>
      </c>
      <c r="I4" s="26" t="n">
        <f aca="false">SUM(I5:I86)</f>
        <v>228439</v>
      </c>
      <c r="K4" s="16" t="s">
        <v>21</v>
      </c>
      <c r="L4" s="27" t="n">
        <f aca="false">SUM(E5:E15)</f>
        <v>58977</v>
      </c>
      <c r="M4" s="27" t="n">
        <f aca="false">SUM(F5:F15)</f>
        <v>38951</v>
      </c>
      <c r="N4" s="27" t="n">
        <f aca="false">SUM(H5:H15)</f>
        <v>18645</v>
      </c>
      <c r="O4" s="27" t="n">
        <f aca="false">SUM(I5:I15)</f>
        <v>13057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390</v>
      </c>
      <c r="D6" s="32" t="n">
        <f aca="false">SUM(E6:F6)</f>
        <v>0</v>
      </c>
      <c r="E6" s="53"/>
      <c r="F6" s="33"/>
      <c r="G6" s="34" t="n">
        <f aca="false">SUM(H6:I6)</f>
        <v>390</v>
      </c>
      <c r="H6" s="53" t="n">
        <v>390</v>
      </c>
      <c r="I6" s="52"/>
      <c r="K6" s="16" t="s">
        <v>26</v>
      </c>
      <c r="L6" s="27" t="n">
        <f aca="false">SUM(E16:E21)</f>
        <v>1286</v>
      </c>
      <c r="M6" s="27" t="n">
        <f aca="false">SUM(F16:F21)</f>
        <v>13174</v>
      </c>
      <c r="N6" s="27" t="n">
        <f aca="false">SUM(H16:H21)</f>
        <v>0</v>
      </c>
      <c r="O6" s="27" t="n">
        <f aca="false">SUM(I16:I21)</f>
        <v>8755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354</v>
      </c>
      <c r="D7" s="32" t="n">
        <f aca="false">SUM(E7:F7)</f>
        <v>354</v>
      </c>
      <c r="E7" s="53"/>
      <c r="F7" s="33" t="n">
        <v>354</v>
      </c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7829</v>
      </c>
      <c r="D8" s="32" t="n">
        <f aca="false">SUM(E8:F8)</f>
        <v>5347</v>
      </c>
      <c r="E8" s="53"/>
      <c r="F8" s="33" t="n">
        <v>5347</v>
      </c>
      <c r="G8" s="34" t="n">
        <f aca="false">SUM(H8:I8)</f>
        <v>2482</v>
      </c>
      <c r="H8" s="53" t="n">
        <v>437</v>
      </c>
      <c r="I8" s="52" t="n">
        <v>2045</v>
      </c>
      <c r="K8" s="16" t="s">
        <v>31</v>
      </c>
      <c r="L8" s="27" t="n">
        <f aca="false">SUM(E22:E31)</f>
        <v>0</v>
      </c>
      <c r="M8" s="27" t="n">
        <f aca="false">SUM(F22:F31)</f>
        <v>17584</v>
      </c>
      <c r="N8" s="27" t="n">
        <f aca="false">SUM(H22:H31)</f>
        <v>0</v>
      </c>
      <c r="O8" s="27" t="n">
        <f aca="false">SUM(I22:I31)</f>
        <v>2341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30</v>
      </c>
      <c r="D9" s="32" t="n">
        <f aca="false">SUM(E9:F9)</f>
        <v>30</v>
      </c>
      <c r="E9" s="53"/>
      <c r="F9" s="33" t="n">
        <v>30</v>
      </c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708</v>
      </c>
      <c r="D10" s="32" t="n">
        <f aca="false">SUM(E10:F10)</f>
        <v>708</v>
      </c>
      <c r="E10" s="53" t="n">
        <v>30</v>
      </c>
      <c r="F10" s="33" t="n">
        <v>678</v>
      </c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99102</v>
      </c>
      <c r="M10" s="27" t="n">
        <f aca="false">SUM(F32:F46)</f>
        <v>80384</v>
      </c>
      <c r="N10" s="27" t="n">
        <f aca="false">SUM(H32:H46)</f>
        <v>113920</v>
      </c>
      <c r="O10" s="27" t="n">
        <f aca="false">SUM(I32:I46)</f>
        <v>24234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4706</v>
      </c>
      <c r="D12" s="32" t="n">
        <f aca="false">SUM(E12:F12)</f>
        <v>3358</v>
      </c>
      <c r="E12" s="53"/>
      <c r="F12" s="33" t="n">
        <v>3358</v>
      </c>
      <c r="G12" s="34" t="n">
        <f aca="false">SUM(H12:I12)</f>
        <v>1348</v>
      </c>
      <c r="H12" s="53"/>
      <c r="I12" s="52" t="n">
        <v>1348</v>
      </c>
      <c r="K12" s="16" t="s">
        <v>41</v>
      </c>
      <c r="L12" s="27" t="n">
        <f aca="false">SUM(E47:E60)</f>
        <v>4757</v>
      </c>
      <c r="M12" s="27" t="n">
        <f aca="false">SUM(F47:F60)</f>
        <v>48303</v>
      </c>
      <c r="N12" s="27" t="n">
        <f aca="false">SUM(H47:H60)</f>
        <v>383</v>
      </c>
      <c r="O12" s="27" t="n">
        <f aca="false">SUM(I47:I60)</f>
        <v>13621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1097</v>
      </c>
      <c r="D13" s="32" t="n">
        <f aca="false">SUM(E13:F13)</f>
        <v>1067</v>
      </c>
      <c r="E13" s="53"/>
      <c r="F13" s="33" t="n">
        <v>1067</v>
      </c>
      <c r="G13" s="34" t="n">
        <f aca="false">SUM(H13:I13)</f>
        <v>30</v>
      </c>
      <c r="H13" s="53"/>
      <c r="I13" s="52" t="n">
        <v>3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5488</v>
      </c>
      <c r="D14" s="32" t="n">
        <f aca="false">SUM(E14:F14)</f>
        <v>1176</v>
      </c>
      <c r="E14" s="53" t="n">
        <v>1176</v>
      </c>
      <c r="F14" s="33"/>
      <c r="G14" s="34" t="n">
        <f aca="false">SUM(H14:I14)</f>
        <v>4312</v>
      </c>
      <c r="H14" s="53" t="n">
        <v>4312</v>
      </c>
      <c r="I14" s="52"/>
      <c r="K14" s="16" t="s">
        <v>46</v>
      </c>
      <c r="L14" s="27" t="n">
        <f aca="false">SUM(E61:E69)</f>
        <v>46662</v>
      </c>
      <c r="M14" s="27" t="n">
        <f aca="false">SUM(F61:F69)</f>
        <v>27247</v>
      </c>
      <c r="N14" s="27" t="n">
        <f aca="false">SUM(H61:H69)</f>
        <v>98027</v>
      </c>
      <c r="O14" s="27" t="n">
        <f aca="false">SUM(I61:I69)</f>
        <v>3723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109028</v>
      </c>
      <c r="D15" s="32" t="n">
        <f aca="false">SUM(E15:F15)</f>
        <v>85888</v>
      </c>
      <c r="E15" s="53" t="n">
        <v>57771</v>
      </c>
      <c r="F15" s="33" t="n">
        <v>28117</v>
      </c>
      <c r="G15" s="34" t="n">
        <f aca="false">SUM(H15:I15)</f>
        <v>23140</v>
      </c>
      <c r="H15" s="53" t="n">
        <v>13506</v>
      </c>
      <c r="I15" s="52" t="n">
        <v>9634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5045</v>
      </c>
      <c r="D16" s="32" t="n">
        <f aca="false">SUM(E16:F16)</f>
        <v>4986</v>
      </c>
      <c r="E16" s="53"/>
      <c r="F16" s="53" t="n">
        <v>4986</v>
      </c>
      <c r="G16" s="34" t="n">
        <f aca="false">SUM(H16:I16)</f>
        <v>59</v>
      </c>
      <c r="H16" s="53"/>
      <c r="I16" s="54" t="n">
        <v>59</v>
      </c>
      <c r="J16" s="2"/>
      <c r="K16" s="41" t="s">
        <v>51</v>
      </c>
      <c r="L16" s="42" t="n">
        <f aca="false">SUM(E70:E77)</f>
        <v>2247</v>
      </c>
      <c r="M16" s="42" t="n">
        <f aca="false">SUM(F70:F77)</f>
        <v>20829</v>
      </c>
      <c r="N16" s="42" t="n">
        <f aca="false">SUM(H70:H77)</f>
        <v>52593</v>
      </c>
      <c r="O16" s="42" t="n">
        <f aca="false">SUM(I70:I77)</f>
        <v>45681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17610</v>
      </c>
      <c r="D17" s="32" t="n">
        <f aca="false">SUM(E17:F17)</f>
        <v>8944</v>
      </c>
      <c r="E17" s="53" t="n">
        <v>1286</v>
      </c>
      <c r="F17" s="53" t="n">
        <v>7658</v>
      </c>
      <c r="G17" s="34" t="n">
        <f aca="false">SUM(H17:I17)</f>
        <v>8666</v>
      </c>
      <c r="H17" s="53"/>
      <c r="I17" s="54" t="n">
        <v>8666</v>
      </c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15293</v>
      </c>
      <c r="M18" s="42" t="n">
        <f aca="false">SUM(F78:F84)</f>
        <v>42898</v>
      </c>
      <c r="N18" s="42" t="n">
        <f aca="false">SUM(H78:H84)</f>
        <v>3837</v>
      </c>
      <c r="O18" s="42" t="n">
        <f aca="false">SUM(I78:I84)</f>
        <v>116852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59</v>
      </c>
      <c r="D19" s="32" t="n">
        <f aca="false">SUM(E19:F19)</f>
        <v>59</v>
      </c>
      <c r="E19" s="53"/>
      <c r="F19" s="53" t="n">
        <v>59</v>
      </c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59</v>
      </c>
      <c r="M20" s="42" t="n">
        <f aca="false">SUM(F85)</f>
        <v>59</v>
      </c>
      <c r="N20" s="42" t="n">
        <f aca="false">SUM(H85)</f>
        <v>0</v>
      </c>
      <c r="O20" s="42" t="n">
        <f aca="false">SUM(I85)</f>
        <v>175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501</v>
      </c>
      <c r="D21" s="32" t="n">
        <f aca="false">SUM(E21:F21)</f>
        <v>471</v>
      </c>
      <c r="E21" s="53"/>
      <c r="F21" s="53" t="n">
        <v>471</v>
      </c>
      <c r="G21" s="34" t="n">
        <f aca="false">SUM(H21:I21)</f>
        <v>30</v>
      </c>
      <c r="H21" s="53"/>
      <c r="I21" s="54" t="n">
        <v>30</v>
      </c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236</v>
      </c>
      <c r="D22" s="32" t="n">
        <f aca="false">SUM(E22:F22)</f>
        <v>0</v>
      </c>
      <c r="E22" s="53"/>
      <c r="F22" s="53"/>
      <c r="G22" s="34" t="n">
        <f aca="false">SUM(H22:I22)</f>
        <v>236</v>
      </c>
      <c r="H22" s="53"/>
      <c r="I22" s="54" t="n">
        <v>236</v>
      </c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228383</v>
      </c>
      <c r="M23" s="42" t="n">
        <f aca="false">SUM(M4:M22)</f>
        <v>289429</v>
      </c>
      <c r="N23" s="42" t="n">
        <f aca="false">SUM(N4:N22)</f>
        <v>287405</v>
      </c>
      <c r="O23" s="42" t="n">
        <f aca="false">SUM(O4:O22)</f>
        <v>228439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15605</v>
      </c>
      <c r="D24" s="32" t="n">
        <f aca="false">SUM(E24:F24)</f>
        <v>14088</v>
      </c>
      <c r="E24" s="53"/>
      <c r="F24" s="53" t="n">
        <v>14088</v>
      </c>
      <c r="G24" s="34" t="n">
        <f aca="false">SUM(H24:I24)</f>
        <v>1517</v>
      </c>
      <c r="H24" s="53"/>
      <c r="I24" s="54" t="n">
        <v>1517</v>
      </c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886</v>
      </c>
      <c r="D26" s="32" t="n">
        <f aca="false">SUM(E26:F26)</f>
        <v>797</v>
      </c>
      <c r="E26" s="53"/>
      <c r="F26" s="53" t="n">
        <v>797</v>
      </c>
      <c r="G26" s="34" t="n">
        <f aca="false">SUM(H26:I26)</f>
        <v>89</v>
      </c>
      <c r="H26" s="53"/>
      <c r="I26" s="54" t="n">
        <v>89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1033656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529</v>
      </c>
      <c r="D28" s="32" t="n">
        <f aca="false">SUM(E28:F28)</f>
        <v>30</v>
      </c>
      <c r="E28" s="53"/>
      <c r="F28" s="53" t="n">
        <v>30</v>
      </c>
      <c r="G28" s="34" t="n">
        <f aca="false">SUM(H28:I28)</f>
        <v>499</v>
      </c>
      <c r="H28" s="53"/>
      <c r="I28" s="54" t="n">
        <v>499</v>
      </c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2669</v>
      </c>
      <c r="D31" s="32" t="n">
        <f aca="false">SUM(E31:F31)</f>
        <v>2669</v>
      </c>
      <c r="E31" s="53"/>
      <c r="F31" s="53" t="n">
        <v>2669</v>
      </c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182791</v>
      </c>
      <c r="D32" s="32" t="n">
        <f aca="false">SUM(E32:F32)</f>
        <v>77512</v>
      </c>
      <c r="E32" s="53" t="n">
        <v>74821</v>
      </c>
      <c r="F32" s="53" t="n">
        <v>2691</v>
      </c>
      <c r="G32" s="34" t="n">
        <f aca="false">SUM(H32:I32)</f>
        <v>105279</v>
      </c>
      <c r="H32" s="53" t="n">
        <v>101512</v>
      </c>
      <c r="I32" s="54" t="n">
        <v>3767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473</v>
      </c>
      <c r="D33" s="32" t="n">
        <f aca="false">SUM(E33:F33)</f>
        <v>326</v>
      </c>
      <c r="E33" s="53"/>
      <c r="F33" s="53" t="n">
        <v>326</v>
      </c>
      <c r="G33" s="34" t="n">
        <f aca="false">SUM(H33:I33)</f>
        <v>147</v>
      </c>
      <c r="H33" s="53" t="n">
        <v>147</v>
      </c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5231</v>
      </c>
      <c r="D34" s="32" t="n">
        <f aca="false">SUM(E34:F34)</f>
        <v>3654</v>
      </c>
      <c r="E34" s="53" t="n">
        <v>858</v>
      </c>
      <c r="F34" s="53" t="n">
        <v>2796</v>
      </c>
      <c r="G34" s="34" t="n">
        <f aca="false">SUM(H34:I34)</f>
        <v>1577</v>
      </c>
      <c r="H34" s="53" t="n">
        <v>411</v>
      </c>
      <c r="I34" s="54" t="n">
        <v>1166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72983</v>
      </c>
      <c r="D35" s="32" t="n">
        <f aca="false">SUM(E35:F35)</f>
        <v>54685</v>
      </c>
      <c r="E35" s="53" t="n">
        <v>2337</v>
      </c>
      <c r="F35" s="53" t="n">
        <v>52348</v>
      </c>
      <c r="G35" s="34" t="n">
        <f aca="false">SUM(H35:I35)</f>
        <v>18298</v>
      </c>
      <c r="H35" s="53" t="n">
        <v>1114</v>
      </c>
      <c r="I35" s="54" t="n">
        <v>17184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615</v>
      </c>
      <c r="D37" s="32" t="n">
        <f aca="false">SUM(E37:F37)</f>
        <v>526</v>
      </c>
      <c r="E37" s="53" t="n">
        <v>526</v>
      </c>
      <c r="F37" s="53"/>
      <c r="G37" s="34" t="n">
        <f aca="false">SUM(H37:I37)</f>
        <v>89</v>
      </c>
      <c r="H37" s="53" t="n">
        <v>59</v>
      </c>
      <c r="I37" s="54" t="n">
        <v>3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292</v>
      </c>
      <c r="D38" s="32" t="n">
        <f aca="false">SUM(E38:F38)</f>
        <v>117</v>
      </c>
      <c r="E38" s="53"/>
      <c r="F38" s="53" t="n">
        <v>117</v>
      </c>
      <c r="G38" s="34" t="n">
        <f aca="false">SUM(H38:I38)</f>
        <v>175</v>
      </c>
      <c r="H38" s="53"/>
      <c r="I38" s="54" t="n">
        <v>175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5218</v>
      </c>
      <c r="D40" s="32" t="n">
        <f aca="false">SUM(E40:F40)</f>
        <v>1859</v>
      </c>
      <c r="E40" s="53" t="n">
        <v>1679</v>
      </c>
      <c r="F40" s="53" t="n">
        <v>180</v>
      </c>
      <c r="G40" s="34" t="n">
        <f aca="false">SUM(H40:I40)</f>
        <v>3359</v>
      </c>
      <c r="H40" s="53" t="n">
        <v>3359</v>
      </c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10239</v>
      </c>
      <c r="D41" s="32" t="n">
        <f aca="false">SUM(E41:F41)</f>
        <v>10239</v>
      </c>
      <c r="E41" s="53" t="n">
        <v>118</v>
      </c>
      <c r="F41" s="53" t="n">
        <v>10121</v>
      </c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33301</v>
      </c>
      <c r="D42" s="32" t="n">
        <f aca="false">SUM(E42:F42)</f>
        <v>24899</v>
      </c>
      <c r="E42" s="53" t="n">
        <v>17439</v>
      </c>
      <c r="F42" s="53" t="n">
        <v>7460</v>
      </c>
      <c r="G42" s="34" t="n">
        <f aca="false">SUM(H42:I42)</f>
        <v>8402</v>
      </c>
      <c r="H42" s="53" t="n">
        <v>7318</v>
      </c>
      <c r="I42" s="54" t="n">
        <v>1084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5083</v>
      </c>
      <c r="D43" s="32" t="n">
        <f aca="false">SUM(E43:F43)</f>
        <v>4255</v>
      </c>
      <c r="E43" s="53" t="n">
        <v>89</v>
      </c>
      <c r="F43" s="53" t="n">
        <v>4166</v>
      </c>
      <c r="G43" s="34" t="n">
        <f aca="false">SUM(H43:I43)</f>
        <v>828</v>
      </c>
      <c r="H43" s="53"/>
      <c r="I43" s="54" t="n">
        <v>828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1414</v>
      </c>
      <c r="D46" s="32" t="n">
        <f aca="false">SUM(E46:F46)</f>
        <v>1414</v>
      </c>
      <c r="E46" s="53" t="n">
        <v>1235</v>
      </c>
      <c r="F46" s="53" t="n">
        <v>179</v>
      </c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117</v>
      </c>
      <c r="D47" s="32" t="n">
        <f aca="false">SUM(E47:F47)</f>
        <v>117</v>
      </c>
      <c r="E47" s="53"/>
      <c r="F47" s="53" t="n">
        <v>117</v>
      </c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854</v>
      </c>
      <c r="D48" s="32" t="n">
        <f aca="false">SUM(E48:F48)</f>
        <v>0</v>
      </c>
      <c r="E48" s="53"/>
      <c r="F48" s="53"/>
      <c r="G48" s="34" t="n">
        <f aca="false">SUM(H48:I48)</f>
        <v>854</v>
      </c>
      <c r="H48" s="53"/>
      <c r="I48" s="54" t="n">
        <v>854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355</v>
      </c>
      <c r="D49" s="32" t="n">
        <f aca="false">SUM(E49:F49)</f>
        <v>30</v>
      </c>
      <c r="E49" s="53"/>
      <c r="F49" s="53" t="n">
        <v>30</v>
      </c>
      <c r="G49" s="34" t="n">
        <f aca="false">SUM(H49:I49)</f>
        <v>325</v>
      </c>
      <c r="H49" s="53" t="n">
        <v>148</v>
      </c>
      <c r="I49" s="54" t="n">
        <v>177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2118</v>
      </c>
      <c r="D50" s="32" t="n">
        <f aca="false">SUM(E50:F50)</f>
        <v>2118</v>
      </c>
      <c r="E50" s="53" t="n">
        <v>30</v>
      </c>
      <c r="F50" s="53" t="n">
        <v>2088</v>
      </c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30</v>
      </c>
      <c r="D55" s="32" t="n">
        <f aca="false">SUM(E55:F55)</f>
        <v>30</v>
      </c>
      <c r="E55" s="53"/>
      <c r="F55" s="53" t="n">
        <v>30</v>
      </c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90</v>
      </c>
      <c r="D56" s="32" t="n">
        <f aca="false">SUM(E56:F56)</f>
        <v>90</v>
      </c>
      <c r="E56" s="53"/>
      <c r="F56" s="53" t="n">
        <v>90</v>
      </c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22261</v>
      </c>
      <c r="D58" s="32" t="n">
        <f aca="false">SUM(E58:F58)</f>
        <v>14234</v>
      </c>
      <c r="E58" s="53" t="n">
        <v>60</v>
      </c>
      <c r="F58" s="53" t="n">
        <v>14174</v>
      </c>
      <c r="G58" s="34" t="n">
        <f aca="false">SUM(H58:I58)</f>
        <v>8027</v>
      </c>
      <c r="H58" s="53" t="n">
        <v>59</v>
      </c>
      <c r="I58" s="54" t="n">
        <v>7968</v>
      </c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18643</v>
      </c>
      <c r="D59" s="32" t="n">
        <f aca="false">SUM(E59:F59)</f>
        <v>16968</v>
      </c>
      <c r="E59" s="53" t="n">
        <v>762</v>
      </c>
      <c r="F59" s="53" t="n">
        <v>16206</v>
      </c>
      <c r="G59" s="34" t="n">
        <f aca="false">SUM(H59:I59)</f>
        <v>1675</v>
      </c>
      <c r="H59" s="53"/>
      <c r="I59" s="54" t="n">
        <v>1675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22596</v>
      </c>
      <c r="D60" s="32" t="n">
        <f aca="false">SUM(E60:F60)</f>
        <v>19473</v>
      </c>
      <c r="E60" s="53" t="n">
        <v>3905</v>
      </c>
      <c r="F60" s="53" t="n">
        <v>15568</v>
      </c>
      <c r="G60" s="34" t="n">
        <f aca="false">SUM(H60:I60)</f>
        <v>3123</v>
      </c>
      <c r="H60" s="53" t="n">
        <v>176</v>
      </c>
      <c r="I60" s="54" t="n">
        <v>2947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142901</v>
      </c>
      <c r="D61" s="32" t="n">
        <f aca="false">SUM(E61:F61)</f>
        <v>46476</v>
      </c>
      <c r="E61" s="53" t="n">
        <v>45680</v>
      </c>
      <c r="F61" s="53" t="n">
        <v>796</v>
      </c>
      <c r="G61" s="34" t="n">
        <f aca="false">SUM(H61:I61)</f>
        <v>96425</v>
      </c>
      <c r="H61" s="53" t="n">
        <v>96425</v>
      </c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119</v>
      </c>
      <c r="D63" s="32" t="n">
        <f aca="false">SUM(E63:F63)</f>
        <v>119</v>
      </c>
      <c r="E63" s="53"/>
      <c r="F63" s="53" t="n">
        <v>119</v>
      </c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2257</v>
      </c>
      <c r="D64" s="32" t="n">
        <f aca="false">SUM(E64:F64)</f>
        <v>1872</v>
      </c>
      <c r="E64" s="53"/>
      <c r="F64" s="53" t="n">
        <v>1872</v>
      </c>
      <c r="G64" s="34" t="n">
        <f aca="false">SUM(H64:I64)</f>
        <v>385</v>
      </c>
      <c r="H64" s="53" t="n">
        <v>385</v>
      </c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22916</v>
      </c>
      <c r="D65" s="32" t="n">
        <f aca="false">SUM(E65:F65)</f>
        <v>18572</v>
      </c>
      <c r="E65" s="53" t="n">
        <v>622</v>
      </c>
      <c r="F65" s="53" t="n">
        <v>17950</v>
      </c>
      <c r="G65" s="34" t="n">
        <f aca="false">SUM(H65:I65)</f>
        <v>4344</v>
      </c>
      <c r="H65" s="53" t="n">
        <v>858</v>
      </c>
      <c r="I65" s="54" t="n">
        <v>3486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6246</v>
      </c>
      <c r="D66" s="32" t="n">
        <f aca="false">SUM(E66:F66)</f>
        <v>5887</v>
      </c>
      <c r="E66" s="53" t="n">
        <v>360</v>
      </c>
      <c r="F66" s="53" t="n">
        <v>5527</v>
      </c>
      <c r="G66" s="34" t="n">
        <f aca="false">SUM(H66:I66)</f>
        <v>359</v>
      </c>
      <c r="H66" s="53" t="n">
        <v>359</v>
      </c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59</v>
      </c>
      <c r="D67" s="32" t="n">
        <f aca="false">SUM(E67:F67)</f>
        <v>0</v>
      </c>
      <c r="E67" s="53"/>
      <c r="F67" s="53"/>
      <c r="G67" s="34" t="n">
        <f aca="false">SUM(H67:I67)</f>
        <v>59</v>
      </c>
      <c r="H67" s="53"/>
      <c r="I67" s="54" t="n">
        <v>59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1161</v>
      </c>
      <c r="D69" s="32" t="n">
        <f aca="false">SUM(E69:F69)</f>
        <v>983</v>
      </c>
      <c r="E69" s="53"/>
      <c r="F69" s="53" t="n">
        <v>983</v>
      </c>
      <c r="G69" s="34" t="n">
        <f aca="false">SUM(H69:I69)</f>
        <v>178</v>
      </c>
      <c r="H69" s="53"/>
      <c r="I69" s="54" t="n">
        <v>178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148</v>
      </c>
      <c r="D70" s="32" t="n">
        <f aca="false">SUM(E70:F70)</f>
        <v>148</v>
      </c>
      <c r="E70" s="53"/>
      <c r="F70" s="53" t="n">
        <v>148</v>
      </c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6558</v>
      </c>
      <c r="D71" s="32" t="n">
        <f aca="false">SUM(E71:F71)</f>
        <v>6440</v>
      </c>
      <c r="E71" s="53" t="n">
        <v>412</v>
      </c>
      <c r="F71" s="53" t="n">
        <v>6028</v>
      </c>
      <c r="G71" s="34" t="n">
        <f aca="false">SUM(H71:I71)</f>
        <v>118</v>
      </c>
      <c r="H71" s="53"/>
      <c r="I71" s="54" t="n">
        <v>118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51923</v>
      </c>
      <c r="D72" s="32" t="n">
        <f aca="false">SUM(E72:F72)</f>
        <v>709</v>
      </c>
      <c r="E72" s="53" t="n">
        <v>30</v>
      </c>
      <c r="F72" s="53" t="n">
        <v>679</v>
      </c>
      <c r="G72" s="34" t="n">
        <f aca="false">SUM(H72:I72)</f>
        <v>51214</v>
      </c>
      <c r="H72" s="53" t="n">
        <v>51214</v>
      </c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6265</v>
      </c>
      <c r="D73" s="32" t="n">
        <f aca="false">SUM(E73:F73)</f>
        <v>5911</v>
      </c>
      <c r="E73" s="53"/>
      <c r="F73" s="53" t="n">
        <v>5911</v>
      </c>
      <c r="G73" s="34" t="n">
        <f aca="false">SUM(H73:I73)</f>
        <v>354</v>
      </c>
      <c r="H73" s="53"/>
      <c r="I73" s="54" t="n">
        <v>354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11754</v>
      </c>
      <c r="D74" s="32" t="n">
        <f aca="false">SUM(E74:F74)</f>
        <v>5104</v>
      </c>
      <c r="E74" s="53" t="n">
        <v>773</v>
      </c>
      <c r="F74" s="53" t="n">
        <v>4331</v>
      </c>
      <c r="G74" s="34" t="n">
        <f aca="false">SUM(H74:I74)</f>
        <v>6650</v>
      </c>
      <c r="H74" s="53" t="n">
        <v>59</v>
      </c>
      <c r="I74" s="54" t="n">
        <v>6591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3272</v>
      </c>
      <c r="D75" s="32" t="n">
        <f aca="false">SUM(E75:F75)</f>
        <v>1688</v>
      </c>
      <c r="E75" s="53" t="n">
        <v>943</v>
      </c>
      <c r="F75" s="53" t="n">
        <v>745</v>
      </c>
      <c r="G75" s="34" t="n">
        <f aca="false">SUM(H75:I75)</f>
        <v>1584</v>
      </c>
      <c r="H75" s="53" t="n">
        <v>1320</v>
      </c>
      <c r="I75" s="54" t="n">
        <v>264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39030</v>
      </c>
      <c r="D76" s="32" t="n">
        <f aca="false">SUM(E76:F76)</f>
        <v>706</v>
      </c>
      <c r="E76" s="53"/>
      <c r="F76" s="53" t="n">
        <v>706</v>
      </c>
      <c r="G76" s="34" t="n">
        <f aca="false">SUM(H76:I76)</f>
        <v>38324</v>
      </c>
      <c r="H76" s="53"/>
      <c r="I76" s="54" t="n">
        <v>38324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2400</v>
      </c>
      <c r="D77" s="32" t="n">
        <f aca="false">SUM(E77:F77)</f>
        <v>2370</v>
      </c>
      <c r="E77" s="53" t="n">
        <v>89</v>
      </c>
      <c r="F77" s="53" t="n">
        <v>2281</v>
      </c>
      <c r="G77" s="34" t="n">
        <f aca="false">SUM(H77:I77)</f>
        <v>30</v>
      </c>
      <c r="H77" s="53"/>
      <c r="I77" s="54" t="n">
        <v>30</v>
      </c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286</v>
      </c>
      <c r="D78" s="32" t="n">
        <f aca="false">SUM(E78:F78)</f>
        <v>2822</v>
      </c>
      <c r="E78" s="53" t="n">
        <v>974</v>
      </c>
      <c r="F78" s="53" t="n">
        <v>1848</v>
      </c>
      <c r="G78" s="34" t="n">
        <f aca="false">SUM(H78:I78)</f>
        <v>1464</v>
      </c>
      <c r="H78" s="53" t="n">
        <v>117</v>
      </c>
      <c r="I78" s="54" t="n">
        <v>1347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396</v>
      </c>
      <c r="D79" s="32" t="n">
        <f aca="false">SUM(E79:F79)</f>
        <v>4337</v>
      </c>
      <c r="E79" s="53" t="n">
        <v>4337</v>
      </c>
      <c r="F79" s="53"/>
      <c r="G79" s="34" t="n">
        <f aca="false">SUM(H79:I79)</f>
        <v>59</v>
      </c>
      <c r="H79" s="53" t="n">
        <v>59</v>
      </c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54785</v>
      </c>
      <c r="D80" s="32" t="n">
        <f aca="false">SUM(E80:F80)</f>
        <v>39978</v>
      </c>
      <c r="E80" s="53" t="n">
        <v>9570</v>
      </c>
      <c r="F80" s="53" t="n">
        <v>30408</v>
      </c>
      <c r="G80" s="34" t="n">
        <f aca="false">SUM(H80:I80)</f>
        <v>14807</v>
      </c>
      <c r="H80" s="53" t="n">
        <v>586</v>
      </c>
      <c r="I80" s="54" t="n">
        <v>14221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16094</v>
      </c>
      <c r="D83" s="32" t="n">
        <f aca="false">SUM(E83:F83)</f>
        <v>11054</v>
      </c>
      <c r="E83" s="53" t="n">
        <v>412</v>
      </c>
      <c r="F83" s="53" t="n">
        <v>10642</v>
      </c>
      <c r="G83" s="34" t="n">
        <f aca="false">SUM(H83:I83)</f>
        <v>5040</v>
      </c>
      <c r="H83" s="53" t="n">
        <v>1879</v>
      </c>
      <c r="I83" s="54" t="n">
        <v>3161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99319</v>
      </c>
      <c r="D84" s="32" t="n">
        <f aca="false">SUM(E84:F84)</f>
        <v>0</v>
      </c>
      <c r="E84" s="53"/>
      <c r="F84" s="53"/>
      <c r="G84" s="34" t="n">
        <f aca="false">SUM(H84:I84)</f>
        <v>99319</v>
      </c>
      <c r="H84" s="53" t="n">
        <v>1196</v>
      </c>
      <c r="I84" s="54" t="n">
        <v>98123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293</v>
      </c>
      <c r="D85" s="32" t="n">
        <f aca="false">SUM(E85:F85)</f>
        <v>118</v>
      </c>
      <c r="E85" s="53" t="n">
        <v>59</v>
      </c>
      <c r="F85" s="53" t="n">
        <v>59</v>
      </c>
      <c r="G85" s="34" t="n">
        <f aca="false">SUM(H85:I85)</f>
        <v>175</v>
      </c>
      <c r="H85" s="53"/>
      <c r="I85" s="54" t="n">
        <v>175</v>
      </c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16" activeCellId="0" sqref="I1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4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871908</v>
      </c>
      <c r="D4" s="22" t="n">
        <f aca="false">SUM(D5:D86)</f>
        <v>583</v>
      </c>
      <c r="E4" s="65" t="n">
        <f aca="false">SUM(E5:E86)</f>
        <v>5</v>
      </c>
      <c r="F4" s="24" t="n">
        <f aca="false">SUM(F5:F86)</f>
        <v>578</v>
      </c>
      <c r="G4" s="25" t="n">
        <f aca="false">SUM(G5:G86)</f>
        <v>871325</v>
      </c>
      <c r="H4" s="65" t="n">
        <f aca="false">SUM(H5:H86)</f>
        <v>800525</v>
      </c>
      <c r="I4" s="26" t="n">
        <f aca="false">SUM(I5:I86)</f>
        <v>7080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675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1134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782801</v>
      </c>
      <c r="O8" s="27" t="n">
        <f aca="false">SUM(I22:I31)</f>
        <v>2460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471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675</v>
      </c>
      <c r="D15" s="32" t="n">
        <f aca="false">SUM(E15:F15)</f>
        <v>0</v>
      </c>
      <c r="E15" s="53"/>
      <c r="F15" s="33"/>
      <c r="G15" s="34" t="n">
        <f aca="false">SUM(H15:I15)</f>
        <v>675</v>
      </c>
      <c r="H15" s="53"/>
      <c r="I15" s="52" t="n">
        <v>675</v>
      </c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11340</v>
      </c>
      <c r="D16" s="32" t="n">
        <f aca="false">SUM(E16:F16)</f>
        <v>0</v>
      </c>
      <c r="E16" s="53"/>
      <c r="F16" s="53"/>
      <c r="G16" s="34" t="n">
        <f aca="false">SUM(H16:I16)</f>
        <v>11340</v>
      </c>
      <c r="H16" s="53" t="n">
        <v>11340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5</v>
      </c>
      <c r="M18" s="42" t="n">
        <f aca="false">SUM(F78:F84)</f>
        <v>578</v>
      </c>
      <c r="N18" s="42" t="n">
        <f aca="false">SUM(H78:H84)</f>
        <v>6384</v>
      </c>
      <c r="O18" s="42" t="n">
        <f aca="false">SUM(I78:I84)</f>
        <v>45054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5</v>
      </c>
      <c r="M23" s="42" t="n">
        <f aca="false">SUM(M4:M22)</f>
        <v>578</v>
      </c>
      <c r="N23" s="42" t="n">
        <f aca="false">SUM(N4:N22)</f>
        <v>800525</v>
      </c>
      <c r="O23" s="42" t="n">
        <f aca="false">SUM(O4:O22)</f>
        <v>7080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807401</v>
      </c>
      <c r="D25" s="32" t="n">
        <f aca="false">SUM(E25:F25)</f>
        <v>0</v>
      </c>
      <c r="E25" s="53"/>
      <c r="F25" s="53"/>
      <c r="G25" s="34" t="n">
        <f aca="false">SUM(H25:I25)</f>
        <v>807401</v>
      </c>
      <c r="H25" s="53" t="n">
        <v>782801</v>
      </c>
      <c r="I25" s="54" t="n">
        <v>246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871908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140</v>
      </c>
      <c r="D35" s="32" t="n">
        <f aca="false">SUM(E35:F35)</f>
        <v>0</v>
      </c>
      <c r="E35" s="53"/>
      <c r="F35" s="53"/>
      <c r="G35" s="34" t="n">
        <f aca="false">SUM(H35:I35)</f>
        <v>140</v>
      </c>
      <c r="H35" s="53"/>
      <c r="I35" s="54" t="n">
        <v>14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331</v>
      </c>
      <c r="D43" s="32" t="n">
        <f aca="false">SUM(E43:F43)</f>
        <v>0</v>
      </c>
      <c r="E43" s="53"/>
      <c r="F43" s="53"/>
      <c r="G43" s="34" t="n">
        <f aca="false">SUM(H43:I43)</f>
        <v>331</v>
      </c>
      <c r="H43" s="53"/>
      <c r="I43" s="54" t="n">
        <v>331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46750</v>
      </c>
      <c r="D79" s="32" t="n">
        <f aca="false">SUM(E79:F79)</f>
        <v>0</v>
      </c>
      <c r="E79" s="53"/>
      <c r="F79" s="53"/>
      <c r="G79" s="34" t="n">
        <f aca="false">SUM(H79:I79)</f>
        <v>46750</v>
      </c>
      <c r="H79" s="53" t="n">
        <v>4800</v>
      </c>
      <c r="I79" s="54" t="n">
        <v>4195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3012</v>
      </c>
      <c r="D81" s="32" t="n">
        <f aca="false">SUM(E81:F81)</f>
        <v>0</v>
      </c>
      <c r="E81" s="53"/>
      <c r="F81" s="53"/>
      <c r="G81" s="34" t="n">
        <f aca="false">SUM(H81:I81)</f>
        <v>3012</v>
      </c>
      <c r="H81" s="53"/>
      <c r="I81" s="54" t="n">
        <v>3012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2259</v>
      </c>
      <c r="D83" s="32" t="n">
        <f aca="false">SUM(E83:F83)</f>
        <v>583</v>
      </c>
      <c r="E83" s="53" t="n">
        <v>5</v>
      </c>
      <c r="F83" s="53" t="n">
        <v>578</v>
      </c>
      <c r="G83" s="34" t="n">
        <f aca="false">SUM(H83:I83)</f>
        <v>1676</v>
      </c>
      <c r="H83" s="53" t="n">
        <v>1584</v>
      </c>
      <c r="I83" s="54" t="n">
        <v>92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0" topLeftCell="C1" activePane="topRight" state="frozen"/>
      <selection pane="topLeft" activeCell="A1" activeCellId="0" sqref="A1"/>
      <selection pane="topRight" activeCell="F95" activeCellId="0" sqref="F9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2538959</v>
      </c>
      <c r="D4" s="22" t="n">
        <f aca="false">SUM(D5:D86)</f>
        <v>25069</v>
      </c>
      <c r="E4" s="65" t="n">
        <f aca="false">SUM(E5:E86)</f>
        <v>0</v>
      </c>
      <c r="F4" s="24" t="n">
        <f aca="false">SUM(F5:F86)</f>
        <v>25069</v>
      </c>
      <c r="G4" s="25" t="n">
        <f aca="false">SUM(G5:G86)</f>
        <v>2513890</v>
      </c>
      <c r="H4" s="65" t="n">
        <f aca="false">SUM(H5:H86)</f>
        <v>2411138</v>
      </c>
      <c r="I4" s="26" t="n">
        <f aca="false">SUM(I5:I86)</f>
        <v>102752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0</v>
      </c>
      <c r="M6" s="27" t="n">
        <f aca="false">SUM(F16:F21)</f>
        <v>0</v>
      </c>
      <c r="N6" s="27" t="n">
        <f aca="false">SUM(H16:H21)</f>
        <v>0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21570</v>
      </c>
      <c r="N8" s="27" t="n">
        <f aca="false">SUM(H22:H31)</f>
        <v>2122854</v>
      </c>
      <c r="O8" s="27" t="n">
        <f aca="false">SUM(I22:I31)</f>
        <v>78768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4317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3499</v>
      </c>
      <c r="N12" s="27" t="n">
        <f aca="false">SUM(H47:H60)</f>
        <v>288284</v>
      </c>
      <c r="O12" s="27" t="n">
        <f aca="false">SUM(I47:I60)</f>
        <v>16117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0</v>
      </c>
      <c r="D16" s="32" t="n">
        <f aca="false">SUM(E16:F16)</f>
        <v>0</v>
      </c>
      <c r="E16" s="53"/>
      <c r="F16" s="53"/>
      <c r="G16" s="34" t="n">
        <f aca="false">SUM(H16:I16)</f>
        <v>0</v>
      </c>
      <c r="H16" s="53"/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0</v>
      </c>
      <c r="O18" s="42" t="n">
        <f aca="false">SUM(I78:I84)</f>
        <v>355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0</v>
      </c>
      <c r="D19" s="32" t="n">
        <f aca="false">SUM(E19:F19)</f>
        <v>0</v>
      </c>
      <c r="E19" s="53"/>
      <c r="F19" s="53"/>
      <c r="G19" s="34" t="n">
        <f aca="false">SUM(H19:I19)</f>
        <v>0</v>
      </c>
      <c r="H19" s="53"/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18070</v>
      </c>
      <c r="D22" s="32" t="n">
        <f aca="false">SUM(E22:F22)</f>
        <v>18070</v>
      </c>
      <c r="E22" s="53"/>
      <c r="F22" s="53" t="n">
        <v>18070</v>
      </c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0</v>
      </c>
      <c r="M23" s="42" t="n">
        <f aca="false">SUM(M4:M22)</f>
        <v>25069</v>
      </c>
      <c r="N23" s="42" t="n">
        <f aca="false">SUM(N4:N22)</f>
        <v>2411138</v>
      </c>
      <c r="O23" s="42" t="n">
        <f aca="false">SUM(O4:O22)</f>
        <v>102752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0</v>
      </c>
      <c r="D25" s="32" t="n">
        <f aca="false">SUM(E25:F25)</f>
        <v>0</v>
      </c>
      <c r="E25" s="53"/>
      <c r="F25" s="53"/>
      <c r="G25" s="34" t="n">
        <f aca="false">SUM(H25:I25)</f>
        <v>0</v>
      </c>
      <c r="H25" s="53"/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2538959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2122854</v>
      </c>
      <c r="D29" s="32" t="n">
        <f aca="false">SUM(E29:F29)</f>
        <v>0</v>
      </c>
      <c r="E29" s="53"/>
      <c r="F29" s="53"/>
      <c r="G29" s="34" t="n">
        <f aca="false">SUM(H29:I29)</f>
        <v>2122854</v>
      </c>
      <c r="H29" s="66" t="n">
        <v>2122854</v>
      </c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82268</v>
      </c>
      <c r="D31" s="32" t="n">
        <f aca="false">SUM(E31:F31)</f>
        <v>3500</v>
      </c>
      <c r="E31" s="53"/>
      <c r="F31" s="53" t="n">
        <v>3500</v>
      </c>
      <c r="G31" s="34" t="n">
        <f aca="false">SUM(H31:I31)</f>
        <v>78768</v>
      </c>
      <c r="H31" s="53"/>
      <c r="I31" s="54" t="n">
        <v>7876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4317</v>
      </c>
      <c r="D32" s="32" t="n">
        <f aca="false">SUM(E32:F32)</f>
        <v>0</v>
      </c>
      <c r="E32" s="53"/>
      <c r="F32" s="53"/>
      <c r="G32" s="34" t="n">
        <f aca="false">SUM(H32:I32)</f>
        <v>4317</v>
      </c>
      <c r="H32" s="53"/>
      <c r="I32" s="54" t="n">
        <v>4317</v>
      </c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288284</v>
      </c>
      <c r="D48" s="32" t="n">
        <f aca="false">SUM(E48:F48)</f>
        <v>0</v>
      </c>
      <c r="E48" s="53"/>
      <c r="F48" s="53"/>
      <c r="G48" s="34" t="n">
        <f aca="false">SUM(H48:I48)</f>
        <v>288284</v>
      </c>
      <c r="H48" s="53" t="n">
        <v>288284</v>
      </c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1301</v>
      </c>
      <c r="D51" s="32" t="n">
        <f aca="false">SUM(E51:F51)</f>
        <v>0</v>
      </c>
      <c r="E51" s="53"/>
      <c r="F51" s="53"/>
      <c r="G51" s="34" t="n">
        <f aca="false">SUM(H51:I51)</f>
        <v>1301</v>
      </c>
      <c r="H51" s="53"/>
      <c r="I51" s="54" t="n">
        <v>1301</v>
      </c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0</v>
      </c>
      <c r="D52" s="32" t="n">
        <f aca="false">SUM(E52:F52)</f>
        <v>0</v>
      </c>
      <c r="E52" s="53"/>
      <c r="F52" s="53"/>
      <c r="G52" s="34" t="n">
        <f aca="false">SUM(H52:I52)</f>
        <v>0</v>
      </c>
      <c r="H52" s="53"/>
      <c r="I52" s="54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0</v>
      </c>
      <c r="D55" s="32" t="n">
        <f aca="false">SUM(E55:F55)</f>
        <v>0</v>
      </c>
      <c r="E55" s="53"/>
      <c r="F55" s="53"/>
      <c r="G55" s="34" t="n">
        <f aca="false">SUM(H55:I55)</f>
        <v>0</v>
      </c>
      <c r="H55" s="53"/>
      <c r="I55" s="54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18315</v>
      </c>
      <c r="D56" s="32" t="n">
        <f aca="false">SUM(E56:F56)</f>
        <v>3499</v>
      </c>
      <c r="E56" s="53"/>
      <c r="F56" s="53" t="n">
        <v>3499</v>
      </c>
      <c r="G56" s="34" t="n">
        <f aca="false">SUM(H56:I56)</f>
        <v>14816</v>
      </c>
      <c r="H56" s="53"/>
      <c r="I56" s="54" t="n">
        <v>14816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0</v>
      </c>
      <c r="D78" s="32" t="n">
        <f aca="false">SUM(E78:F78)</f>
        <v>0</v>
      </c>
      <c r="E78" s="53"/>
      <c r="F78" s="53"/>
      <c r="G78" s="34" t="n">
        <f aca="false">SUM(H78:I78)</f>
        <v>0</v>
      </c>
      <c r="H78" s="53"/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3550</v>
      </c>
      <c r="D82" s="32" t="n">
        <f aca="false">SUM(E82:F82)</f>
        <v>0</v>
      </c>
      <c r="E82" s="53"/>
      <c r="F82" s="53"/>
      <c r="G82" s="34" t="n">
        <f aca="false">SUM(H82:I82)</f>
        <v>3550</v>
      </c>
      <c r="H82" s="53"/>
      <c r="I82" s="54" t="n">
        <v>355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5" zoomScalePageLayoutView="130" workbookViewId="0">
      <pane xSplit="2" ySplit="0" topLeftCell="C1" activePane="topRight" state="frozen"/>
      <selection pane="topLeft" activeCell="A1" activeCellId="0" sqref="A1"/>
      <selection pane="topRight" activeCell="I79" activeCellId="0" sqref="I7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3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50" t="s">
        <v>6</v>
      </c>
      <c r="F3" s="9" t="s">
        <v>7</v>
      </c>
      <c r="G3" s="13" t="s">
        <v>8</v>
      </c>
      <c r="H3" s="50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9"/>
      <c r="B4" s="20" t="s">
        <v>20</v>
      </c>
      <c r="C4" s="21" t="n">
        <f aca="false">SUM(C5:C86)</f>
        <v>94142</v>
      </c>
      <c r="D4" s="22" t="n">
        <f aca="false">SUM(D5:D86)</f>
        <v>6071</v>
      </c>
      <c r="E4" s="65" t="n">
        <f aca="false">SUM(E5:E86)</f>
        <v>6071</v>
      </c>
      <c r="F4" s="24" t="n">
        <f aca="false">SUM(F5:F86)</f>
        <v>0</v>
      </c>
      <c r="G4" s="25" t="n">
        <f aca="false">SUM(G5:G86)</f>
        <v>88071</v>
      </c>
      <c r="H4" s="65" t="n">
        <f aca="false">SUM(H5:H86)</f>
        <v>67871</v>
      </c>
      <c r="I4" s="26" t="n">
        <f aca="false">SUM(I5:I86)</f>
        <v>20200</v>
      </c>
      <c r="K4" s="16" t="s">
        <v>21</v>
      </c>
      <c r="L4" s="27" t="n">
        <f aca="false">SUM(E5:E15)</f>
        <v>0</v>
      </c>
      <c r="M4" s="27" t="n">
        <f aca="false">SUM(F5:F15)</f>
        <v>0</v>
      </c>
      <c r="N4" s="27" t="n">
        <f aca="false">SUM(H5:H15)</f>
        <v>0</v>
      </c>
      <c r="O4" s="27" t="n">
        <f aca="false">SUM(I5:I15)</f>
        <v>0</v>
      </c>
    </row>
    <row r="5" customFormat="false" ht="9.75" hidden="false" customHeight="true" outlineLevel="0" collapsed="false">
      <c r="A5" s="29" t="s">
        <v>22</v>
      </c>
      <c r="B5" s="30" t="s">
        <v>23</v>
      </c>
      <c r="C5" s="31" t="n">
        <f aca="false">SUM(D5,G5)</f>
        <v>0</v>
      </c>
      <c r="D5" s="32" t="n">
        <f aca="false">SUM(E5:F5)</f>
        <v>0</v>
      </c>
      <c r="E5" s="53"/>
      <c r="F5" s="33"/>
      <c r="G5" s="34" t="n">
        <f aca="false">SUM(H5:I5)</f>
        <v>0</v>
      </c>
      <c r="H5" s="53"/>
      <c r="I5" s="52"/>
      <c r="K5" s="15"/>
      <c r="L5" s="15"/>
      <c r="M5" s="15"/>
      <c r="N5" s="15"/>
      <c r="O5" s="15"/>
    </row>
    <row r="6" customFormat="false" ht="9.75" hidden="false" customHeight="true" outlineLevel="0" collapsed="false">
      <c r="A6" s="35" t="s">
        <v>24</v>
      </c>
      <c r="B6" s="36" t="s">
        <v>25</v>
      </c>
      <c r="C6" s="31" t="n">
        <f aca="false">SUM(D6,G6)</f>
        <v>0</v>
      </c>
      <c r="D6" s="32" t="n">
        <f aca="false">SUM(E6:F6)</f>
        <v>0</v>
      </c>
      <c r="E6" s="53"/>
      <c r="F6" s="33"/>
      <c r="G6" s="34" t="n">
        <f aca="false">SUM(H6:I6)</f>
        <v>0</v>
      </c>
      <c r="H6" s="53"/>
      <c r="I6" s="52"/>
      <c r="K6" s="16" t="s">
        <v>26</v>
      </c>
      <c r="L6" s="27" t="n">
        <f aca="false">SUM(E16:E21)</f>
        <v>6071</v>
      </c>
      <c r="M6" s="27" t="n">
        <f aca="false">SUM(F16:F21)</f>
        <v>0</v>
      </c>
      <c r="N6" s="27" t="n">
        <f aca="false">SUM(H16:H21)</f>
        <v>62371</v>
      </c>
      <c r="O6" s="27" t="n">
        <f aca="false">SUM(I16:I21)</f>
        <v>0</v>
      </c>
    </row>
    <row r="7" customFormat="false" ht="9.75" hidden="false" customHeight="true" outlineLevel="0" collapsed="false">
      <c r="A7" s="35" t="s">
        <v>27</v>
      </c>
      <c r="B7" s="36" t="s">
        <v>28</v>
      </c>
      <c r="C7" s="31" t="n">
        <f aca="false">SUM(D7,G7)</f>
        <v>0</v>
      </c>
      <c r="D7" s="32" t="n">
        <f aca="false">SUM(E7:F7)</f>
        <v>0</v>
      </c>
      <c r="E7" s="53"/>
      <c r="F7" s="33"/>
      <c r="G7" s="34" t="n">
        <f aca="false">SUM(H7:I7)</f>
        <v>0</v>
      </c>
      <c r="H7" s="53"/>
      <c r="I7" s="52"/>
      <c r="K7" s="15"/>
      <c r="L7" s="15"/>
      <c r="M7" s="15"/>
      <c r="N7" s="15"/>
      <c r="O7" s="15"/>
    </row>
    <row r="8" customFormat="false" ht="9.75" hidden="false" customHeight="true" outlineLevel="0" collapsed="false">
      <c r="A8" s="37" t="s">
        <v>29</v>
      </c>
      <c r="B8" s="38" t="s">
        <v>30</v>
      </c>
      <c r="C8" s="31" t="n">
        <f aca="false">SUM(D8,G8)</f>
        <v>0</v>
      </c>
      <c r="D8" s="32" t="n">
        <f aca="false">SUM(E8:F8)</f>
        <v>0</v>
      </c>
      <c r="E8" s="53"/>
      <c r="F8" s="33"/>
      <c r="G8" s="34" t="n">
        <f aca="false">SUM(H8:I8)</f>
        <v>0</v>
      </c>
      <c r="H8" s="53"/>
      <c r="I8" s="52"/>
      <c r="K8" s="16" t="s">
        <v>31</v>
      </c>
      <c r="L8" s="27" t="n">
        <f aca="false">SUM(E22:E31)</f>
        <v>0</v>
      </c>
      <c r="M8" s="27" t="n">
        <f aca="false">SUM(F22:F31)</f>
        <v>0</v>
      </c>
      <c r="N8" s="27" t="n">
        <f aca="false">SUM(H22:H31)</f>
        <v>1500</v>
      </c>
      <c r="O8" s="27" t="n">
        <f aca="false">SUM(I22:I31)</f>
        <v>0</v>
      </c>
    </row>
    <row r="9" customFormat="false" ht="9.75" hidden="false" customHeight="true" outlineLevel="0" collapsed="false">
      <c r="A9" s="35" t="s">
        <v>32</v>
      </c>
      <c r="B9" s="36" t="s">
        <v>33</v>
      </c>
      <c r="C9" s="31" t="n">
        <f aca="false">SUM(D9,G9)</f>
        <v>0</v>
      </c>
      <c r="D9" s="32" t="n">
        <f aca="false">SUM(E9:F9)</f>
        <v>0</v>
      </c>
      <c r="E9" s="53"/>
      <c r="F9" s="33"/>
      <c r="G9" s="34" t="n">
        <f aca="false">SUM(H9:I9)</f>
        <v>0</v>
      </c>
      <c r="H9" s="53"/>
      <c r="I9" s="52"/>
      <c r="K9" s="15"/>
      <c r="L9" s="15"/>
      <c r="M9" s="15"/>
      <c r="N9" s="15"/>
      <c r="O9" s="15"/>
    </row>
    <row r="10" customFormat="false" ht="9.75" hidden="false" customHeight="true" outlineLevel="0" collapsed="false">
      <c r="A10" s="35" t="s">
        <v>34</v>
      </c>
      <c r="B10" s="36" t="s">
        <v>35</v>
      </c>
      <c r="C10" s="31" t="n">
        <f aca="false">SUM(D10,G10)</f>
        <v>0</v>
      </c>
      <c r="D10" s="32" t="n">
        <f aca="false">SUM(E10:F10)</f>
        <v>0</v>
      </c>
      <c r="E10" s="53"/>
      <c r="F10" s="33"/>
      <c r="G10" s="34" t="n">
        <f aca="false">SUM(H10:I10)</f>
        <v>0</v>
      </c>
      <c r="H10" s="53"/>
      <c r="I10" s="52"/>
      <c r="K10" s="39" t="s">
        <v>36</v>
      </c>
      <c r="L10" s="27" t="n">
        <f aca="false">SUM(E32:E46)</f>
        <v>0</v>
      </c>
      <c r="M10" s="27" t="n">
        <f aca="false">SUM(F32:F46)</f>
        <v>0</v>
      </c>
      <c r="N10" s="27" t="n">
        <f aca="false">SUM(H32:H46)</f>
        <v>0</v>
      </c>
      <c r="O10" s="27" t="n">
        <f aca="false">SUM(I32:I46)</f>
        <v>0</v>
      </c>
    </row>
    <row r="11" customFormat="false" ht="9.75" hidden="false" customHeight="true" outlineLevel="0" collapsed="false">
      <c r="A11" s="35" t="s">
        <v>37</v>
      </c>
      <c r="B11" s="36" t="s">
        <v>38</v>
      </c>
      <c r="C11" s="31" t="n">
        <f aca="false">SUM(D11,G11)</f>
        <v>0</v>
      </c>
      <c r="D11" s="32" t="n">
        <f aca="false">SUM(E11:F11)</f>
        <v>0</v>
      </c>
      <c r="E11" s="53"/>
      <c r="F11" s="33"/>
      <c r="G11" s="34" t="n">
        <f aca="false">SUM(H11:I11)</f>
        <v>0</v>
      </c>
      <c r="H11" s="53"/>
      <c r="I11" s="52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5" t="s">
        <v>39</v>
      </c>
      <c r="B12" s="36" t="s">
        <v>40</v>
      </c>
      <c r="C12" s="31" t="n">
        <f aca="false">SUM(D12,G12)</f>
        <v>0</v>
      </c>
      <c r="D12" s="32" t="n">
        <f aca="false">SUM(E12:F12)</f>
        <v>0</v>
      </c>
      <c r="E12" s="53"/>
      <c r="F12" s="33"/>
      <c r="G12" s="34" t="n">
        <f aca="false">SUM(H12:I12)</f>
        <v>0</v>
      </c>
      <c r="H12" s="53"/>
      <c r="I12" s="52"/>
      <c r="K12" s="16" t="s">
        <v>41</v>
      </c>
      <c r="L12" s="27" t="n">
        <f aca="false">SUM(E47:E60)</f>
        <v>0</v>
      </c>
      <c r="M12" s="27" t="n">
        <f aca="false">SUM(F47:F60)</f>
        <v>0</v>
      </c>
      <c r="N12" s="27" t="n">
        <f aca="false">SUM(H47:H60)</f>
        <v>0</v>
      </c>
      <c r="O12" s="27" t="n">
        <f aca="false">SUM(I47:I60)</f>
        <v>20200</v>
      </c>
    </row>
    <row r="13" customFormat="false" ht="9.75" hidden="false" customHeight="true" outlineLevel="0" collapsed="false">
      <c r="A13" s="35" t="s">
        <v>42</v>
      </c>
      <c r="B13" s="36" t="s">
        <v>43</v>
      </c>
      <c r="C13" s="31" t="n">
        <f aca="false">SUM(D13,G13)</f>
        <v>0</v>
      </c>
      <c r="D13" s="32" t="n">
        <f aca="false">SUM(E13:F13)</f>
        <v>0</v>
      </c>
      <c r="E13" s="53"/>
      <c r="F13" s="33"/>
      <c r="G13" s="34" t="n">
        <f aca="false">SUM(H13:I13)</f>
        <v>0</v>
      </c>
      <c r="H13" s="53"/>
      <c r="I13" s="52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7" t="s">
        <v>44</v>
      </c>
      <c r="B14" s="38" t="s">
        <v>45</v>
      </c>
      <c r="C14" s="31" t="n">
        <f aca="false">SUM(D14,G14)</f>
        <v>0</v>
      </c>
      <c r="D14" s="32" t="n">
        <f aca="false">SUM(E14:F14)</f>
        <v>0</v>
      </c>
      <c r="E14" s="53"/>
      <c r="F14" s="33"/>
      <c r="G14" s="34" t="n">
        <f aca="false">SUM(H14:I14)</f>
        <v>0</v>
      </c>
      <c r="H14" s="53"/>
      <c r="I14" s="52"/>
      <c r="K14" s="16" t="s">
        <v>46</v>
      </c>
      <c r="L14" s="27" t="n">
        <f aca="false">SUM(E61:E69)</f>
        <v>0</v>
      </c>
      <c r="M14" s="27" t="n">
        <f aca="false">SUM(F61:F69)</f>
        <v>0</v>
      </c>
      <c r="N14" s="27" t="n">
        <f aca="false">SUM(H61:H69)</f>
        <v>0</v>
      </c>
      <c r="O14" s="27" t="n">
        <f aca="false">SUM(I61:I69)</f>
        <v>0</v>
      </c>
    </row>
    <row r="15" customFormat="false" ht="9.75" hidden="false" customHeight="true" outlineLevel="0" collapsed="false">
      <c r="A15" s="35" t="s">
        <v>47</v>
      </c>
      <c r="B15" s="36" t="s">
        <v>48</v>
      </c>
      <c r="C15" s="31" t="n">
        <f aca="false">SUM(D15,G15)</f>
        <v>0</v>
      </c>
      <c r="D15" s="32" t="n">
        <f aca="false">SUM(E15:F15)</f>
        <v>0</v>
      </c>
      <c r="E15" s="53"/>
      <c r="F15" s="33"/>
      <c r="G15" s="34" t="n">
        <f aca="false">SUM(H15:I15)</f>
        <v>0</v>
      </c>
      <c r="H15" s="53"/>
      <c r="I15" s="52"/>
      <c r="K15" s="40"/>
      <c r="L15" s="40"/>
      <c r="M15" s="40"/>
      <c r="N15" s="40"/>
      <c r="O15" s="40"/>
    </row>
    <row r="16" s="43" customFormat="true" ht="9.75" hidden="false" customHeight="true" outlineLevel="0" collapsed="false">
      <c r="A16" s="37" t="s">
        <v>49</v>
      </c>
      <c r="B16" s="38" t="s">
        <v>50</v>
      </c>
      <c r="C16" s="31" t="n">
        <f aca="false">SUM(D16,G16)</f>
        <v>36604</v>
      </c>
      <c r="D16" s="32" t="n">
        <f aca="false">SUM(E16:F16)</f>
        <v>6071</v>
      </c>
      <c r="E16" s="53" t="n">
        <v>6071</v>
      </c>
      <c r="F16" s="53"/>
      <c r="G16" s="34" t="n">
        <f aca="false">SUM(H16:I16)</f>
        <v>30533</v>
      </c>
      <c r="H16" s="53" t="n">
        <v>30533</v>
      </c>
      <c r="I16" s="54"/>
      <c r="J16" s="2"/>
      <c r="K16" s="41" t="s">
        <v>51</v>
      </c>
      <c r="L16" s="42" t="n">
        <f aca="false">SUM(E70:E77)</f>
        <v>0</v>
      </c>
      <c r="M16" s="42" t="n">
        <f aca="false">SUM(F70:F77)</f>
        <v>0</v>
      </c>
      <c r="N16" s="42" t="n">
        <f aca="false">SUM(H70:H77)</f>
        <v>0</v>
      </c>
      <c r="O16" s="42" t="n">
        <f aca="false">SUM(I70:I77)</f>
        <v>0</v>
      </c>
    </row>
    <row r="17" s="43" customFormat="true" ht="9.75" hidden="false" customHeight="true" outlineLevel="0" collapsed="false">
      <c r="A17" s="37" t="s">
        <v>52</v>
      </c>
      <c r="B17" s="38" t="s">
        <v>53</v>
      </c>
      <c r="C17" s="31" t="n">
        <f aca="false">SUM(D17,G17)</f>
        <v>0</v>
      </c>
      <c r="D17" s="32" t="n">
        <f aca="false">SUM(E17:F17)</f>
        <v>0</v>
      </c>
      <c r="E17" s="53"/>
      <c r="F17" s="53"/>
      <c r="G17" s="34" t="n">
        <f aca="false">SUM(H17:I17)</f>
        <v>0</v>
      </c>
      <c r="H17" s="53"/>
      <c r="I17" s="54"/>
      <c r="J17" s="2"/>
      <c r="K17" s="40"/>
      <c r="L17" s="40"/>
      <c r="M17" s="40"/>
      <c r="N17" s="40"/>
      <c r="O17" s="40"/>
    </row>
    <row r="18" customFormat="false" ht="9.75" hidden="false" customHeight="true" outlineLevel="0" collapsed="false">
      <c r="A18" s="37" t="n">
        <v>101</v>
      </c>
      <c r="B18" s="38" t="s">
        <v>54</v>
      </c>
      <c r="C18" s="31" t="n">
        <f aca="false">SUM(D18,G18)</f>
        <v>0</v>
      </c>
      <c r="D18" s="32" t="n">
        <f aca="false">SUM(E18:F18)</f>
        <v>0</v>
      </c>
      <c r="E18" s="53"/>
      <c r="F18" s="53"/>
      <c r="G18" s="34" t="n">
        <f aca="false">SUM(H18:I18)</f>
        <v>0</v>
      </c>
      <c r="H18" s="53"/>
      <c r="I18" s="54"/>
      <c r="J18" s="2"/>
      <c r="K18" s="41" t="s">
        <v>55</v>
      </c>
      <c r="L18" s="42" t="n">
        <f aca="false">SUM(E78:E84)</f>
        <v>0</v>
      </c>
      <c r="M18" s="42" t="n">
        <f aca="false">SUM(F78:F84)</f>
        <v>0</v>
      </c>
      <c r="N18" s="42" t="n">
        <f aca="false">SUM(H78:H84)</f>
        <v>4000</v>
      </c>
      <c r="O18" s="42" t="n">
        <f aca="false">SUM(I78:I84)</f>
        <v>0</v>
      </c>
    </row>
    <row r="19" s="43" customFormat="true" ht="9.75" hidden="false" customHeight="true" outlineLevel="0" collapsed="false">
      <c r="A19" s="37" t="n">
        <v>111</v>
      </c>
      <c r="B19" s="38" t="s">
        <v>56</v>
      </c>
      <c r="C19" s="31" t="n">
        <f aca="false">SUM(D19,G19)</f>
        <v>31838</v>
      </c>
      <c r="D19" s="32" t="n">
        <f aca="false">SUM(E19:F19)</f>
        <v>0</v>
      </c>
      <c r="E19" s="53"/>
      <c r="F19" s="53"/>
      <c r="G19" s="34" t="n">
        <f aca="false">SUM(H19:I19)</f>
        <v>31838</v>
      </c>
      <c r="H19" s="53" t="n">
        <v>31838</v>
      </c>
      <c r="I19" s="54"/>
      <c r="J19" s="2"/>
      <c r="K19" s="40"/>
      <c r="L19" s="40"/>
      <c r="M19" s="40"/>
      <c r="N19" s="40"/>
      <c r="O19" s="40"/>
    </row>
    <row r="20" customFormat="false" ht="9.75" hidden="false" customHeight="true" outlineLevel="0" collapsed="false">
      <c r="A20" s="37" t="n">
        <v>112</v>
      </c>
      <c r="B20" s="38" t="s">
        <v>57</v>
      </c>
      <c r="C20" s="31" t="n">
        <f aca="false">SUM(D20,G20)</f>
        <v>0</v>
      </c>
      <c r="D20" s="32" t="n">
        <f aca="false">SUM(E20:F20)</f>
        <v>0</v>
      </c>
      <c r="E20" s="53"/>
      <c r="F20" s="53"/>
      <c r="G20" s="34" t="n">
        <f aca="false">SUM(H20:I20)</f>
        <v>0</v>
      </c>
      <c r="H20" s="53"/>
      <c r="I20" s="54"/>
      <c r="J20" s="2"/>
      <c r="K20" s="41" t="s">
        <v>58</v>
      </c>
      <c r="L20" s="42" t="n">
        <f aca="false">SUM(E85)</f>
        <v>0</v>
      </c>
      <c r="M20" s="42" t="n">
        <f aca="false">SUM(F85)</f>
        <v>0</v>
      </c>
      <c r="N20" s="42" t="n">
        <f aca="false">SUM(H85)</f>
        <v>0</v>
      </c>
      <c r="O20" s="42" t="n">
        <f aca="false">SUM(I85)</f>
        <v>0</v>
      </c>
    </row>
    <row r="21" customFormat="false" ht="9.75" hidden="false" customHeight="true" outlineLevel="0" collapsed="false">
      <c r="A21" s="37" t="n">
        <v>121</v>
      </c>
      <c r="B21" s="38" t="s">
        <v>59</v>
      </c>
      <c r="C21" s="31" t="n">
        <f aca="false">SUM(D21,G21)</f>
        <v>0</v>
      </c>
      <c r="D21" s="32" t="n">
        <f aca="false">SUM(E21:F21)</f>
        <v>0</v>
      </c>
      <c r="E21" s="53"/>
      <c r="F21" s="53"/>
      <c r="G21" s="34" t="n">
        <f aca="false">SUM(H21:I21)</f>
        <v>0</v>
      </c>
      <c r="H21" s="53"/>
      <c r="I21" s="54"/>
      <c r="J21" s="2"/>
      <c r="K21" s="40"/>
      <c r="L21" s="42"/>
      <c r="M21" s="42"/>
      <c r="N21" s="42"/>
      <c r="O21" s="42"/>
    </row>
    <row r="22" customFormat="false" ht="9.75" hidden="false" customHeight="true" outlineLevel="0" collapsed="false">
      <c r="A22" s="37" t="n">
        <v>131</v>
      </c>
      <c r="B22" s="38" t="s">
        <v>60</v>
      </c>
      <c r="C22" s="31" t="n">
        <f aca="false">SUM(D22,G22)</f>
        <v>0</v>
      </c>
      <c r="D22" s="32" t="n">
        <f aca="false">SUM(E22:F22)</f>
        <v>0</v>
      </c>
      <c r="E22" s="53"/>
      <c r="F22" s="53"/>
      <c r="G22" s="34" t="n">
        <f aca="false">SUM(H22:I22)</f>
        <v>0</v>
      </c>
      <c r="H22" s="53"/>
      <c r="I22" s="54"/>
      <c r="J22" s="2"/>
      <c r="K22" s="41" t="s">
        <v>61</v>
      </c>
      <c r="L22" s="40"/>
      <c r="M22" s="40"/>
      <c r="N22" s="42" t="n">
        <f aca="false">SUM(H86)</f>
        <v>0</v>
      </c>
      <c r="O22" s="42" t="n">
        <f aca="false">SUM(I86)</f>
        <v>0</v>
      </c>
    </row>
    <row r="23" s="43" customFormat="true" ht="9.75" hidden="false" customHeight="true" outlineLevel="0" collapsed="false">
      <c r="A23" s="37" t="n">
        <v>141</v>
      </c>
      <c r="B23" s="38" t="s">
        <v>62</v>
      </c>
      <c r="C23" s="31" t="n">
        <f aca="false">SUM(D23,G23)</f>
        <v>0</v>
      </c>
      <c r="D23" s="32" t="n">
        <f aca="false">SUM(E23:F23)</f>
        <v>0</v>
      </c>
      <c r="E23" s="53"/>
      <c r="F23" s="53"/>
      <c r="G23" s="34" t="n">
        <f aca="false">SUM(H23:I23)</f>
        <v>0</v>
      </c>
      <c r="H23" s="53"/>
      <c r="I23" s="54"/>
      <c r="J23" s="2"/>
      <c r="K23" s="40"/>
      <c r="L23" s="42" t="n">
        <f aca="false">SUM(L4:L22)</f>
        <v>6071</v>
      </c>
      <c r="M23" s="42" t="n">
        <f aca="false">SUM(M4:M22)</f>
        <v>0</v>
      </c>
      <c r="N23" s="42" t="n">
        <f aca="false">SUM(N4:N22)</f>
        <v>67871</v>
      </c>
      <c r="O23" s="42" t="n">
        <f aca="false">SUM(O4:O22)</f>
        <v>20200</v>
      </c>
    </row>
    <row r="24" s="43" customFormat="true" ht="9.75" hidden="false" customHeight="true" outlineLevel="0" collapsed="false">
      <c r="A24" s="37" t="n">
        <v>151</v>
      </c>
      <c r="B24" s="38" t="s">
        <v>64</v>
      </c>
      <c r="C24" s="31" t="n">
        <f aca="false">SUM(D24,G24)</f>
        <v>0</v>
      </c>
      <c r="D24" s="32" t="n">
        <f aca="false">SUM(E24:F24)</f>
        <v>0</v>
      </c>
      <c r="E24" s="53"/>
      <c r="F24" s="53"/>
      <c r="G24" s="34" t="n">
        <f aca="false">SUM(H24:I24)</f>
        <v>0</v>
      </c>
      <c r="H24" s="53"/>
      <c r="I24" s="54"/>
      <c r="J24" s="2"/>
      <c r="K24" s="2"/>
      <c r="L24" s="2"/>
      <c r="M24" s="2"/>
      <c r="N24" s="2"/>
      <c r="O24" s="2"/>
    </row>
    <row r="25" s="43" customFormat="true" ht="9.75" hidden="false" customHeight="true" outlineLevel="0" collapsed="false">
      <c r="A25" s="37" t="n">
        <v>161</v>
      </c>
      <c r="B25" s="38" t="s">
        <v>65</v>
      </c>
      <c r="C25" s="31" t="n">
        <f aca="false">SUM(D25,G25)</f>
        <v>1500</v>
      </c>
      <c r="D25" s="32" t="n">
        <f aca="false">SUM(E25:F25)</f>
        <v>0</v>
      </c>
      <c r="E25" s="53"/>
      <c r="F25" s="53"/>
      <c r="G25" s="34" t="n">
        <f aca="false">SUM(H25:I25)</f>
        <v>1500</v>
      </c>
      <c r="H25" s="53" t="n">
        <v>1500</v>
      </c>
      <c r="I25" s="54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7" t="n">
        <v>162</v>
      </c>
      <c r="B26" s="38" t="s">
        <v>66</v>
      </c>
      <c r="C26" s="31" t="n">
        <f aca="false">SUM(D26,G26)</f>
        <v>0</v>
      </c>
      <c r="D26" s="32" t="n">
        <f aca="false">SUM(E26:F26)</f>
        <v>0</v>
      </c>
      <c r="E26" s="53"/>
      <c r="F26" s="53"/>
      <c r="G26" s="34" t="n">
        <f aca="false">SUM(H26:I26)</f>
        <v>0</v>
      </c>
      <c r="H26" s="53"/>
      <c r="I26" s="54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7" t="n">
        <v>171</v>
      </c>
      <c r="B27" s="38" t="s">
        <v>67</v>
      </c>
      <c r="C27" s="31" t="n">
        <f aca="false">SUM(D27,G27)</f>
        <v>0</v>
      </c>
      <c r="D27" s="32" t="n">
        <f aca="false">SUM(E27:F27)</f>
        <v>0</v>
      </c>
      <c r="E27" s="53"/>
      <c r="F27" s="53"/>
      <c r="G27" s="34" t="n">
        <f aca="false">SUM(H27:I27)</f>
        <v>0</v>
      </c>
      <c r="H27" s="53"/>
      <c r="I27" s="54"/>
      <c r="J27" s="2"/>
      <c r="K27" s="2"/>
      <c r="L27" s="44" t="n">
        <f aca="false">SUM(L23:O23)</f>
        <v>94142</v>
      </c>
      <c r="M27" s="2"/>
      <c r="N27" s="2"/>
      <c r="O27" s="2"/>
    </row>
    <row r="28" customFormat="false" ht="9.75" hidden="false" customHeight="true" outlineLevel="0" collapsed="false">
      <c r="A28" s="37" t="n">
        <v>181</v>
      </c>
      <c r="B28" s="38" t="s">
        <v>69</v>
      </c>
      <c r="C28" s="31" t="n">
        <f aca="false">SUM(D28,G28)</f>
        <v>0</v>
      </c>
      <c r="D28" s="32" t="n">
        <f aca="false">SUM(E28:F28)</f>
        <v>0</v>
      </c>
      <c r="E28" s="53"/>
      <c r="F28" s="53"/>
      <c r="G28" s="34" t="n">
        <f aca="false">SUM(H28:I28)</f>
        <v>0</v>
      </c>
      <c r="H28" s="53"/>
      <c r="I28" s="54"/>
      <c r="J28" s="2"/>
    </row>
    <row r="29" s="43" customFormat="true" ht="9.75" hidden="false" customHeight="true" outlineLevel="0" collapsed="false">
      <c r="A29" s="37" t="n">
        <v>191</v>
      </c>
      <c r="B29" s="38" t="s">
        <v>70</v>
      </c>
      <c r="C29" s="31" t="n">
        <f aca="false">SUM(D29,G29)</f>
        <v>0</v>
      </c>
      <c r="D29" s="32" t="n">
        <f aca="false">SUM(E29:F29)</f>
        <v>0</v>
      </c>
      <c r="E29" s="53"/>
      <c r="F29" s="53"/>
      <c r="G29" s="34" t="n">
        <f aca="false">SUM(H29:I29)</f>
        <v>0</v>
      </c>
      <c r="H29" s="53"/>
      <c r="I29" s="54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7" t="n">
        <v>201</v>
      </c>
      <c r="B30" s="38" t="s">
        <v>71</v>
      </c>
      <c r="C30" s="31" t="n">
        <f aca="false">SUM(D30,G30)</f>
        <v>0</v>
      </c>
      <c r="D30" s="32" t="n">
        <f aca="false">SUM(E30:F30)</f>
        <v>0</v>
      </c>
      <c r="E30" s="53"/>
      <c r="F30" s="53"/>
      <c r="G30" s="34" t="n">
        <f aca="false">SUM(H30:I30)</f>
        <v>0</v>
      </c>
      <c r="H30" s="53"/>
      <c r="I30" s="54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7" t="n">
        <v>211</v>
      </c>
      <c r="B31" s="38" t="s">
        <v>72</v>
      </c>
      <c r="C31" s="31" t="n">
        <f aca="false">SUM(D31,G31)</f>
        <v>0</v>
      </c>
      <c r="D31" s="32" t="n">
        <f aca="false">SUM(E31:F31)</f>
        <v>0</v>
      </c>
      <c r="E31" s="53"/>
      <c r="F31" s="53"/>
      <c r="G31" s="34" t="n">
        <f aca="false">SUM(H31:I31)</f>
        <v>0</v>
      </c>
      <c r="H31" s="53"/>
      <c r="I31" s="54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7" t="n">
        <v>221</v>
      </c>
      <c r="B32" s="38" t="s">
        <v>73</v>
      </c>
      <c r="C32" s="31" t="n">
        <f aca="false">SUM(D32,G32)</f>
        <v>0</v>
      </c>
      <c r="D32" s="32" t="n">
        <f aca="false">SUM(E32:F32)</f>
        <v>0</v>
      </c>
      <c r="E32" s="53"/>
      <c r="F32" s="53"/>
      <c r="G32" s="34" t="n">
        <f aca="false">SUM(H32:I32)</f>
        <v>0</v>
      </c>
      <c r="H32" s="53"/>
      <c r="I32" s="54"/>
      <c r="J32" s="2"/>
      <c r="K32" s="2"/>
      <c r="L32" s="2"/>
      <c r="M32" s="2"/>
      <c r="N32" s="2"/>
      <c r="O32" s="2"/>
    </row>
    <row r="33" s="43" customFormat="true" ht="9.75" hidden="false" customHeight="true" outlineLevel="0" collapsed="false">
      <c r="A33" s="37" t="n">
        <v>222</v>
      </c>
      <c r="B33" s="38" t="s">
        <v>74</v>
      </c>
      <c r="C33" s="31" t="n">
        <f aca="false">SUM(D33,G33)</f>
        <v>0</v>
      </c>
      <c r="D33" s="32" t="n">
        <f aca="false">SUM(E33:F33)</f>
        <v>0</v>
      </c>
      <c r="E33" s="53"/>
      <c r="F33" s="53"/>
      <c r="G33" s="34" t="n">
        <f aca="false">SUM(H33:I33)</f>
        <v>0</v>
      </c>
      <c r="H33" s="53"/>
      <c r="I33" s="54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7" t="n">
        <v>231</v>
      </c>
      <c r="B34" s="38" t="s">
        <v>75</v>
      </c>
      <c r="C34" s="31" t="n">
        <f aca="false">SUM(D34,G34)</f>
        <v>0</v>
      </c>
      <c r="D34" s="32" t="n">
        <f aca="false">SUM(E34:F34)</f>
        <v>0</v>
      </c>
      <c r="E34" s="53"/>
      <c r="F34" s="53"/>
      <c r="G34" s="34" t="n">
        <f aca="false">SUM(H34:I34)</f>
        <v>0</v>
      </c>
      <c r="H34" s="53"/>
      <c r="I34" s="54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7" t="n">
        <v>241</v>
      </c>
      <c r="B35" s="38" t="s">
        <v>76</v>
      </c>
      <c r="C35" s="31" t="n">
        <f aca="false">SUM(D35,G35)</f>
        <v>0</v>
      </c>
      <c r="D35" s="32" t="n">
        <f aca="false">SUM(E35:F35)</f>
        <v>0</v>
      </c>
      <c r="E35" s="53"/>
      <c r="F35" s="53"/>
      <c r="G35" s="34" t="n">
        <f aca="false">SUM(H35:I35)</f>
        <v>0</v>
      </c>
      <c r="H35" s="53"/>
      <c r="I35" s="54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7" t="n">
        <v>251</v>
      </c>
      <c r="B36" s="38" t="s">
        <v>77</v>
      </c>
      <c r="C36" s="31" t="n">
        <f aca="false">SUM(D36,G36)</f>
        <v>0</v>
      </c>
      <c r="D36" s="32" t="n">
        <f aca="false">SUM(E36:F36)</f>
        <v>0</v>
      </c>
      <c r="E36" s="53"/>
      <c r="F36" s="53"/>
      <c r="G36" s="34" t="n">
        <f aca="false">SUM(H36:I36)</f>
        <v>0</v>
      </c>
      <c r="H36" s="53"/>
      <c r="I36" s="54"/>
      <c r="J36" s="2"/>
      <c r="K36" s="2"/>
      <c r="L36" s="2"/>
      <c r="M36" s="2"/>
      <c r="N36" s="2"/>
      <c r="O36" s="2"/>
    </row>
    <row r="37" s="43" customFormat="true" ht="9.75" hidden="false" customHeight="true" outlineLevel="0" collapsed="false">
      <c r="A37" s="37" t="n">
        <v>252</v>
      </c>
      <c r="B37" s="38" t="s">
        <v>78</v>
      </c>
      <c r="C37" s="31" t="n">
        <f aca="false">SUM(D37,G37)</f>
        <v>0</v>
      </c>
      <c r="D37" s="32" t="n">
        <f aca="false">SUM(E37:F37)</f>
        <v>0</v>
      </c>
      <c r="E37" s="53"/>
      <c r="F37" s="53"/>
      <c r="G37" s="34" t="n">
        <f aca="false">SUM(H37:I37)</f>
        <v>0</v>
      </c>
      <c r="H37" s="53"/>
      <c r="I37" s="54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7" t="n">
        <v>253</v>
      </c>
      <c r="B38" s="38" t="s">
        <v>79</v>
      </c>
      <c r="C38" s="31" t="n">
        <f aca="false">SUM(D38,G38)</f>
        <v>0</v>
      </c>
      <c r="D38" s="32" t="n">
        <f aca="false">SUM(E38:F38)</f>
        <v>0</v>
      </c>
      <c r="E38" s="53"/>
      <c r="F38" s="53"/>
      <c r="G38" s="34" t="n">
        <f aca="false">SUM(H38:I38)</f>
        <v>0</v>
      </c>
      <c r="H38" s="53"/>
      <c r="I38" s="54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7" t="n">
        <v>254</v>
      </c>
      <c r="B39" s="38" t="s">
        <v>80</v>
      </c>
      <c r="C39" s="31" t="n">
        <f aca="false">SUM(D39,G39)</f>
        <v>0</v>
      </c>
      <c r="D39" s="32" t="n">
        <f aca="false">SUM(E39:F39)</f>
        <v>0</v>
      </c>
      <c r="E39" s="53"/>
      <c r="F39" s="53"/>
      <c r="G39" s="34" t="n">
        <f aca="false">SUM(H39:I39)</f>
        <v>0</v>
      </c>
      <c r="H39" s="53"/>
      <c r="I39" s="54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7" t="n">
        <v>255</v>
      </c>
      <c r="B40" s="38" t="s">
        <v>81</v>
      </c>
      <c r="C40" s="31" t="n">
        <f aca="false">SUM(D40,G40)</f>
        <v>0</v>
      </c>
      <c r="D40" s="32" t="n">
        <f aca="false">SUM(E40:F40)</f>
        <v>0</v>
      </c>
      <c r="E40" s="53"/>
      <c r="F40" s="53"/>
      <c r="G40" s="34" t="n">
        <f aca="false">SUM(H40:I40)</f>
        <v>0</v>
      </c>
      <c r="H40" s="53"/>
      <c r="I40" s="54"/>
      <c r="J40" s="2"/>
      <c r="K40" s="2"/>
      <c r="L40" s="2"/>
      <c r="M40" s="2"/>
      <c r="N40" s="2"/>
      <c r="O40" s="2"/>
    </row>
    <row r="41" s="43" customFormat="true" ht="9.75" hidden="false" customHeight="true" outlineLevel="0" collapsed="false">
      <c r="A41" s="37" t="n">
        <v>256</v>
      </c>
      <c r="B41" s="38" t="s">
        <v>82</v>
      </c>
      <c r="C41" s="31" t="n">
        <f aca="false">SUM(D41,G41)</f>
        <v>0</v>
      </c>
      <c r="D41" s="32" t="n">
        <f aca="false">SUM(E41:F41)</f>
        <v>0</v>
      </c>
      <c r="E41" s="53"/>
      <c r="F41" s="53"/>
      <c r="G41" s="34" t="n">
        <f aca="false">SUM(H41:I41)</f>
        <v>0</v>
      </c>
      <c r="H41" s="53"/>
      <c r="I41" s="54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7" t="n">
        <v>261</v>
      </c>
      <c r="B42" s="38" t="s">
        <v>83</v>
      </c>
      <c r="C42" s="31" t="n">
        <f aca="false">SUM(D42,G42)</f>
        <v>0</v>
      </c>
      <c r="D42" s="32" t="n">
        <f aca="false">SUM(E42:F42)</f>
        <v>0</v>
      </c>
      <c r="E42" s="53"/>
      <c r="F42" s="53"/>
      <c r="G42" s="34" t="n">
        <f aca="false">SUM(H42:I42)</f>
        <v>0</v>
      </c>
      <c r="H42" s="53"/>
      <c r="I42" s="54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7" t="n">
        <v>262</v>
      </c>
      <c r="B43" s="38" t="s">
        <v>84</v>
      </c>
      <c r="C43" s="31" t="n">
        <f aca="false">SUM(D43,G43)</f>
        <v>0</v>
      </c>
      <c r="D43" s="32" t="n">
        <f aca="false">SUM(E43:F43)</f>
        <v>0</v>
      </c>
      <c r="E43" s="53"/>
      <c r="F43" s="53"/>
      <c r="G43" s="34" t="n">
        <f aca="false">SUM(H43:I43)</f>
        <v>0</v>
      </c>
      <c r="H43" s="53"/>
      <c r="I43" s="54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7" t="n">
        <v>263</v>
      </c>
      <c r="B44" s="38" t="s">
        <v>85</v>
      </c>
      <c r="C44" s="31" t="n">
        <f aca="false">SUM(D44,G44)</f>
        <v>0</v>
      </c>
      <c r="D44" s="32" t="n">
        <f aca="false">SUM(E44:F44)</f>
        <v>0</v>
      </c>
      <c r="E44" s="53"/>
      <c r="F44" s="53"/>
      <c r="G44" s="34" t="n">
        <f aca="false">SUM(H44:I44)</f>
        <v>0</v>
      </c>
      <c r="H44" s="53"/>
      <c r="I44" s="54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7" t="n">
        <v>264</v>
      </c>
      <c r="B45" s="38" t="s">
        <v>86</v>
      </c>
      <c r="C45" s="31" t="n">
        <f aca="false">SUM(D45,G45)</f>
        <v>0</v>
      </c>
      <c r="D45" s="32" t="n">
        <f aca="false">SUM(E45:F45)</f>
        <v>0</v>
      </c>
      <c r="E45" s="53"/>
      <c r="F45" s="53"/>
      <c r="G45" s="34" t="n">
        <f aca="false">SUM(H45:I45)</f>
        <v>0</v>
      </c>
      <c r="H45" s="53"/>
      <c r="I45" s="54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7" t="n">
        <v>265</v>
      </c>
      <c r="B46" s="38" t="s">
        <v>87</v>
      </c>
      <c r="C46" s="31" t="n">
        <f aca="false">SUM(D46,G46)</f>
        <v>0</v>
      </c>
      <c r="D46" s="32" t="n">
        <f aca="false">SUM(E46:F46)</f>
        <v>0</v>
      </c>
      <c r="E46" s="53"/>
      <c r="F46" s="53"/>
      <c r="G46" s="34" t="n">
        <f aca="false">SUM(H46:I46)</f>
        <v>0</v>
      </c>
      <c r="H46" s="53"/>
      <c r="I46" s="54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7" t="n">
        <v>271</v>
      </c>
      <c r="B47" s="38" t="s">
        <v>88</v>
      </c>
      <c r="C47" s="31" t="n">
        <f aca="false">SUM(D47,G47)</f>
        <v>0</v>
      </c>
      <c r="D47" s="32" t="n">
        <f aca="false">SUM(E47:F47)</f>
        <v>0</v>
      </c>
      <c r="E47" s="53"/>
      <c r="F47" s="53"/>
      <c r="G47" s="34" t="n">
        <f aca="false">SUM(H47:I47)</f>
        <v>0</v>
      </c>
      <c r="H47" s="53"/>
      <c r="I47" s="54"/>
      <c r="J47" s="2"/>
      <c r="K47" s="2"/>
      <c r="L47" s="2"/>
      <c r="M47" s="2"/>
      <c r="N47" s="2"/>
      <c r="O47" s="2"/>
    </row>
    <row r="48" s="43" customFormat="true" ht="9.75" hidden="false" customHeight="true" outlineLevel="0" collapsed="false">
      <c r="A48" s="37" t="n">
        <v>281</v>
      </c>
      <c r="B48" s="38" t="s">
        <v>89</v>
      </c>
      <c r="C48" s="31" t="n">
        <f aca="false">SUM(D48,G48)</f>
        <v>0</v>
      </c>
      <c r="D48" s="32" t="n">
        <f aca="false">SUM(E48:F48)</f>
        <v>0</v>
      </c>
      <c r="E48" s="53"/>
      <c r="F48" s="53"/>
      <c r="G48" s="34" t="n">
        <f aca="false">SUM(H48:I48)</f>
        <v>0</v>
      </c>
      <c r="H48" s="53"/>
      <c r="I48" s="54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7" t="n">
        <v>291</v>
      </c>
      <c r="B49" s="38" t="s">
        <v>90</v>
      </c>
      <c r="C49" s="31" t="n">
        <f aca="false">SUM(D49,G49)</f>
        <v>0</v>
      </c>
      <c r="D49" s="32" t="n">
        <f aca="false">SUM(E49:F49)</f>
        <v>0</v>
      </c>
      <c r="E49" s="53"/>
      <c r="F49" s="53"/>
      <c r="G49" s="34" t="n">
        <f aca="false">SUM(H49:I49)</f>
        <v>0</v>
      </c>
      <c r="H49" s="53"/>
      <c r="I49" s="54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7" t="n">
        <v>301</v>
      </c>
      <c r="B50" s="38" t="s">
        <v>91</v>
      </c>
      <c r="C50" s="31" t="n">
        <f aca="false">SUM(D50,G50)</f>
        <v>0</v>
      </c>
      <c r="D50" s="32" t="n">
        <f aca="false">SUM(E50:F50)</f>
        <v>0</v>
      </c>
      <c r="E50" s="53"/>
      <c r="F50" s="53"/>
      <c r="G50" s="34" t="n">
        <f aca="false">SUM(H50:I50)</f>
        <v>0</v>
      </c>
      <c r="H50" s="53"/>
      <c r="I50" s="54"/>
      <c r="J50" s="2"/>
      <c r="K50" s="2"/>
      <c r="L50" s="2"/>
      <c r="M50" s="2"/>
      <c r="N50" s="2"/>
      <c r="O50" s="2"/>
    </row>
    <row r="51" s="43" customFormat="true" ht="9.75" hidden="false" customHeight="true" outlineLevel="0" collapsed="false">
      <c r="A51" s="37" t="n">
        <v>311</v>
      </c>
      <c r="B51" s="38" t="s">
        <v>92</v>
      </c>
      <c r="C51" s="31" t="n">
        <f aca="false">SUM(D51,G51)</f>
        <v>0</v>
      </c>
      <c r="D51" s="32" t="n">
        <f aca="false">SUM(E51:F51)</f>
        <v>0</v>
      </c>
      <c r="E51" s="53"/>
      <c r="F51" s="53"/>
      <c r="G51" s="34" t="n">
        <f aca="false">SUM(H51:I51)</f>
        <v>0</v>
      </c>
      <c r="H51" s="53"/>
      <c r="I51" s="54"/>
      <c r="J51" s="2"/>
      <c r="K51" s="2"/>
      <c r="L51" s="2"/>
      <c r="M51" s="2"/>
      <c r="N51" s="2"/>
      <c r="O51" s="2"/>
    </row>
    <row r="52" s="43" customFormat="true" ht="9.75" hidden="false" customHeight="true" outlineLevel="0" collapsed="false">
      <c r="A52" s="37" t="n">
        <v>321</v>
      </c>
      <c r="B52" s="38" t="s">
        <v>93</v>
      </c>
      <c r="C52" s="31" t="n">
        <f aca="false">SUM(D52,G52)</f>
        <v>18600</v>
      </c>
      <c r="D52" s="32" t="n">
        <f aca="false">SUM(E52:F52)</f>
        <v>0</v>
      </c>
      <c r="E52" s="53"/>
      <c r="F52" s="53"/>
      <c r="G52" s="34" t="n">
        <f aca="false">SUM(H52:I52)</f>
        <v>18600</v>
      </c>
      <c r="H52" s="53"/>
      <c r="I52" s="54" t="n">
        <v>1860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7" t="n">
        <v>322</v>
      </c>
      <c r="B53" s="38" t="s">
        <v>94</v>
      </c>
      <c r="C53" s="31" t="n">
        <f aca="false">SUM(D53,G53)</f>
        <v>0</v>
      </c>
      <c r="D53" s="32" t="n">
        <f aca="false">SUM(E53:F53)</f>
        <v>0</v>
      </c>
      <c r="E53" s="53"/>
      <c r="F53" s="53"/>
      <c r="G53" s="34" t="n">
        <f aca="false">SUM(H53:I53)</f>
        <v>0</v>
      </c>
      <c r="H53" s="53"/>
      <c r="I53" s="54"/>
      <c r="J53" s="2"/>
      <c r="K53" s="2"/>
      <c r="L53" s="2"/>
      <c r="M53" s="2"/>
      <c r="N53" s="2"/>
      <c r="O53" s="2"/>
    </row>
    <row r="54" s="43" customFormat="true" ht="9.75" hidden="false" customHeight="true" outlineLevel="0" collapsed="false">
      <c r="A54" s="37" t="n">
        <v>323</v>
      </c>
      <c r="B54" s="38" t="s">
        <v>95</v>
      </c>
      <c r="C54" s="31" t="n">
        <f aca="false">SUM(D54,G54)</f>
        <v>0</v>
      </c>
      <c r="D54" s="32" t="n">
        <f aca="false">SUM(E54:F54)</f>
        <v>0</v>
      </c>
      <c r="E54" s="53"/>
      <c r="F54" s="53"/>
      <c r="G54" s="34" t="n">
        <f aca="false">SUM(H54:I54)</f>
        <v>0</v>
      </c>
      <c r="H54" s="53"/>
      <c r="I54" s="54"/>
      <c r="J54" s="2"/>
      <c r="K54" s="2"/>
      <c r="L54" s="2"/>
      <c r="M54" s="2"/>
      <c r="N54" s="2"/>
      <c r="O54" s="2"/>
    </row>
    <row r="55" s="43" customFormat="true" ht="9.75" hidden="false" customHeight="true" outlineLevel="0" collapsed="false">
      <c r="A55" s="37" t="n">
        <v>324</v>
      </c>
      <c r="B55" s="38" t="s">
        <v>96</v>
      </c>
      <c r="C55" s="31" t="n">
        <f aca="false">SUM(D55,G55)</f>
        <v>1600</v>
      </c>
      <c r="D55" s="32" t="n">
        <f aca="false">SUM(E55:F55)</f>
        <v>0</v>
      </c>
      <c r="E55" s="53"/>
      <c r="F55" s="53"/>
      <c r="G55" s="34" t="n">
        <f aca="false">SUM(H55:I55)</f>
        <v>1600</v>
      </c>
      <c r="H55" s="53"/>
      <c r="I55" s="54" t="n">
        <v>160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7" t="n">
        <v>331</v>
      </c>
      <c r="B56" s="38" t="s">
        <v>97</v>
      </c>
      <c r="C56" s="31" t="n">
        <f aca="false">SUM(D56,G56)</f>
        <v>0</v>
      </c>
      <c r="D56" s="32" t="n">
        <f aca="false">SUM(E56:F56)</f>
        <v>0</v>
      </c>
      <c r="E56" s="53"/>
      <c r="F56" s="53"/>
      <c r="G56" s="34" t="n">
        <f aca="false">SUM(H56:I56)</f>
        <v>0</v>
      </c>
      <c r="H56" s="53"/>
      <c r="I56" s="54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7" t="n">
        <v>341</v>
      </c>
      <c r="B57" s="38" t="s">
        <v>98</v>
      </c>
      <c r="C57" s="31" t="n">
        <f aca="false">SUM(D57,G57)</f>
        <v>0</v>
      </c>
      <c r="D57" s="32" t="n">
        <f aca="false">SUM(E57:F57)</f>
        <v>0</v>
      </c>
      <c r="E57" s="53"/>
      <c r="F57" s="53"/>
      <c r="G57" s="34" t="n">
        <f aca="false">SUM(H57:I57)</f>
        <v>0</v>
      </c>
      <c r="H57" s="53"/>
      <c r="I57" s="54"/>
      <c r="J57" s="2"/>
      <c r="K57" s="2"/>
      <c r="L57" s="2"/>
      <c r="M57" s="2"/>
      <c r="N57" s="2"/>
      <c r="O57" s="2"/>
    </row>
    <row r="58" s="43" customFormat="true" ht="9.75" hidden="false" customHeight="true" outlineLevel="0" collapsed="false">
      <c r="A58" s="37" t="n">
        <v>351</v>
      </c>
      <c r="B58" s="38" t="s">
        <v>99</v>
      </c>
      <c r="C58" s="31" t="n">
        <f aca="false">SUM(D58,G58)</f>
        <v>0</v>
      </c>
      <c r="D58" s="32" t="n">
        <f aca="false">SUM(E58:F58)</f>
        <v>0</v>
      </c>
      <c r="E58" s="53"/>
      <c r="F58" s="53"/>
      <c r="G58" s="34" t="n">
        <f aca="false">SUM(H58:I58)</f>
        <v>0</v>
      </c>
      <c r="H58" s="53"/>
      <c r="I58" s="54"/>
      <c r="J58" s="2"/>
      <c r="K58" s="2"/>
      <c r="L58" s="2"/>
      <c r="M58" s="2"/>
      <c r="N58" s="2"/>
      <c r="O58" s="2"/>
    </row>
    <row r="59" s="43" customFormat="true" ht="9.75" hidden="false" customHeight="true" outlineLevel="0" collapsed="false">
      <c r="A59" s="37" t="n">
        <v>361</v>
      </c>
      <c r="B59" s="38" t="s">
        <v>100</v>
      </c>
      <c r="C59" s="31" t="n">
        <f aca="false">SUM(D59,G59)</f>
        <v>0</v>
      </c>
      <c r="D59" s="32" t="n">
        <f aca="false">SUM(E59:F59)</f>
        <v>0</v>
      </c>
      <c r="E59" s="53"/>
      <c r="F59" s="53"/>
      <c r="G59" s="34" t="n">
        <f aca="false">SUM(H59:I59)</f>
        <v>0</v>
      </c>
      <c r="H59" s="53"/>
      <c r="I59" s="54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7" t="n">
        <v>371</v>
      </c>
      <c r="B60" s="38" t="s">
        <v>101</v>
      </c>
      <c r="C60" s="31" t="n">
        <f aca="false">SUM(D60,G60)</f>
        <v>0</v>
      </c>
      <c r="D60" s="32" t="n">
        <f aca="false">SUM(E60:F60)</f>
        <v>0</v>
      </c>
      <c r="E60" s="53"/>
      <c r="F60" s="53"/>
      <c r="G60" s="34" t="n">
        <f aca="false">SUM(H60:I60)</f>
        <v>0</v>
      </c>
      <c r="H60" s="53"/>
      <c r="I60" s="54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7" t="n">
        <v>381</v>
      </c>
      <c r="B61" s="38" t="s">
        <v>102</v>
      </c>
      <c r="C61" s="31" t="n">
        <f aca="false">SUM(D61,G61)</f>
        <v>0</v>
      </c>
      <c r="D61" s="32" t="n">
        <f aca="false">SUM(E61:F61)</f>
        <v>0</v>
      </c>
      <c r="E61" s="53"/>
      <c r="F61" s="53"/>
      <c r="G61" s="34" t="n">
        <f aca="false">SUM(H61:I61)</f>
        <v>0</v>
      </c>
      <c r="H61" s="53"/>
      <c r="I61" s="54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7" t="n">
        <v>391</v>
      </c>
      <c r="B62" s="38" t="s">
        <v>103</v>
      </c>
      <c r="C62" s="31" t="n">
        <f aca="false">SUM(D62,G62)</f>
        <v>0</v>
      </c>
      <c r="D62" s="32" t="n">
        <f aca="false">SUM(E62:F62)</f>
        <v>0</v>
      </c>
      <c r="E62" s="53"/>
      <c r="F62" s="53"/>
      <c r="G62" s="34" t="n">
        <f aca="false">SUM(H62:I62)</f>
        <v>0</v>
      </c>
      <c r="H62" s="53"/>
      <c r="I62" s="54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7" t="n">
        <v>401</v>
      </c>
      <c r="B63" s="38" t="s">
        <v>104</v>
      </c>
      <c r="C63" s="31" t="n">
        <f aca="false">SUM(D63,G63)</f>
        <v>0</v>
      </c>
      <c r="D63" s="32" t="n">
        <f aca="false">SUM(E63:F63)</f>
        <v>0</v>
      </c>
      <c r="E63" s="53"/>
      <c r="F63" s="53"/>
      <c r="G63" s="34" t="n">
        <f aca="false">SUM(H63:I63)</f>
        <v>0</v>
      </c>
      <c r="H63" s="53"/>
      <c r="I63" s="54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7" t="n">
        <v>411</v>
      </c>
      <c r="B64" s="38" t="s">
        <v>105</v>
      </c>
      <c r="C64" s="31" t="n">
        <f aca="false">SUM(D64,G64)</f>
        <v>0</v>
      </c>
      <c r="D64" s="32" t="n">
        <f aca="false">SUM(E64:F64)</f>
        <v>0</v>
      </c>
      <c r="E64" s="53"/>
      <c r="F64" s="53"/>
      <c r="G64" s="34" t="n">
        <f aca="false">SUM(H64:I64)</f>
        <v>0</v>
      </c>
      <c r="H64" s="53"/>
      <c r="I64" s="54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7" t="n">
        <v>421</v>
      </c>
      <c r="B65" s="38" t="s">
        <v>106</v>
      </c>
      <c r="C65" s="31" t="n">
        <f aca="false">SUM(D65,G65)</f>
        <v>0</v>
      </c>
      <c r="D65" s="32" t="n">
        <f aca="false">SUM(E65:F65)</f>
        <v>0</v>
      </c>
      <c r="E65" s="53"/>
      <c r="F65" s="53"/>
      <c r="G65" s="34" t="n">
        <f aca="false">SUM(H65:I65)</f>
        <v>0</v>
      </c>
      <c r="H65" s="53"/>
      <c r="I65" s="54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7" t="n">
        <v>422</v>
      </c>
      <c r="B66" s="38" t="s">
        <v>107</v>
      </c>
      <c r="C66" s="31" t="n">
        <f aca="false">SUM(D66,G66)</f>
        <v>0</v>
      </c>
      <c r="D66" s="32" t="n">
        <f aca="false">SUM(E66:F66)</f>
        <v>0</v>
      </c>
      <c r="E66" s="53"/>
      <c r="F66" s="53"/>
      <c r="G66" s="34" t="n">
        <f aca="false">SUM(H66:I66)</f>
        <v>0</v>
      </c>
      <c r="H66" s="53"/>
      <c r="I66" s="54"/>
      <c r="J66" s="2"/>
      <c r="K66" s="2"/>
      <c r="L66" s="2"/>
      <c r="M66" s="2"/>
      <c r="N66" s="2"/>
      <c r="O66" s="2"/>
    </row>
    <row r="67" s="43" customFormat="true" ht="9.75" hidden="false" customHeight="true" outlineLevel="0" collapsed="false">
      <c r="A67" s="37" t="n">
        <v>423</v>
      </c>
      <c r="B67" s="38" t="s">
        <v>108</v>
      </c>
      <c r="C67" s="31" t="n">
        <f aca="false">SUM(D67,G67)</f>
        <v>0</v>
      </c>
      <c r="D67" s="32" t="n">
        <f aca="false">SUM(E67:F67)</f>
        <v>0</v>
      </c>
      <c r="E67" s="53"/>
      <c r="F67" s="53"/>
      <c r="G67" s="34" t="n">
        <f aca="false">SUM(H67:I67)</f>
        <v>0</v>
      </c>
      <c r="H67" s="53"/>
      <c r="I67" s="54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7" t="n">
        <v>424</v>
      </c>
      <c r="B68" s="38" t="s">
        <v>109</v>
      </c>
      <c r="C68" s="31" t="n">
        <f aca="false">SUM(D68,G68)</f>
        <v>0</v>
      </c>
      <c r="D68" s="32" t="n">
        <f aca="false">SUM(E68:F68)</f>
        <v>0</v>
      </c>
      <c r="E68" s="53"/>
      <c r="F68" s="53"/>
      <c r="G68" s="34" t="n">
        <f aca="false">SUM(H68:I68)</f>
        <v>0</v>
      </c>
      <c r="H68" s="53"/>
      <c r="I68" s="54"/>
      <c r="J68" s="2"/>
      <c r="K68" s="2"/>
      <c r="L68" s="2"/>
      <c r="M68" s="2"/>
      <c r="N68" s="2"/>
      <c r="O68" s="2"/>
    </row>
    <row r="69" s="43" customFormat="true" ht="9.75" hidden="false" customHeight="true" outlineLevel="0" collapsed="false">
      <c r="A69" s="37" t="n">
        <v>425</v>
      </c>
      <c r="B69" s="38" t="s">
        <v>110</v>
      </c>
      <c r="C69" s="31" t="n">
        <f aca="false">SUM(D69,G69)</f>
        <v>0</v>
      </c>
      <c r="D69" s="32" t="n">
        <f aca="false">SUM(E69:F69)</f>
        <v>0</v>
      </c>
      <c r="E69" s="53"/>
      <c r="F69" s="53"/>
      <c r="G69" s="34" t="n">
        <f aca="false">SUM(H69:I69)</f>
        <v>0</v>
      </c>
      <c r="H69" s="53"/>
      <c r="I69" s="54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7" t="n">
        <v>431</v>
      </c>
      <c r="B70" s="38" t="s">
        <v>111</v>
      </c>
      <c r="C70" s="31" t="n">
        <f aca="false">SUM(D70,G70)</f>
        <v>0</v>
      </c>
      <c r="D70" s="32" t="n">
        <f aca="false">SUM(E70:F70)</f>
        <v>0</v>
      </c>
      <c r="E70" s="53"/>
      <c r="F70" s="53"/>
      <c r="G70" s="34" t="n">
        <f aca="false">SUM(H70:I70)</f>
        <v>0</v>
      </c>
      <c r="H70" s="53"/>
      <c r="I70" s="54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7" t="n">
        <v>441</v>
      </c>
      <c r="B71" s="38" t="s">
        <v>112</v>
      </c>
      <c r="C71" s="31" t="n">
        <f aca="false">SUM(D71,G71)</f>
        <v>0</v>
      </c>
      <c r="D71" s="32" t="n">
        <f aca="false">SUM(E71:F71)</f>
        <v>0</v>
      </c>
      <c r="E71" s="53"/>
      <c r="F71" s="53"/>
      <c r="G71" s="34" t="n">
        <f aca="false">SUM(H71:I71)</f>
        <v>0</v>
      </c>
      <c r="H71" s="53"/>
      <c r="I71" s="54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7" t="n">
        <v>442</v>
      </c>
      <c r="B72" s="38" t="s">
        <v>113</v>
      </c>
      <c r="C72" s="31" t="n">
        <f aca="false">SUM(D72,G72)</f>
        <v>0</v>
      </c>
      <c r="D72" s="32" t="n">
        <f aca="false">SUM(E72:F72)</f>
        <v>0</v>
      </c>
      <c r="E72" s="53"/>
      <c r="F72" s="53"/>
      <c r="G72" s="34" t="n">
        <f aca="false">SUM(H72:I72)</f>
        <v>0</v>
      </c>
      <c r="H72" s="53"/>
      <c r="I72" s="54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7" t="n">
        <v>443</v>
      </c>
      <c r="B73" s="38" t="s">
        <v>114</v>
      </c>
      <c r="C73" s="31" t="n">
        <f aca="false">SUM(D73,G73)</f>
        <v>0</v>
      </c>
      <c r="D73" s="32" t="n">
        <f aca="false">SUM(E73:F73)</f>
        <v>0</v>
      </c>
      <c r="E73" s="53"/>
      <c r="F73" s="53"/>
      <c r="G73" s="34" t="n">
        <f aca="false">SUM(H73:I73)</f>
        <v>0</v>
      </c>
      <c r="H73" s="53"/>
      <c r="I73" s="54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7" t="n">
        <v>444</v>
      </c>
      <c r="B74" s="38" t="s">
        <v>115</v>
      </c>
      <c r="C74" s="31" t="n">
        <f aca="false">SUM(D74,G74)</f>
        <v>0</v>
      </c>
      <c r="D74" s="32" t="n">
        <f aca="false">SUM(E74:F74)</f>
        <v>0</v>
      </c>
      <c r="E74" s="53"/>
      <c r="F74" s="53"/>
      <c r="G74" s="34" t="n">
        <f aca="false">SUM(H74:I74)</f>
        <v>0</v>
      </c>
      <c r="H74" s="53"/>
      <c r="I74" s="54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7" t="n">
        <v>451</v>
      </c>
      <c r="B75" s="38" t="s">
        <v>116</v>
      </c>
      <c r="C75" s="31" t="n">
        <f aca="false">SUM(D75,G75)</f>
        <v>0</v>
      </c>
      <c r="D75" s="32" t="n">
        <f aca="false">SUM(E75:F75)</f>
        <v>0</v>
      </c>
      <c r="E75" s="53"/>
      <c r="F75" s="53"/>
      <c r="G75" s="34" t="n">
        <f aca="false">SUM(H75:I75)</f>
        <v>0</v>
      </c>
      <c r="H75" s="53"/>
      <c r="I75" s="54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7" t="n">
        <v>461</v>
      </c>
      <c r="B76" s="38" t="s">
        <v>117</v>
      </c>
      <c r="C76" s="31" t="n">
        <f aca="false">SUM(D76,G76)</f>
        <v>0</v>
      </c>
      <c r="D76" s="32" t="n">
        <f aca="false">SUM(E76:F76)</f>
        <v>0</v>
      </c>
      <c r="E76" s="53"/>
      <c r="F76" s="53"/>
      <c r="G76" s="34" t="n">
        <f aca="false">SUM(H76:I76)</f>
        <v>0</v>
      </c>
      <c r="H76" s="53"/>
      <c r="I76" s="54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7" t="n">
        <v>471</v>
      </c>
      <c r="B77" s="38" t="s">
        <v>118</v>
      </c>
      <c r="C77" s="31" t="n">
        <f aca="false">SUM(D77,G77)</f>
        <v>0</v>
      </c>
      <c r="D77" s="32" t="n">
        <f aca="false">SUM(E77:F77)</f>
        <v>0</v>
      </c>
      <c r="E77" s="53"/>
      <c r="F77" s="53"/>
      <c r="G77" s="34" t="n">
        <f aca="false">SUM(H77:I77)</f>
        <v>0</v>
      </c>
      <c r="H77" s="53"/>
      <c r="I77" s="54"/>
      <c r="J77" s="2"/>
      <c r="K77" s="2"/>
      <c r="L77" s="2"/>
      <c r="M77" s="2"/>
      <c r="N77" s="2"/>
      <c r="O77" s="2"/>
    </row>
    <row r="78" s="43" customFormat="true" ht="9.75" hidden="false" customHeight="true" outlineLevel="0" collapsed="false">
      <c r="A78" s="37" t="n">
        <v>481</v>
      </c>
      <c r="B78" s="38" t="s">
        <v>119</v>
      </c>
      <c r="C78" s="31" t="n">
        <f aca="false">SUM(D78,G78)</f>
        <v>4000</v>
      </c>
      <c r="D78" s="32" t="n">
        <f aca="false">SUM(E78:F78)</f>
        <v>0</v>
      </c>
      <c r="E78" s="53"/>
      <c r="F78" s="53"/>
      <c r="G78" s="34" t="n">
        <f aca="false">SUM(H78:I78)</f>
        <v>4000</v>
      </c>
      <c r="H78" s="53" t="n">
        <v>4000</v>
      </c>
      <c r="I78" s="54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7" t="n">
        <v>491</v>
      </c>
      <c r="B79" s="38" t="s">
        <v>120</v>
      </c>
      <c r="C79" s="31" t="n">
        <f aca="false">SUM(D79,G79)</f>
        <v>0</v>
      </c>
      <c r="D79" s="32" t="n">
        <f aca="false">SUM(E79:F79)</f>
        <v>0</v>
      </c>
      <c r="E79" s="53"/>
      <c r="F79" s="53"/>
      <c r="G79" s="34" t="n">
        <f aca="false">SUM(H79:I79)</f>
        <v>0</v>
      </c>
      <c r="H79" s="53"/>
      <c r="I79" s="54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7" t="n">
        <v>501</v>
      </c>
      <c r="B80" s="38" t="s">
        <v>121</v>
      </c>
      <c r="C80" s="31" t="n">
        <f aca="false">SUM(D80,G80)</f>
        <v>0</v>
      </c>
      <c r="D80" s="32" t="n">
        <f aca="false">SUM(E80:F80)</f>
        <v>0</v>
      </c>
      <c r="E80" s="53"/>
      <c r="F80" s="53"/>
      <c r="G80" s="34" t="n">
        <f aca="false">SUM(H80:I80)</f>
        <v>0</v>
      </c>
      <c r="H80" s="53"/>
      <c r="I80" s="54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7" t="n">
        <v>511</v>
      </c>
      <c r="B81" s="38" t="s">
        <v>122</v>
      </c>
      <c r="C81" s="31" t="n">
        <f aca="false">SUM(D81,G81)</f>
        <v>0</v>
      </c>
      <c r="D81" s="32" t="n">
        <f aca="false">SUM(E81:F81)</f>
        <v>0</v>
      </c>
      <c r="E81" s="53"/>
      <c r="F81" s="53"/>
      <c r="G81" s="34" t="n">
        <f aca="false">SUM(H81:I81)</f>
        <v>0</v>
      </c>
      <c r="H81" s="53"/>
      <c r="I81" s="54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7" t="n">
        <v>512</v>
      </c>
      <c r="B82" s="38" t="s">
        <v>123</v>
      </c>
      <c r="C82" s="31" t="n">
        <f aca="false">SUM(D82,G82)</f>
        <v>0</v>
      </c>
      <c r="D82" s="32" t="n">
        <f aca="false">SUM(E82:F82)</f>
        <v>0</v>
      </c>
      <c r="E82" s="53"/>
      <c r="F82" s="53"/>
      <c r="G82" s="34" t="n">
        <f aca="false">SUM(H82:I82)</f>
        <v>0</v>
      </c>
      <c r="H82" s="53"/>
      <c r="I82" s="54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7" t="n">
        <v>521</v>
      </c>
      <c r="B83" s="38" t="s">
        <v>124</v>
      </c>
      <c r="C83" s="31" t="n">
        <f aca="false">SUM(D83,G83)</f>
        <v>0</v>
      </c>
      <c r="D83" s="32" t="n">
        <f aca="false">SUM(E83:F83)</f>
        <v>0</v>
      </c>
      <c r="E83" s="53"/>
      <c r="F83" s="53"/>
      <c r="G83" s="34" t="n">
        <f aca="false">SUM(H83:I83)</f>
        <v>0</v>
      </c>
      <c r="H83" s="53"/>
      <c r="I83" s="54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7" t="n">
        <v>531</v>
      </c>
      <c r="B84" s="38" t="s">
        <v>125</v>
      </c>
      <c r="C84" s="31" t="n">
        <f aca="false">SUM(D84,G84)</f>
        <v>0</v>
      </c>
      <c r="D84" s="32" t="n">
        <f aca="false">SUM(E84:F84)</f>
        <v>0</v>
      </c>
      <c r="E84" s="53"/>
      <c r="F84" s="53"/>
      <c r="G84" s="34" t="n">
        <f aca="false">SUM(H84:I84)</f>
        <v>0</v>
      </c>
      <c r="H84" s="53"/>
      <c r="I84" s="54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7" t="n">
        <v>541</v>
      </c>
      <c r="B85" s="38" t="s">
        <v>126</v>
      </c>
      <c r="C85" s="31" t="n">
        <f aca="false">SUM(D85,G85)</f>
        <v>0</v>
      </c>
      <c r="D85" s="32" t="n">
        <f aca="false">SUM(E85:F85)</f>
        <v>0</v>
      </c>
      <c r="E85" s="53"/>
      <c r="F85" s="53"/>
      <c r="G85" s="34" t="n">
        <f aca="false">SUM(H85:I85)</f>
        <v>0</v>
      </c>
      <c r="H85" s="53"/>
      <c r="I85" s="54"/>
      <c r="J85" s="2"/>
      <c r="K85" s="2"/>
      <c r="L85" s="2"/>
      <c r="M85" s="2"/>
      <c r="N85" s="2"/>
      <c r="O85" s="2"/>
    </row>
    <row r="86" s="43" customFormat="true" ht="9.75" hidden="false" customHeight="true" outlineLevel="0" collapsed="false">
      <c r="A86" s="46" t="n">
        <v>999</v>
      </c>
      <c r="B86" s="47" t="s">
        <v>127</v>
      </c>
      <c r="C86" s="48" t="n">
        <f aca="false">SUM(D86,G86)</f>
        <v>0</v>
      </c>
      <c r="D86" s="49" t="n">
        <f aca="false">SUM(E86:F86)</f>
        <v>0</v>
      </c>
      <c r="E86" s="55"/>
      <c r="F86" s="55"/>
      <c r="G86" s="49" t="n">
        <f aca="false">SUM(H86:I86)</f>
        <v>0</v>
      </c>
      <c r="H86" s="55"/>
      <c r="I86" s="56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op</cp:lastModifiedBy>
  <cp:lastPrinted>2017-08-02T04:40:45Z</cp:lastPrinted>
  <dcterms:modified xsi:type="dcterms:W3CDTF">2017-08-02T04:40:57Z</dcterms:modified>
  <cp:revision>0</cp:revision>
  <dc:subject/>
  <dc:title/>
</cp:coreProperties>
</file>