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5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4</xdr:row>
                <xdr:rowOff>23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66</xdr:row>
                <xdr:rowOff>24</xdr:rowOff>
              </xdr:from>
              <xdr:to>
                <xdr:col>4</xdr:col>
                <xdr:colOff>78</xdr:colOff>
                <xdr:row>269</xdr:row>
                <xdr:rowOff>18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70</xdr:row>
                <xdr:rowOff>14</xdr:rowOff>
              </xdr:from>
              <xdr:to>
                <xdr:col>8</xdr:col>
                <xdr:colOff>30</xdr:colOff>
                <xdr:row>273</xdr:row>
                <xdr:rowOff>8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87</xdr:row>
                <xdr:rowOff>18</xdr:rowOff>
              </xdr:from>
              <xdr:to>
                <xdr:col>15</xdr:col>
                <xdr:colOff>66</xdr:colOff>
                <xdr:row>290</xdr:row>
                <xdr:rowOff>17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87</xdr:row>
                <xdr:rowOff>18</xdr:rowOff>
              </xdr:from>
              <xdr:to>
                <xdr:col>16</xdr:col>
                <xdr:colOff>66</xdr:colOff>
                <xdr:row>2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54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  <font>
      <b val="true"/>
      <sz val="24"/>
      <color rgb="FF000000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95840</xdr:colOff>
      <xdr:row>305</xdr:row>
      <xdr:rowOff>56880</xdr:rowOff>
    </xdr:from>
    <xdr:to>
      <xdr:col>36</xdr:col>
      <xdr:colOff>513000</xdr:colOff>
      <xdr:row>318</xdr:row>
      <xdr:rowOff>114480</xdr:rowOff>
    </xdr:to>
    <xdr:sp>
      <xdr:nvSpPr>
        <xdr:cNvPr id="1" name="テキスト ボックス 6"/>
        <xdr:cNvSpPr/>
      </xdr:nvSpPr>
      <xdr:spPr>
        <a:xfrm>
          <a:off x="28316160" y="14397120"/>
          <a:ext cx="3126960" cy="19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97</xdr:row>
      <xdr:rowOff>28080</xdr:rowOff>
    </xdr:from>
    <xdr:to>
      <xdr:col>20</xdr:col>
      <xdr:colOff>316440</xdr:colOff>
      <xdr:row>324</xdr:row>
      <xdr:rowOff>18720</xdr:rowOff>
    </xdr:to>
    <xdr:sp>
      <xdr:nvSpPr>
        <xdr:cNvPr id="2" name="テキスト ボックス 10"/>
        <xdr:cNvSpPr/>
      </xdr:nvSpPr>
      <xdr:spPr>
        <a:xfrm>
          <a:off x="15944040" y="12520440"/>
          <a:ext cx="31266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</a:t>
          </a:r>
          <a:r>
            <a:rPr b="1" lang="en-US" sz="2400" spc="-1" strike="noStrike">
              <a:solidFill>
                <a:srgbClr val="000000"/>
              </a:solidFill>
              <a:latin typeface="メイリオ"/>
            </a:rPr>
            <a:t>1</a:t>
          </a:r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68" activeCellId="0" sqref="D26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1.5546875</v>
      </c>
      <c r="L43" s="99" t="n">
        <v>100.63125</v>
      </c>
      <c r="M43" s="99" t="n">
        <v>95.0234375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771428571429</v>
      </c>
      <c r="L44" s="99" t="n">
        <v>100.625396825397</v>
      </c>
      <c r="M44" s="99" t="n">
        <v>94.9396825396825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93064516129</v>
      </c>
      <c r="L45" s="99" t="n">
        <v>100.620967741936</v>
      </c>
      <c r="M45" s="99" t="n">
        <v>94.8870967741935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1.511475409836</v>
      </c>
      <c r="L46" s="99" t="n">
        <v>100.604918032787</v>
      </c>
      <c r="M46" s="99" t="n">
        <v>94.8852459016393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1.401666666667</v>
      </c>
      <c r="L47" s="99" t="n">
        <v>100.586666666667</v>
      </c>
      <c r="M47" s="99" t="n">
        <v>94.705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1.571186440678</v>
      </c>
      <c r="L48" s="99" t="n">
        <v>100.56779661017</v>
      </c>
      <c r="M48" s="99" t="n">
        <v>94.4457627118644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85</v>
      </c>
      <c r="L49" s="99" t="n">
        <v>100.553448275862</v>
      </c>
      <c r="M49" s="99" t="n">
        <v>94.1224137931034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2.122807017544</v>
      </c>
      <c r="L50" s="99" t="n">
        <v>100.538596491228</v>
      </c>
      <c r="M50" s="99" t="n">
        <v>93.8070175438596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2.291071428571</v>
      </c>
      <c r="L51" s="99" t="n">
        <v>100.521428571429</v>
      </c>
      <c r="M51" s="99" t="n">
        <v>93.5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1.223636363636</v>
      </c>
      <c r="L52" s="99" t="n">
        <v>100.523636363636</v>
      </c>
      <c r="M52" s="99" t="n">
        <v>93.1236363636363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1.498148148148</v>
      </c>
      <c r="L53" s="99" t="n">
        <v>100.533333333333</v>
      </c>
      <c r="M53" s="99" t="n">
        <v>93.05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60" t="s">
        <v>166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7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8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9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0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1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2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3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4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5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6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7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8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9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0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1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2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3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4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5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6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7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8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9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0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1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2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3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4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5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6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7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8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199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0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1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2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3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4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5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6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7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8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09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0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1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2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3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4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6" t="s">
        <v>215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true" customHeight="true" outlineLevel="0" collapsed="false">
      <c r="A258" s="176" t="s">
        <v>216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true" customHeight="true" outlineLevel="0" collapsed="false">
      <c r="A259" s="176" t="s">
        <v>217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877811310362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true" customHeight="true" outlineLevel="0" collapsed="false">
      <c r="A260" s="176" t="s">
        <v>218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39357386842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6" t="s">
        <v>219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8915852178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6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152149279848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01074369897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532263513002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5.953290482531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4098487040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20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04739655871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330606992037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.077843098544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787576508882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9.9842863409594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52477012100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023740304836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0966885326444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125250561369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.047046722902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12086479684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193914309931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21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750491211462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639763598585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267820433259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627</v>
      </c>
      <c r="AF281" s="105" t="n">
        <v>1792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35630419727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84</v>
      </c>
      <c r="AF282" s="105" t="n">
        <v>2144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0477</v>
      </c>
      <c r="AF283" s="105" t="n">
        <v>4815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7238</v>
      </c>
      <c r="AF284" s="105" t="n">
        <v>5984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65</v>
      </c>
      <c r="AF285" s="105" t="n">
        <v>3723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161778061586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54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08251036517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4</v>
      </c>
      <c r="AF288" s="105" t="n">
        <v>2967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160878089479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269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13566947283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22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5.7</v>
      </c>
      <c r="G291" s="109" t="n">
        <v>98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7</v>
      </c>
      <c r="G292" s="109" t="n">
        <v>98.6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 t="n">
        <v>3231</v>
      </c>
      <c r="AF292" s="105" t="n">
        <v>1497</v>
      </c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2</v>
      </c>
      <c r="G293" s="109" t="n">
        <v>103.7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0.7</v>
      </c>
      <c r="G294" s="109" t="n">
        <v>102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 t="n">
        <v>104.6</v>
      </c>
      <c r="G295" s="109" t="n">
        <v>103.1</v>
      </c>
      <c r="H295" s="105" t="n">
        <v>60</v>
      </c>
      <c r="I295" s="105" t="n">
        <v>449</v>
      </c>
      <c r="J295" s="105" t="n">
        <v>12593</v>
      </c>
      <c r="K295" s="99" t="n">
        <v>91.8</v>
      </c>
      <c r="L295" s="99" t="n">
        <v>100.8</v>
      </c>
      <c r="M295" s="99" t="n">
        <v>81.9</v>
      </c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676</v>
      </c>
      <c r="S295" s="105" t="n">
        <v>1685</v>
      </c>
      <c r="T295" s="105" t="n">
        <v>13991</v>
      </c>
      <c r="U295" s="105" t="n">
        <v>354807</v>
      </c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/>
      <c r="AF295" s="105"/>
      <c r="AG295" s="105" t="n">
        <v>892</v>
      </c>
      <c r="AH295" s="105" t="n">
        <v>4611</v>
      </c>
      <c r="AI295" s="105" t="n">
        <v>3013</v>
      </c>
      <c r="AJ295" s="105" t="n">
        <v>14092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76" t="n">
        <v>6</v>
      </c>
      <c r="B296" s="105" t="n">
        <v>1168808</v>
      </c>
      <c r="C296" s="105" t="n">
        <v>299</v>
      </c>
      <c r="D296" s="105" t="n">
        <v>59988</v>
      </c>
      <c r="E296" s="105" t="n">
        <v>31877</v>
      </c>
      <c r="F296" s="109" t="n">
        <v>99.5</v>
      </c>
      <c r="G296" s="109" t="n">
        <v>100.9</v>
      </c>
      <c r="H296" s="105" t="n">
        <v>59</v>
      </c>
      <c r="I296" s="105" t="n">
        <v>374</v>
      </c>
      <c r="J296" s="105" t="n">
        <v>17104</v>
      </c>
      <c r="K296" s="99" t="n">
        <v>145.1</v>
      </c>
      <c r="L296" s="99" t="n">
        <v>100.9</v>
      </c>
      <c r="M296" s="99" t="n">
        <v>87.2</v>
      </c>
      <c r="N296" s="110" t="n">
        <v>1.71</v>
      </c>
      <c r="O296" s="113" t="n">
        <v>1.1</v>
      </c>
      <c r="P296" s="105" t="n">
        <v>6430</v>
      </c>
      <c r="Q296" s="105" t="n">
        <v>777</v>
      </c>
      <c r="R296" s="105" t="n">
        <v>15932</v>
      </c>
      <c r="S296" s="105" t="n">
        <v>1858</v>
      </c>
      <c r="T296" s="105" t="n">
        <v>14075</v>
      </c>
      <c r="U296" s="105" t="n">
        <v>258887</v>
      </c>
      <c r="V296" s="109" t="n">
        <v>109.8</v>
      </c>
      <c r="W296" s="105" t="n">
        <v>2</v>
      </c>
      <c r="X296" s="105" t="n">
        <v>248</v>
      </c>
      <c r="Y296" s="105" t="n">
        <v>3342</v>
      </c>
      <c r="Z296" s="97" t="n">
        <v>9545</v>
      </c>
      <c r="AA296" s="137" t="n">
        <v>515</v>
      </c>
      <c r="AB296" s="105"/>
      <c r="AC296" s="105"/>
      <c r="AD296" s="105"/>
      <c r="AE296" s="105"/>
      <c r="AF296" s="105"/>
      <c r="AG296" s="105" t="n">
        <v>500</v>
      </c>
      <c r="AH296" s="105" t="n">
        <v>3424</v>
      </c>
      <c r="AI296" s="105" t="n">
        <v>2513</v>
      </c>
      <c r="AJ296" s="105" t="n">
        <v>19069</v>
      </c>
      <c r="AK296" s="105" t="n">
        <v>826</v>
      </c>
      <c r="AL296" s="105" t="n">
        <v>236</v>
      </c>
      <c r="AM296" s="38"/>
    </row>
    <row r="297" s="76" customFormat="true" ht="21" hidden="false" customHeight="true" outlineLevel="0" collapsed="false">
      <c r="A297" s="176" t="n">
        <v>7</v>
      </c>
      <c r="B297" s="105" t="n">
        <v>1167764</v>
      </c>
      <c r="C297" s="105" t="n">
        <v>417</v>
      </c>
      <c r="D297" s="105" t="n">
        <v>59418</v>
      </c>
      <c r="E297" s="105" t="n">
        <v>31926</v>
      </c>
      <c r="F297" s="109" t="n">
        <v>106.5</v>
      </c>
      <c r="G297" s="109" t="n">
        <v>109.5</v>
      </c>
      <c r="H297" s="105" t="n">
        <v>65</v>
      </c>
      <c r="I297" s="105" t="n">
        <v>413</v>
      </c>
      <c r="J297" s="105" t="n">
        <v>22060</v>
      </c>
      <c r="K297" s="99" t="n">
        <v>114.5</v>
      </c>
      <c r="L297" s="99" t="n">
        <v>100.5</v>
      </c>
      <c r="M297" s="99" t="n">
        <v>94.7</v>
      </c>
      <c r="N297" s="110" t="n">
        <v>2.02</v>
      </c>
      <c r="O297" s="113" t="n">
        <v>1.12</v>
      </c>
      <c r="P297" s="105" t="n">
        <v>7045</v>
      </c>
      <c r="Q297" s="105" t="n">
        <v>901</v>
      </c>
      <c r="R297" s="105" t="n">
        <v>16259</v>
      </c>
      <c r="S297" s="105" t="n">
        <v>1812</v>
      </c>
      <c r="T297" s="105" t="n">
        <v>14447</v>
      </c>
      <c r="U297" s="105" t="n">
        <v>272563</v>
      </c>
      <c r="V297" s="109" t="n">
        <v>110.4</v>
      </c>
      <c r="W297" s="105" t="n">
        <v>11</v>
      </c>
      <c r="X297" s="105" t="n">
        <v>1448</v>
      </c>
      <c r="Y297" s="105" t="n">
        <v>3556</v>
      </c>
      <c r="Z297" s="97" t="n">
        <v>6966</v>
      </c>
      <c r="AA297" s="137" t="n">
        <v>548</v>
      </c>
      <c r="AB297" s="105"/>
      <c r="AC297" s="105"/>
      <c r="AD297" s="105"/>
      <c r="AE297" s="105"/>
      <c r="AF297" s="105"/>
      <c r="AG297" s="105" t="n">
        <v>551</v>
      </c>
      <c r="AH297" s="105" t="n">
        <v>1714</v>
      </c>
      <c r="AI297" s="105" t="n">
        <v>13449</v>
      </c>
      <c r="AJ297" s="105" t="n">
        <v>17845</v>
      </c>
      <c r="AK297" s="105" t="n">
        <v>821</v>
      </c>
      <c r="AL297" s="105" t="n">
        <v>242</v>
      </c>
      <c r="AM297" s="38"/>
    </row>
    <row r="298" s="76" customFormat="true" ht="21" hidden="false" customHeight="true" outlineLevel="0" collapsed="false">
      <c r="A298" s="176" t="n">
        <v>8</v>
      </c>
      <c r="B298" s="105" t="n">
        <v>1166875</v>
      </c>
      <c r="C298" s="105" t="n">
        <v>299</v>
      </c>
      <c r="D298" s="105" t="n">
        <v>59297</v>
      </c>
      <c r="E298" s="105" t="n">
        <v>31918</v>
      </c>
      <c r="F298" s="109"/>
      <c r="G298" s="109"/>
      <c r="H298" s="105" t="n">
        <v>81</v>
      </c>
      <c r="I298" s="105" t="n">
        <v>424</v>
      </c>
      <c r="J298" s="105" t="n">
        <v>20700</v>
      </c>
      <c r="K298" s="99"/>
      <c r="L298" s="99"/>
      <c r="M298" s="99"/>
      <c r="N298" s="110" t="n">
        <v>1.81</v>
      </c>
      <c r="O298" s="113" t="n">
        <v>1.12</v>
      </c>
      <c r="P298" s="105" t="n">
        <v>6742</v>
      </c>
      <c r="Q298" s="105" t="n">
        <v>855</v>
      </c>
      <c r="R298" s="105" t="n">
        <v>17737</v>
      </c>
      <c r="S298" s="105" t="n">
        <v>1788</v>
      </c>
      <c r="T298" s="105" t="n">
        <v>15949</v>
      </c>
      <c r="U298" s="105"/>
      <c r="V298" s="109" t="n">
        <v>110.6</v>
      </c>
      <c r="W298" s="105" t="n">
        <v>5</v>
      </c>
      <c r="X298" s="105" t="n">
        <v>1295</v>
      </c>
      <c r="Y298" s="105" t="n">
        <v>2727</v>
      </c>
      <c r="Z298" s="97" t="n">
        <v>1768</v>
      </c>
      <c r="AA298" s="137" t="n">
        <v>571</v>
      </c>
      <c r="AB298" s="105"/>
      <c r="AC298" s="105"/>
      <c r="AD298" s="105"/>
      <c r="AE298" s="105"/>
      <c r="AF298" s="105"/>
      <c r="AG298" s="105" t="n">
        <v>0</v>
      </c>
      <c r="AH298" s="105" t="n">
        <v>2448</v>
      </c>
      <c r="AI298" s="105" t="n">
        <v>3125</v>
      </c>
      <c r="AJ298" s="105" t="n">
        <v>23032</v>
      </c>
      <c r="AK298" s="105" t="n">
        <v>1415</v>
      </c>
      <c r="AL298" s="105" t="n">
        <v>294</v>
      </c>
      <c r="AM298" s="38"/>
    </row>
    <row r="299" s="76" customFormat="true" ht="21" hidden="false" customHeight="true" outlineLevel="0" collapsed="false">
      <c r="A299" s="180" t="n">
        <v>9</v>
      </c>
      <c r="B299" s="105" t="n">
        <v>1165747</v>
      </c>
      <c r="C299" s="135"/>
      <c r="D299" s="135"/>
      <c r="E299" s="135"/>
      <c r="F299" s="165"/>
      <c r="G299" s="165"/>
      <c r="H299" s="135"/>
      <c r="I299" s="135"/>
      <c r="J299" s="135"/>
      <c r="K299" s="129"/>
      <c r="L299" s="129"/>
      <c r="M299" s="129"/>
      <c r="N299" s="181"/>
      <c r="O299" s="182"/>
      <c r="P299" s="135"/>
      <c r="Q299" s="135"/>
      <c r="R299" s="135"/>
      <c r="S299" s="135"/>
      <c r="T299" s="135"/>
      <c r="U299" s="135"/>
      <c r="V299" s="165"/>
      <c r="W299" s="135"/>
      <c r="X299" s="135"/>
      <c r="Y299" s="135"/>
      <c r="Z299" s="164"/>
      <c r="AA299" s="164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38"/>
    </row>
    <row r="300" s="1" customFormat="true" ht="25.5" hidden="false" customHeight="true" outlineLevel="0" collapsed="false">
      <c r="A300" s="183" t="s">
        <v>223</v>
      </c>
      <c r="B300" s="183" t="s">
        <v>224</v>
      </c>
      <c r="C300" s="183" t="s">
        <v>225</v>
      </c>
      <c r="D300" s="183"/>
      <c r="E300" s="183"/>
      <c r="F300" s="184" t="s">
        <v>224</v>
      </c>
      <c r="G300" s="184"/>
      <c r="H300" s="183" t="s">
        <v>226</v>
      </c>
      <c r="I300" s="183"/>
      <c r="J300" s="185" t="s">
        <v>227</v>
      </c>
      <c r="K300" s="186" t="s">
        <v>224</v>
      </c>
      <c r="L300" s="186"/>
      <c r="M300" s="186"/>
      <c r="N300" s="183" t="s">
        <v>228</v>
      </c>
      <c r="O300" s="183"/>
      <c r="P300" s="183"/>
      <c r="Q300" s="183"/>
      <c r="R300" s="183" t="s">
        <v>229</v>
      </c>
      <c r="S300" s="183"/>
      <c r="T300" s="183"/>
      <c r="U300" s="183" t="s">
        <v>224</v>
      </c>
      <c r="V300" s="183"/>
      <c r="W300" s="187" t="s">
        <v>230</v>
      </c>
      <c r="X300" s="187"/>
      <c r="Y300" s="188" t="s">
        <v>231</v>
      </c>
      <c r="Z300" s="189" t="s">
        <v>232</v>
      </c>
      <c r="AA300" s="189"/>
      <c r="AB300" s="189"/>
      <c r="AC300" s="190" t="s">
        <v>233</v>
      </c>
      <c r="AD300" s="190"/>
      <c r="AE300" s="183" t="s">
        <v>234</v>
      </c>
      <c r="AF300" s="183"/>
      <c r="AG300" s="183" t="s">
        <v>235</v>
      </c>
      <c r="AH300" s="183"/>
      <c r="AI300" s="183"/>
      <c r="AJ300" s="183"/>
      <c r="AK300" s="183" t="s">
        <v>236</v>
      </c>
      <c r="AL300" s="183"/>
      <c r="AM300" s="191"/>
    </row>
    <row r="301" s="39" customFormat="true" ht="15" hidden="false" customHeight="true" outlineLevel="0" collapsed="false">
      <c r="A301" s="76"/>
      <c r="B301" s="39" t="s">
        <v>237</v>
      </c>
      <c r="G301" s="192"/>
      <c r="J301" s="193" t="s">
        <v>238</v>
      </c>
      <c r="K301" s="194"/>
      <c r="L301" s="194"/>
      <c r="M301" s="194"/>
      <c r="O301" s="195" t="s">
        <v>239</v>
      </c>
      <c r="P301" s="195"/>
      <c r="Q301" s="195"/>
      <c r="R301" s="193" t="s">
        <v>240</v>
      </c>
      <c r="W301" s="193" t="s">
        <v>241</v>
      </c>
      <c r="AC301" s="193" t="s">
        <v>242</v>
      </c>
      <c r="AE301" s="196" t="s">
        <v>243</v>
      </c>
      <c r="AF301" s="196"/>
      <c r="AG301" s="196"/>
      <c r="AH301" s="196"/>
      <c r="AI301" s="196"/>
      <c r="AJ301" s="196"/>
      <c r="AK301" s="196"/>
      <c r="AL301" s="196"/>
      <c r="AM301" s="38"/>
    </row>
    <row r="302" s="39" customFormat="true" ht="15" hidden="false" customHeight="true" outlineLevel="0" collapsed="false">
      <c r="A302" s="197"/>
      <c r="B302" s="193" t="s">
        <v>244</v>
      </c>
      <c r="G302" s="192"/>
      <c r="H302" s="198"/>
      <c r="I302" s="198"/>
      <c r="J302" s="199" t="s">
        <v>245</v>
      </c>
      <c r="K302" s="194"/>
      <c r="L302" s="194"/>
      <c r="M302" s="194"/>
      <c r="O302" s="195"/>
      <c r="P302" s="195"/>
      <c r="Q302" s="195"/>
      <c r="R302" s="200" t="s">
        <v>246</v>
      </c>
      <c r="S302" s="200"/>
      <c r="T302" s="200"/>
      <c r="U302" s="200"/>
      <c r="V302" s="200"/>
      <c r="W302" s="193" t="s">
        <v>247</v>
      </c>
      <c r="X302" s="201"/>
      <c r="AE302" s="196"/>
      <c r="AF302" s="196"/>
      <c r="AG302" s="196"/>
      <c r="AH302" s="196"/>
      <c r="AI302" s="196"/>
      <c r="AJ302" s="196"/>
      <c r="AK302" s="196"/>
      <c r="AL302" s="196"/>
      <c r="AM302" s="38"/>
    </row>
    <row r="303" s="39" customFormat="true" ht="15" hidden="false" customHeight="true" outlineLevel="0" collapsed="false">
      <c r="A303" s="197"/>
      <c r="B303" s="193" t="s">
        <v>248</v>
      </c>
      <c r="G303" s="192"/>
      <c r="H303" s="198"/>
      <c r="I303" s="198"/>
      <c r="J303" s="193" t="s">
        <v>249</v>
      </c>
      <c r="K303" s="194"/>
      <c r="L303" s="194"/>
      <c r="M303" s="194"/>
      <c r="O303" s="202"/>
      <c r="P303" s="202"/>
      <c r="Q303" s="202"/>
      <c r="R303" s="200"/>
      <c r="S303" s="200"/>
      <c r="T303" s="200"/>
      <c r="U303" s="200"/>
      <c r="V303" s="200"/>
      <c r="W303" s="203" t="s">
        <v>250</v>
      </c>
      <c r="X303" s="201"/>
      <c r="AE303" s="196"/>
      <c r="AF303" s="196"/>
      <c r="AG303" s="196"/>
      <c r="AH303" s="196"/>
      <c r="AI303" s="196"/>
      <c r="AJ303" s="196"/>
      <c r="AK303" s="196"/>
      <c r="AL303" s="196"/>
      <c r="AM303" s="38"/>
    </row>
    <row r="304" customFormat="false" ht="16.5" hidden="false" customHeight="true" outlineLevel="0" collapsed="false">
      <c r="B304" s="1" t="s">
        <v>251</v>
      </c>
      <c r="F304" s="204"/>
      <c r="G304" s="204"/>
      <c r="H304" s="204"/>
      <c r="I304" s="204"/>
      <c r="J304" s="193" t="s">
        <v>252</v>
      </c>
      <c r="O304" s="39"/>
      <c r="R304" s="200"/>
      <c r="S304" s="200"/>
      <c r="T304" s="200"/>
      <c r="U304" s="200"/>
      <c r="V304" s="200"/>
      <c r="W304" s="203"/>
      <c r="X304" s="16"/>
      <c r="Y304" s="205"/>
      <c r="AE304" s="196"/>
      <c r="AF304" s="196"/>
      <c r="AG304" s="196"/>
      <c r="AH304" s="196"/>
      <c r="AI304" s="196"/>
      <c r="AJ304" s="196"/>
      <c r="AK304" s="196"/>
      <c r="AL304" s="196"/>
    </row>
    <row r="305" customFormat="false" ht="16.5" hidden="false" customHeight="true" outlineLevel="0" collapsed="false">
      <c r="B305" s="206" t="s">
        <v>253</v>
      </c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  <row r="316" customFormat="false" ht="11.25" hidden="false" customHeight="false" outlineLevel="0" collapsed="false">
      <c r="H316" s="16"/>
    </row>
    <row r="317" customFormat="false" ht="11.25" hidden="false" customHeight="false" outlineLevel="0" collapsed="false">
      <c r="H317" s="16"/>
    </row>
    <row r="318" customFormat="false" ht="11.25" hidden="false" customHeight="false" outlineLevel="0" collapsed="false">
      <c r="H318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300:E300"/>
    <mergeCell ref="F300:G300"/>
    <mergeCell ref="H300:I300"/>
    <mergeCell ref="K300:M300"/>
    <mergeCell ref="N300:Q300"/>
    <mergeCell ref="R300:T300"/>
    <mergeCell ref="U300:V300"/>
    <mergeCell ref="W300:X300"/>
    <mergeCell ref="Z300:AB300"/>
    <mergeCell ref="AC300:AD300"/>
    <mergeCell ref="AE300:AF300"/>
    <mergeCell ref="AG300:AJ300"/>
    <mergeCell ref="AK300:AL300"/>
    <mergeCell ref="O301:Q302"/>
    <mergeCell ref="AE301:AL304"/>
    <mergeCell ref="R302:V304"/>
  </mergeCells>
  <printOptions headings="false" gridLines="false" gridLinesSet="true" horizontalCentered="true" verticalCentered="false"/>
  <pageMargins left="0" right="0" top="0" bottom="0" header="0.511811023622047" footer="0"/>
  <pageSetup paperSize="9" scale="52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10-01T01:38:36Z</cp:lastPrinted>
  <dcterms:modified xsi:type="dcterms:W3CDTF">2024-10-01T01:51:02Z</dcterms:modified>
  <cp:revision>0</cp:revision>
  <dc:subject/>
  <dc:title/>
</cp:coreProperties>
</file>