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0755"/>
        <c:axId val="35459667"/>
      </c:lineChart>
      <c:catAx>
        <c:axId val="5404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9667"/>
        <c:crossesAt val="0"/>
        <c:auto val="1"/>
        <c:lblAlgn val="ctr"/>
        <c:lblOffset val="100"/>
        <c:noMultiLvlLbl val="0"/>
      </c:catAx>
      <c:valAx>
        <c:axId val="354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40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9430"/>
        <c:axId val="32212197"/>
      </c:lineChart>
      <c:catAx>
        <c:axId val="7346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12197"/>
        <c:crossesAt val="0"/>
        <c:auto val="1"/>
        <c:lblAlgn val="ctr"/>
        <c:lblOffset val="100"/>
        <c:noMultiLvlLbl val="0"/>
      </c:catAx>
      <c:valAx>
        <c:axId val="322121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6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8335"/>
        <c:axId val="35455377"/>
      </c:lineChart>
      <c:catAx>
        <c:axId val="7547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5377"/>
        <c:crossesAt val="0"/>
        <c:auto val="1"/>
        <c:lblAlgn val="ctr"/>
        <c:lblOffset val="100"/>
        <c:noMultiLvlLbl val="0"/>
      </c:catAx>
      <c:valAx>
        <c:axId val="35455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78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4325"/>
        <c:axId val="66920356"/>
      </c:lineChart>
      <c:catAx>
        <c:axId val="5547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0356"/>
        <c:crossesAt val="0"/>
        <c:auto val="1"/>
        <c:lblAlgn val="ctr"/>
        <c:lblOffset val="100"/>
        <c:noMultiLvlLbl val="0"/>
      </c:catAx>
      <c:valAx>
        <c:axId val="669203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7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