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77727"/>
        <c:axId val="99203302"/>
      </c:lineChart>
      <c:catAx>
        <c:axId val="4277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03302"/>
        <c:crossesAt val="0"/>
        <c:auto val="1"/>
        <c:lblAlgn val="ctr"/>
        <c:lblOffset val="100"/>
        <c:noMultiLvlLbl val="0"/>
      </c:catAx>
      <c:valAx>
        <c:axId val="992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777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5780"/>
        <c:axId val="55984794"/>
      </c:lineChart>
      <c:catAx>
        <c:axId val="15105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84794"/>
        <c:crossesAt val="0"/>
        <c:auto val="1"/>
        <c:lblAlgn val="ctr"/>
        <c:lblOffset val="100"/>
        <c:noMultiLvlLbl val="0"/>
      </c:catAx>
      <c:valAx>
        <c:axId val="559847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0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1508"/>
        <c:axId val="21278218"/>
      </c:lineChart>
      <c:catAx>
        <c:axId val="6958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78218"/>
        <c:crossesAt val="0"/>
        <c:auto val="1"/>
        <c:lblAlgn val="ctr"/>
        <c:lblOffset val="100"/>
        <c:noMultiLvlLbl val="0"/>
      </c:catAx>
      <c:valAx>
        <c:axId val="212782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5815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28366"/>
        <c:axId val="72932613"/>
      </c:lineChart>
      <c:catAx>
        <c:axId val="9072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32613"/>
        <c:crossesAt val="0"/>
        <c:auto val="1"/>
        <c:lblAlgn val="ctr"/>
        <c:lblOffset val="100"/>
        <c:noMultiLvlLbl val="0"/>
      </c:catAx>
      <c:valAx>
        <c:axId val="729326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2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