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3844"/>
        <c:axId val="73304393"/>
      </c:lineChart>
      <c:catAx>
        <c:axId val="4880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04393"/>
        <c:crossesAt val="0"/>
        <c:auto val="1"/>
        <c:lblAlgn val="ctr"/>
        <c:lblOffset val="100"/>
        <c:noMultiLvlLbl val="0"/>
      </c:catAx>
      <c:valAx>
        <c:axId val="733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03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4384"/>
        <c:axId val="13020413"/>
      </c:lineChart>
      <c:catAx>
        <c:axId val="7164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0413"/>
        <c:crossesAt val="0"/>
        <c:auto val="1"/>
        <c:lblAlgn val="ctr"/>
        <c:lblOffset val="100"/>
        <c:noMultiLvlLbl val="0"/>
      </c:catAx>
      <c:valAx>
        <c:axId val="13020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4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6237"/>
        <c:axId val="98601507"/>
      </c:lineChart>
      <c:catAx>
        <c:axId val="4484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01507"/>
        <c:crossesAt val="0"/>
        <c:auto val="1"/>
        <c:lblAlgn val="ctr"/>
        <c:lblOffset val="100"/>
        <c:noMultiLvlLbl val="0"/>
      </c:catAx>
      <c:valAx>
        <c:axId val="98601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46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9772"/>
        <c:axId val="91141983"/>
      </c:lineChart>
      <c:catAx>
        <c:axId val="736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1983"/>
        <c:crossesAt val="0"/>
        <c:auto val="1"/>
        <c:lblAlgn val="ctr"/>
        <c:lblOffset val="100"/>
        <c:noMultiLvlLbl val="0"/>
      </c:catAx>
      <c:valAx>
        <c:axId val="911419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3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