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77871"/>
        <c:axId val="42871109"/>
      </c:lineChart>
      <c:catAx>
        <c:axId val="4327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71109"/>
        <c:crossesAt val="0"/>
        <c:auto val="1"/>
        <c:lblAlgn val="ctr"/>
        <c:lblOffset val="100"/>
        <c:noMultiLvlLbl val="0"/>
      </c:catAx>
      <c:valAx>
        <c:axId val="4287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778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0963"/>
        <c:axId val="64591762"/>
      </c:lineChart>
      <c:catAx>
        <c:axId val="7064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91762"/>
        <c:crossesAt val="0"/>
        <c:auto val="1"/>
        <c:lblAlgn val="ctr"/>
        <c:lblOffset val="100"/>
        <c:noMultiLvlLbl val="0"/>
      </c:catAx>
      <c:valAx>
        <c:axId val="645917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40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6941"/>
        <c:axId val="17669161"/>
      </c:lineChart>
      <c:catAx>
        <c:axId val="4791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69161"/>
        <c:crossesAt val="0"/>
        <c:auto val="1"/>
        <c:lblAlgn val="ctr"/>
        <c:lblOffset val="100"/>
        <c:noMultiLvlLbl val="0"/>
      </c:catAx>
      <c:valAx>
        <c:axId val="176691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9169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8068"/>
        <c:axId val="89765994"/>
      </c:lineChart>
      <c:catAx>
        <c:axId val="2204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65994"/>
        <c:crossesAt val="0"/>
        <c:auto val="1"/>
        <c:lblAlgn val="ctr"/>
        <c:lblOffset val="100"/>
        <c:noMultiLvlLbl val="0"/>
      </c:catAx>
      <c:valAx>
        <c:axId val="897659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48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