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9181"/>
        <c:axId val="26018665"/>
      </c:lineChart>
      <c:catAx>
        <c:axId val="5343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18665"/>
        <c:crossesAt val="0"/>
        <c:auto val="1"/>
        <c:lblAlgn val="ctr"/>
        <c:lblOffset val="100"/>
        <c:noMultiLvlLbl val="0"/>
      </c:catAx>
      <c:valAx>
        <c:axId val="260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391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0830"/>
        <c:axId val="63612490"/>
      </c:lineChart>
      <c:catAx>
        <c:axId val="1871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12490"/>
        <c:crossesAt val="0"/>
        <c:auto val="1"/>
        <c:lblAlgn val="ctr"/>
        <c:lblOffset val="100"/>
        <c:noMultiLvlLbl val="0"/>
      </c:catAx>
      <c:valAx>
        <c:axId val="636124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1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1440"/>
        <c:axId val="24748705"/>
      </c:lineChart>
      <c:catAx>
        <c:axId val="6277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48705"/>
        <c:crossesAt val="0"/>
        <c:auto val="1"/>
        <c:lblAlgn val="ctr"/>
        <c:lblOffset val="100"/>
        <c:noMultiLvlLbl val="0"/>
      </c:catAx>
      <c:valAx>
        <c:axId val="24748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71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806"/>
        <c:axId val="48159474"/>
      </c:lineChart>
      <c:catAx>
        <c:axId val="914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9474"/>
        <c:crossesAt val="0"/>
        <c:auto val="1"/>
        <c:lblAlgn val="ctr"/>
        <c:lblOffset val="100"/>
        <c:noMultiLvlLbl val="0"/>
      </c:catAx>
      <c:valAx>
        <c:axId val="481594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