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9170"/>
        <c:axId val="85357038"/>
      </c:lineChart>
      <c:catAx>
        <c:axId val="7218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57038"/>
        <c:crossesAt val="0"/>
        <c:auto val="1"/>
        <c:lblAlgn val="ctr"/>
        <c:lblOffset val="100"/>
        <c:noMultiLvlLbl val="0"/>
      </c:catAx>
      <c:valAx>
        <c:axId val="853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89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6670"/>
        <c:axId val="57253186"/>
      </c:lineChart>
      <c:catAx>
        <c:axId val="60316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53186"/>
        <c:crossesAt val="0"/>
        <c:auto val="1"/>
        <c:lblAlgn val="ctr"/>
        <c:lblOffset val="100"/>
        <c:noMultiLvlLbl val="0"/>
      </c:catAx>
      <c:valAx>
        <c:axId val="572531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16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5973"/>
        <c:axId val="25422395"/>
      </c:lineChart>
      <c:catAx>
        <c:axId val="8093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22395"/>
        <c:crossesAt val="0"/>
        <c:auto val="1"/>
        <c:lblAlgn val="ctr"/>
        <c:lblOffset val="100"/>
        <c:noMultiLvlLbl val="0"/>
      </c:catAx>
      <c:valAx>
        <c:axId val="254223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935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1300"/>
        <c:axId val="78762913"/>
      </c:lineChart>
      <c:catAx>
        <c:axId val="8931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62913"/>
        <c:crossesAt val="0"/>
        <c:auto val="1"/>
        <c:lblAlgn val="ctr"/>
        <c:lblOffset val="100"/>
        <c:noMultiLvlLbl val="0"/>
      </c:catAx>
      <c:valAx>
        <c:axId val="787629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11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