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2104"/>
        <c:axId val="16885595"/>
      </c:lineChart>
      <c:catAx>
        <c:axId val="4283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85595"/>
        <c:crossesAt val="0"/>
        <c:auto val="1"/>
        <c:lblAlgn val="ctr"/>
        <c:lblOffset val="100"/>
        <c:noMultiLvlLbl val="0"/>
      </c:catAx>
      <c:valAx>
        <c:axId val="168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32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8268"/>
        <c:axId val="93480627"/>
      </c:lineChart>
      <c:catAx>
        <c:axId val="7794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80627"/>
        <c:crossesAt val="0"/>
        <c:auto val="1"/>
        <c:lblAlgn val="ctr"/>
        <c:lblOffset val="100"/>
        <c:noMultiLvlLbl val="0"/>
      </c:catAx>
      <c:valAx>
        <c:axId val="934806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4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1705"/>
        <c:axId val="20823346"/>
      </c:lineChart>
      <c:catAx>
        <c:axId val="9746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23346"/>
        <c:crossesAt val="0"/>
        <c:auto val="1"/>
        <c:lblAlgn val="ctr"/>
        <c:lblOffset val="100"/>
        <c:noMultiLvlLbl val="0"/>
      </c:catAx>
      <c:valAx>
        <c:axId val="208233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61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8893"/>
        <c:axId val="86677560"/>
      </c:lineChart>
      <c:catAx>
        <c:axId val="377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7560"/>
        <c:crossesAt val="0"/>
        <c:auto val="1"/>
        <c:lblAlgn val="ctr"/>
        <c:lblOffset val="100"/>
        <c:noMultiLvlLbl val="0"/>
      </c:catAx>
      <c:valAx>
        <c:axId val="866775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5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