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6676"/>
        <c:axId val="84754652"/>
      </c:lineChart>
      <c:catAx>
        <c:axId val="3387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54652"/>
        <c:crossesAt val="0"/>
        <c:auto val="1"/>
        <c:lblAlgn val="ctr"/>
        <c:lblOffset val="100"/>
        <c:noMultiLvlLbl val="0"/>
      </c:catAx>
      <c:valAx>
        <c:axId val="8475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8766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9004"/>
        <c:axId val="72578729"/>
      </c:lineChart>
      <c:catAx>
        <c:axId val="6613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78729"/>
        <c:crossesAt val="0"/>
        <c:auto val="1"/>
        <c:lblAlgn val="ctr"/>
        <c:lblOffset val="100"/>
        <c:noMultiLvlLbl val="0"/>
      </c:catAx>
      <c:valAx>
        <c:axId val="725787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39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1952"/>
        <c:axId val="34333609"/>
      </c:lineChart>
      <c:catAx>
        <c:axId val="2416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33609"/>
        <c:crossesAt val="0"/>
        <c:auto val="1"/>
        <c:lblAlgn val="ctr"/>
        <c:lblOffset val="100"/>
        <c:noMultiLvlLbl val="0"/>
      </c:catAx>
      <c:valAx>
        <c:axId val="343336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619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7897"/>
        <c:axId val="82790196"/>
      </c:lineChart>
      <c:catAx>
        <c:axId val="2350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90196"/>
        <c:crossesAt val="0"/>
        <c:auto val="1"/>
        <c:lblAlgn val="ctr"/>
        <c:lblOffset val="100"/>
        <c:noMultiLvlLbl val="0"/>
      </c:catAx>
      <c:valAx>
        <c:axId val="8279019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07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