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2551"/>
        <c:axId val="80349542"/>
      </c:lineChart>
      <c:catAx>
        <c:axId val="1207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49542"/>
        <c:crossesAt val="0"/>
        <c:auto val="1"/>
        <c:lblAlgn val="ctr"/>
        <c:lblOffset val="100"/>
        <c:noMultiLvlLbl val="0"/>
      </c:catAx>
      <c:valAx>
        <c:axId val="803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72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5828"/>
        <c:axId val="89425418"/>
      </c:lineChart>
      <c:catAx>
        <c:axId val="7026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5418"/>
        <c:crossesAt val="0"/>
        <c:auto val="1"/>
        <c:lblAlgn val="ctr"/>
        <c:lblOffset val="100"/>
        <c:noMultiLvlLbl val="0"/>
      </c:catAx>
      <c:valAx>
        <c:axId val="894254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6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2920"/>
        <c:axId val="19014520"/>
      </c:lineChart>
      <c:catAx>
        <c:axId val="6455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4520"/>
        <c:crossesAt val="0"/>
        <c:auto val="1"/>
        <c:lblAlgn val="ctr"/>
        <c:lblOffset val="100"/>
        <c:noMultiLvlLbl val="0"/>
      </c:catAx>
      <c:valAx>
        <c:axId val="19014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52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1933"/>
        <c:axId val="28114683"/>
      </c:lineChart>
      <c:catAx>
        <c:axId val="2789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4683"/>
        <c:crossesAt val="0"/>
        <c:auto val="1"/>
        <c:lblAlgn val="ctr"/>
        <c:lblOffset val="100"/>
        <c:noMultiLvlLbl val="0"/>
      </c:catAx>
      <c:valAx>
        <c:axId val="281146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9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