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14294"/>
        <c:axId val="27164594"/>
      </c:lineChart>
      <c:catAx>
        <c:axId val="5851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64594"/>
        <c:crossesAt val="0"/>
        <c:auto val="1"/>
        <c:lblAlgn val="ctr"/>
        <c:lblOffset val="100"/>
        <c:noMultiLvlLbl val="0"/>
      </c:catAx>
      <c:valAx>
        <c:axId val="2716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5142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95913"/>
        <c:axId val="63465229"/>
      </c:lineChart>
      <c:catAx>
        <c:axId val="8529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65229"/>
        <c:crossesAt val="0"/>
        <c:auto val="1"/>
        <c:lblAlgn val="ctr"/>
        <c:lblOffset val="100"/>
        <c:noMultiLvlLbl val="0"/>
      </c:catAx>
      <c:valAx>
        <c:axId val="634652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295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84581"/>
        <c:axId val="15377773"/>
      </c:lineChart>
      <c:catAx>
        <c:axId val="3768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77773"/>
        <c:crossesAt val="0"/>
        <c:auto val="1"/>
        <c:lblAlgn val="ctr"/>
        <c:lblOffset val="100"/>
        <c:noMultiLvlLbl val="0"/>
      </c:catAx>
      <c:valAx>
        <c:axId val="153777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6845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7852"/>
        <c:axId val="48392561"/>
      </c:lineChart>
      <c:catAx>
        <c:axId val="5905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92561"/>
        <c:crossesAt val="0"/>
        <c:auto val="1"/>
        <c:lblAlgn val="ctr"/>
        <c:lblOffset val="100"/>
        <c:noMultiLvlLbl val="0"/>
      </c:catAx>
      <c:valAx>
        <c:axId val="4839256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057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7" activeCellId="0" sqref="R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31139</v>
      </c>
      <c r="D9" s="85" t="n">
        <v>70780</v>
      </c>
      <c r="E9" s="85" t="n">
        <v>60359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900</v>
      </c>
      <c r="Q9" s="85" t="n">
        <v>451</v>
      </c>
      <c r="R9" s="85" t="n">
        <v>449</v>
      </c>
      <c r="S9" s="85" t="n">
        <v>0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01344</v>
      </c>
      <c r="D10" s="85" t="n">
        <v>51373</v>
      </c>
      <c r="E10" s="85" t="n">
        <v>49971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765</v>
      </c>
      <c r="Q10" s="85" t="n">
        <v>383</v>
      </c>
      <c r="R10" s="85" t="n">
        <v>382</v>
      </c>
      <c r="S10" s="85" t="n">
        <v>0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29795</v>
      </c>
      <c r="D11" s="88" t="n">
        <v>19407</v>
      </c>
      <c r="E11" s="88" t="n">
        <v>10388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135</v>
      </c>
      <c r="Q11" s="88" t="n">
        <v>68</v>
      </c>
      <c r="R11" s="88" t="n">
        <v>67</v>
      </c>
      <c r="S11" s="88" t="n">
        <v>0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26418</v>
      </c>
      <c r="D12" s="85" t="n">
        <v>12477</v>
      </c>
      <c r="E12" s="85" t="n">
        <v>13941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150</v>
      </c>
      <c r="Q12" s="85" t="n">
        <v>88</v>
      </c>
      <c r="R12" s="85" t="n">
        <v>62</v>
      </c>
      <c r="S12" s="85" t="n">
        <v>0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0794</v>
      </c>
      <c r="D13" s="85" t="n">
        <v>11385</v>
      </c>
      <c r="E13" s="85" t="n">
        <v>9409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157</v>
      </c>
      <c r="Q13" s="85" t="n">
        <v>69</v>
      </c>
      <c r="R13" s="85" t="n">
        <v>88</v>
      </c>
      <c r="S13" s="85" t="n">
        <v>0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25838</v>
      </c>
      <c r="D14" s="85" t="n">
        <v>9915</v>
      </c>
      <c r="E14" s="85" t="n">
        <v>15923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233</v>
      </c>
      <c r="Q14" s="85" t="n">
        <v>74</v>
      </c>
      <c r="R14" s="85" t="n">
        <v>159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3624</v>
      </c>
      <c r="D15" s="85" t="n">
        <v>1943</v>
      </c>
      <c r="E15" s="85" t="n">
        <v>1681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2</v>
      </c>
      <c r="Q15" s="85" t="n">
        <v>9</v>
      </c>
      <c r="R15" s="85" t="n">
        <v>3</v>
      </c>
      <c r="S15" s="85" t="n">
        <v>0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4086</v>
      </c>
      <c r="D16" s="85" t="n">
        <v>2716</v>
      </c>
      <c r="E16" s="85" t="n">
        <v>137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29</v>
      </c>
      <c r="Q16" s="85" t="n">
        <v>17</v>
      </c>
      <c r="R16" s="85" t="n">
        <v>12</v>
      </c>
      <c r="S16" s="85" t="n">
        <v>0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6570</v>
      </c>
      <c r="D17" s="85" t="n">
        <v>4661</v>
      </c>
      <c r="E17" s="85" t="n">
        <v>1909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53</v>
      </c>
      <c r="Q17" s="85" t="n">
        <v>39</v>
      </c>
      <c r="R17" s="85" t="n">
        <v>14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62</v>
      </c>
      <c r="D18" s="85" t="n">
        <v>2618</v>
      </c>
      <c r="E18" s="85" t="n">
        <v>1744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39</v>
      </c>
      <c r="Q18" s="85" t="n">
        <v>28</v>
      </c>
      <c r="R18" s="85" t="n">
        <v>11</v>
      </c>
      <c r="S18" s="85" t="n">
        <v>0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5741</v>
      </c>
      <c r="D19" s="85" t="n">
        <v>2960</v>
      </c>
      <c r="E19" s="85" t="n">
        <v>2781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67</v>
      </c>
      <c r="Q19" s="85" t="n">
        <v>42</v>
      </c>
      <c r="R19" s="85" t="n">
        <v>25</v>
      </c>
      <c r="S19" s="85" t="n">
        <v>0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649</v>
      </c>
      <c r="D20" s="85" t="n">
        <v>963</v>
      </c>
      <c r="E20" s="85" t="n">
        <v>68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7</v>
      </c>
      <c r="Q20" s="85" t="n">
        <v>4</v>
      </c>
      <c r="R20" s="85" t="n">
        <v>3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2262</v>
      </c>
      <c r="D21" s="88" t="n">
        <v>1735</v>
      </c>
      <c r="E21" s="88" t="n">
        <v>527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18</v>
      </c>
      <c r="Q21" s="88" t="n">
        <v>13</v>
      </c>
      <c r="R21" s="88" t="n">
        <v>5</v>
      </c>
      <c r="S21" s="88" t="n">
        <v>0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143</v>
      </c>
      <c r="D22" s="88" t="n">
        <v>1571</v>
      </c>
      <c r="E22" s="88" t="n">
        <v>572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4</v>
      </c>
      <c r="Q22" s="88" t="n">
        <v>0</v>
      </c>
      <c r="R22" s="88" t="n">
        <v>4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629</v>
      </c>
      <c r="D23" s="85" t="n">
        <v>1340</v>
      </c>
      <c r="E23" s="85" t="n">
        <v>289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2</v>
      </c>
      <c r="Q23" s="85" t="n">
        <v>0</v>
      </c>
      <c r="R23" s="85" t="n">
        <v>2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231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97</v>
      </c>
      <c r="D27" s="88" t="n">
        <v>147</v>
      </c>
      <c r="E27" s="88" t="n">
        <v>25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3</v>
      </c>
      <c r="Q27" s="88" t="n">
        <v>1</v>
      </c>
      <c r="R27" s="88" t="n">
        <v>2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397</v>
      </c>
      <c r="D28" s="85" t="n">
        <v>147</v>
      </c>
      <c r="E28" s="85" t="n">
        <v>25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3</v>
      </c>
      <c r="Q28" s="85" t="n">
        <v>1</v>
      </c>
      <c r="R28" s="85" t="n">
        <v>2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2551</v>
      </c>
      <c r="D32" s="88" t="n">
        <v>1186</v>
      </c>
      <c r="E32" s="88" t="n">
        <v>136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0</v>
      </c>
      <c r="Q32" s="88" t="n">
        <v>9</v>
      </c>
      <c r="R32" s="88" t="n">
        <v>11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404</v>
      </c>
      <c r="D33" s="85" t="n">
        <v>603</v>
      </c>
      <c r="E33" s="85" t="n">
        <v>801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1</v>
      </c>
      <c r="Q33" s="85" t="n">
        <v>5</v>
      </c>
      <c r="R33" s="85" t="n">
        <v>6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147</v>
      </c>
      <c r="D35" s="88" t="n">
        <v>583</v>
      </c>
      <c r="E35" s="88" t="n">
        <v>564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9</v>
      </c>
      <c r="Q35" s="88" t="n">
        <v>4</v>
      </c>
      <c r="R35" s="88" t="n">
        <v>5</v>
      </c>
      <c r="S35" s="88" t="n">
        <v>0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2523</v>
      </c>
      <c r="D36" s="88" t="n">
        <v>1546</v>
      </c>
      <c r="E36" s="88" t="n">
        <v>977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15</v>
      </c>
      <c r="Q36" s="88" t="n">
        <v>7</v>
      </c>
      <c r="R36" s="88" t="n">
        <v>8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1691</v>
      </c>
      <c r="D37" s="85" t="n">
        <v>966</v>
      </c>
      <c r="E37" s="85" t="n">
        <v>725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9</v>
      </c>
      <c r="Q37" s="85" t="n">
        <v>4</v>
      </c>
      <c r="R37" s="85" t="n">
        <v>5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483</v>
      </c>
      <c r="D38" s="85" t="n">
        <v>231</v>
      </c>
      <c r="E38" s="85" t="n">
        <v>252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5</v>
      </c>
      <c r="Q38" s="85" t="n">
        <v>2</v>
      </c>
      <c r="R38" s="85" t="n">
        <v>3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8" t="n">
        <v>349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1</v>
      </c>
      <c r="Q39" s="88" t="n">
        <v>1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16861</v>
      </c>
      <c r="D40" s="88" t="n">
        <v>11520</v>
      </c>
      <c r="E40" s="88" t="n">
        <v>5341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77</v>
      </c>
      <c r="Q40" s="88" t="n">
        <v>41</v>
      </c>
      <c r="R40" s="88" t="n">
        <v>36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017</v>
      </c>
      <c r="D41" s="85" t="n">
        <v>1017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0</v>
      </c>
      <c r="Q41" s="85" t="n">
        <v>1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813</v>
      </c>
      <c r="D42" s="85" t="n">
        <v>342</v>
      </c>
      <c r="E42" s="85" t="n">
        <v>147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8</v>
      </c>
      <c r="Q42" s="85" t="n">
        <v>3</v>
      </c>
      <c r="R42" s="85" t="n">
        <v>5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190</v>
      </c>
      <c r="D43" s="85" t="n">
        <v>825</v>
      </c>
      <c r="E43" s="85" t="n">
        <v>365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8</v>
      </c>
      <c r="Q43" s="85" t="n">
        <v>5</v>
      </c>
      <c r="R43" s="85" t="n">
        <v>3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273</v>
      </c>
      <c r="D45" s="85" t="n">
        <v>575</v>
      </c>
      <c r="E45" s="85" t="n">
        <v>698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024</v>
      </c>
      <c r="D46" s="85" t="n">
        <v>5474</v>
      </c>
      <c r="E46" s="85" t="n">
        <v>155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0</v>
      </c>
      <c r="Q46" s="85" t="n">
        <v>2</v>
      </c>
      <c r="R46" s="85" t="n">
        <v>18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3826</v>
      </c>
      <c r="D47" s="88" t="n">
        <v>2836</v>
      </c>
      <c r="E47" s="88" t="n">
        <v>99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22</v>
      </c>
      <c r="Q47" s="88" t="n">
        <v>13</v>
      </c>
      <c r="R47" s="88" t="n">
        <v>9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740</v>
      </c>
      <c r="D48" s="88" t="n">
        <v>594</v>
      </c>
      <c r="E48" s="88" t="n">
        <v>1146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3</v>
      </c>
      <c r="Q48" s="88" t="n">
        <v>3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478</v>
      </c>
      <c r="D50" s="85" t="n">
        <v>332</v>
      </c>
      <c r="E50" s="85" t="n">
        <v>1146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1</v>
      </c>
      <c r="Q50" s="85" t="n">
        <v>1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3481</v>
      </c>
      <c r="D53" s="88" t="n">
        <v>2744</v>
      </c>
      <c r="E53" s="88" t="n">
        <v>737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12</v>
      </c>
      <c r="Q53" s="88" t="n">
        <v>6</v>
      </c>
      <c r="R53" s="88" t="n">
        <v>6</v>
      </c>
      <c r="S53" s="88" t="n">
        <v>0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289</v>
      </c>
      <c r="D54" s="85" t="n">
        <v>28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2</v>
      </c>
      <c r="Q54" s="85" t="n">
        <v>2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497</v>
      </c>
      <c r="D55" s="85" t="n">
        <v>1113</v>
      </c>
      <c r="E55" s="85" t="n">
        <v>384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4</v>
      </c>
      <c r="Q55" s="85" t="n">
        <v>1</v>
      </c>
      <c r="R55" s="85" t="n">
        <v>3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9</v>
      </c>
      <c r="D57" s="85" t="n">
        <v>189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2</v>
      </c>
      <c r="Q57" s="85" t="n">
        <v>2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373</v>
      </c>
      <c r="D58" s="85" t="n">
        <v>1153</v>
      </c>
      <c r="E58" s="85" t="n">
        <v>22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3</v>
      </c>
      <c r="Q58" s="85" t="n">
        <v>1</v>
      </c>
      <c r="R58" s="85" t="n">
        <v>2</v>
      </c>
      <c r="S58" s="85" t="n">
        <v>0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2" activeCellId="0" sqref="F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/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30" activeCellId="0" sqref="T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49</v>
      </c>
      <c r="D7" s="85" t="n">
        <v>233</v>
      </c>
      <c r="E7" s="85" t="n">
        <v>118</v>
      </c>
      <c r="F7" s="85" t="n">
        <v>4</v>
      </c>
      <c r="G7" s="85" t="n">
        <v>94</v>
      </c>
      <c r="H7" s="85" t="n">
        <v>447</v>
      </c>
      <c r="I7" s="85" t="n">
        <v>2</v>
      </c>
      <c r="J7" s="85" t="n">
        <v>2</v>
      </c>
      <c r="K7" s="85" t="n">
        <v>0</v>
      </c>
      <c r="L7" s="85" t="n">
        <v>0</v>
      </c>
      <c r="M7" s="85" t="n">
        <v>375</v>
      </c>
      <c r="N7" s="85" t="n">
        <v>74</v>
      </c>
      <c r="O7" s="85" t="n">
        <v>0</v>
      </c>
      <c r="P7" s="85" t="n">
        <v>69</v>
      </c>
      <c r="Q7" s="85" t="n">
        <v>5</v>
      </c>
      <c r="R7" s="85" t="n">
        <v>0</v>
      </c>
      <c r="S7" s="85" t="n">
        <v>0</v>
      </c>
      <c r="T7" s="85" t="n">
        <v>34494</v>
      </c>
      <c r="U7" s="85" t="n">
        <v>6208</v>
      </c>
      <c r="V7" s="85" t="n">
        <v>0</v>
      </c>
      <c r="W7" s="85" t="n">
        <v>5667</v>
      </c>
      <c r="X7" s="85" t="n">
        <v>54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82</v>
      </c>
      <c r="D8" s="85" t="n">
        <v>178</v>
      </c>
      <c r="E8" s="85" t="n">
        <v>107</v>
      </c>
      <c r="F8" s="85" t="n">
        <v>4</v>
      </c>
      <c r="G8" s="85" t="n">
        <v>93</v>
      </c>
      <c r="H8" s="85" t="n">
        <v>380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308</v>
      </c>
      <c r="N8" s="85" t="n">
        <v>74</v>
      </c>
      <c r="O8" s="85" t="n">
        <v>0</v>
      </c>
      <c r="P8" s="85" t="n">
        <v>69</v>
      </c>
      <c r="Q8" s="85" t="n">
        <v>5</v>
      </c>
      <c r="R8" s="85" t="n">
        <v>0</v>
      </c>
      <c r="S8" s="85" t="n">
        <v>0</v>
      </c>
      <c r="T8" s="85" t="n">
        <v>27439</v>
      </c>
      <c r="U8" s="85" t="n">
        <v>6208</v>
      </c>
      <c r="V8" s="85" t="n">
        <v>0</v>
      </c>
      <c r="W8" s="85" t="n">
        <v>5667</v>
      </c>
      <c r="X8" s="85" t="n">
        <v>54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7</v>
      </c>
      <c r="D9" s="88" t="n">
        <v>55</v>
      </c>
      <c r="E9" s="88" t="n">
        <v>11</v>
      </c>
      <c r="F9" s="88" t="n">
        <v>0</v>
      </c>
      <c r="G9" s="88" t="n">
        <v>1</v>
      </c>
      <c r="H9" s="88" t="n">
        <v>67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67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055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62</v>
      </c>
      <c r="D10" s="85" t="n">
        <v>46</v>
      </c>
      <c r="E10" s="85" t="n">
        <v>14</v>
      </c>
      <c r="F10" s="85" t="n">
        <v>0</v>
      </c>
      <c r="G10" s="85" t="n">
        <v>2</v>
      </c>
      <c r="H10" s="85" t="n">
        <v>61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60</v>
      </c>
      <c r="N10" s="85" t="n">
        <v>2</v>
      </c>
      <c r="O10" s="85" t="n">
        <v>0</v>
      </c>
      <c r="P10" s="85" t="n">
        <v>0</v>
      </c>
      <c r="Q10" s="85" t="n">
        <v>2</v>
      </c>
      <c r="R10" s="85" t="n">
        <v>0</v>
      </c>
      <c r="S10" s="85" t="n">
        <v>0</v>
      </c>
      <c r="T10" s="85" t="n">
        <v>5721</v>
      </c>
      <c r="U10" s="85" t="n">
        <v>219</v>
      </c>
      <c r="V10" s="85" t="n">
        <v>0</v>
      </c>
      <c r="W10" s="85" t="n">
        <v>0</v>
      </c>
      <c r="X10" s="85" t="n">
        <v>219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88</v>
      </c>
      <c r="D11" s="85" t="n">
        <v>36</v>
      </c>
      <c r="E11" s="85" t="n">
        <v>49</v>
      </c>
      <c r="F11" s="85" t="n">
        <v>2</v>
      </c>
      <c r="G11" s="85" t="n">
        <v>1</v>
      </c>
      <c r="H11" s="85" t="n">
        <v>87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8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6915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59</v>
      </c>
      <c r="D12" s="85" t="n">
        <v>47</v>
      </c>
      <c r="E12" s="85" t="n">
        <v>25</v>
      </c>
      <c r="F12" s="85" t="n">
        <v>2</v>
      </c>
      <c r="G12" s="85" t="n">
        <v>85</v>
      </c>
      <c r="H12" s="85" t="n">
        <v>15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88</v>
      </c>
      <c r="N12" s="85" t="n">
        <v>71</v>
      </c>
      <c r="O12" s="85" t="n">
        <v>0</v>
      </c>
      <c r="P12" s="85" t="n">
        <v>69</v>
      </c>
      <c r="Q12" s="85" t="n">
        <v>2</v>
      </c>
      <c r="R12" s="85" t="n">
        <v>0</v>
      </c>
      <c r="S12" s="85" t="n">
        <v>0</v>
      </c>
      <c r="T12" s="85" t="n">
        <v>7850</v>
      </c>
      <c r="U12" s="85" t="n">
        <v>5862</v>
      </c>
      <c r="V12" s="85" t="n">
        <v>0</v>
      </c>
      <c r="W12" s="85" t="n">
        <v>5667</v>
      </c>
      <c r="X12" s="85" t="n">
        <v>195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3</v>
      </c>
      <c r="D13" s="85" t="n">
        <v>3</v>
      </c>
      <c r="E13" s="85" t="n">
        <v>0</v>
      </c>
      <c r="F13" s="85" t="n">
        <v>0</v>
      </c>
      <c r="G13" s="85" t="n">
        <v>0</v>
      </c>
      <c r="H13" s="85" t="n">
        <v>3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73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2</v>
      </c>
      <c r="D14" s="85" t="n">
        <v>6</v>
      </c>
      <c r="E14" s="85" t="n">
        <v>3</v>
      </c>
      <c r="F14" s="85" t="n">
        <v>0</v>
      </c>
      <c r="G14" s="85" t="n">
        <v>3</v>
      </c>
      <c r="H14" s="85" t="n">
        <v>1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2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4</v>
      </c>
      <c r="D15" s="85" t="n">
        <v>13</v>
      </c>
      <c r="E15" s="85" t="n">
        <v>0</v>
      </c>
      <c r="F15" s="85" t="n">
        <v>0</v>
      </c>
      <c r="G15" s="85" t="n">
        <v>1</v>
      </c>
      <c r="H15" s="85" t="n">
        <v>1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55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1</v>
      </c>
      <c r="D16" s="85" t="n">
        <v>11</v>
      </c>
      <c r="E16" s="85" t="n">
        <v>0</v>
      </c>
      <c r="F16" s="85" t="n">
        <v>0</v>
      </c>
      <c r="G16" s="85" t="n">
        <v>0</v>
      </c>
      <c r="H16" s="85" t="n">
        <v>11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71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5</v>
      </c>
      <c r="D17" s="85" t="n">
        <v>8</v>
      </c>
      <c r="E17" s="85" t="n">
        <v>16</v>
      </c>
      <c r="F17" s="85" t="n">
        <v>0</v>
      </c>
      <c r="G17" s="85" t="n">
        <v>1</v>
      </c>
      <c r="H17" s="85" t="n">
        <v>2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552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3</v>
      </c>
      <c r="E18" s="85" t="n">
        <v>0</v>
      </c>
      <c r="F18" s="85" t="n">
        <v>0</v>
      </c>
      <c r="G18" s="85" t="n">
        <v>0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225</v>
      </c>
      <c r="U18" s="85" t="n">
        <v>127</v>
      </c>
      <c r="V18" s="85" t="n">
        <v>0</v>
      </c>
      <c r="W18" s="85" t="n">
        <v>0</v>
      </c>
      <c r="X18" s="85" t="n">
        <v>127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5</v>
      </c>
      <c r="D19" s="85" t="n">
        <v>5</v>
      </c>
      <c r="E19" s="85" t="n">
        <v>0</v>
      </c>
      <c r="F19" s="85" t="n">
        <v>0</v>
      </c>
      <c r="G19" s="85" t="n">
        <v>0</v>
      </c>
      <c r="H19" s="85" t="n">
        <v>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5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465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55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2</v>
      </c>
      <c r="D21" s="85" t="n">
        <v>2</v>
      </c>
      <c r="E21" s="85" t="n">
        <v>0</v>
      </c>
      <c r="F21" s="85" t="n">
        <v>0</v>
      </c>
      <c r="G21" s="85" t="n">
        <v>0</v>
      </c>
      <c r="H21" s="85" t="n">
        <v>2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7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1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6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5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5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11</v>
      </c>
      <c r="E30" s="91" t="n">
        <v>0</v>
      </c>
      <c r="F30" s="91" t="n">
        <v>0</v>
      </c>
      <c r="G30" s="91" t="n">
        <v>0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1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81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6</v>
      </c>
      <c r="E31" s="85" t="n">
        <v>0</v>
      </c>
      <c r="F31" s="85" t="n">
        <v>0</v>
      </c>
      <c r="G31" s="85" t="n">
        <v>0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74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5</v>
      </c>
      <c r="D33" s="85" t="n">
        <v>5</v>
      </c>
      <c r="E33" s="85" t="n">
        <v>0</v>
      </c>
      <c r="F33" s="85" t="n">
        <v>0</v>
      </c>
      <c r="G33" s="85" t="n">
        <v>0</v>
      </c>
      <c r="H33" s="85" t="n">
        <v>5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5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53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8</v>
      </c>
      <c r="D34" s="91" t="n">
        <v>7</v>
      </c>
      <c r="E34" s="91" t="n">
        <v>0</v>
      </c>
      <c r="F34" s="91" t="n">
        <v>0</v>
      </c>
      <c r="G34" s="91" t="n">
        <v>1</v>
      </c>
      <c r="H34" s="91" t="n">
        <v>8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8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8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4</v>
      </c>
      <c r="E35" s="85" t="n">
        <v>0</v>
      </c>
      <c r="F35" s="85" t="n">
        <v>0</v>
      </c>
      <c r="G35" s="85" t="n">
        <v>1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6</v>
      </c>
      <c r="D38" s="91" t="n">
        <v>25</v>
      </c>
      <c r="E38" s="91" t="n">
        <v>11</v>
      </c>
      <c r="F38" s="91" t="n">
        <v>0</v>
      </c>
      <c r="G38" s="91" t="n">
        <v>0</v>
      </c>
      <c r="H38" s="91" t="n">
        <v>36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6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53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5</v>
      </c>
      <c r="D40" s="85" t="n">
        <v>5</v>
      </c>
      <c r="E40" s="85" t="n">
        <v>0</v>
      </c>
      <c r="F40" s="85" t="n">
        <v>0</v>
      </c>
      <c r="G40" s="85" t="n">
        <v>0</v>
      </c>
      <c r="H40" s="85" t="n">
        <v>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5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0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0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1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1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1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8</v>
      </c>
      <c r="D44" s="85" t="n">
        <v>8</v>
      </c>
      <c r="E44" s="85" t="n">
        <v>10</v>
      </c>
      <c r="F44" s="85" t="n">
        <v>0</v>
      </c>
      <c r="G44" s="85" t="n">
        <v>0</v>
      </c>
      <c r="H44" s="85" t="n">
        <v>1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47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9</v>
      </c>
      <c r="D45" s="85" t="n">
        <v>8</v>
      </c>
      <c r="E45" s="85" t="n">
        <v>1</v>
      </c>
      <c r="F45" s="85" t="n">
        <v>0</v>
      </c>
      <c r="G45" s="85" t="n">
        <v>0</v>
      </c>
      <c r="H45" s="85" t="n">
        <v>9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9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941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70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686</v>
      </c>
      <c r="D7" s="100" t="n">
        <v>892</v>
      </c>
      <c r="E7" s="100" t="n">
        <v>471</v>
      </c>
      <c r="F7" s="100" t="n">
        <v>8</v>
      </c>
      <c r="G7" s="100" t="n">
        <v>315</v>
      </c>
      <c r="H7" s="100" t="n">
        <v>1657</v>
      </c>
      <c r="I7" s="100" t="n">
        <v>28</v>
      </c>
      <c r="J7" s="100" t="n">
        <v>17</v>
      </c>
      <c r="K7" s="100" t="n">
        <v>0</v>
      </c>
      <c r="L7" s="100" t="n">
        <v>0</v>
      </c>
      <c r="M7" s="100" t="n">
        <v>1503</v>
      </c>
      <c r="N7" s="100" t="n">
        <v>183</v>
      </c>
      <c r="O7" s="100" t="n">
        <v>1</v>
      </c>
      <c r="P7" s="100" t="n">
        <v>153</v>
      </c>
      <c r="Q7" s="100" t="n">
        <v>29</v>
      </c>
      <c r="R7" s="100" t="n">
        <v>0</v>
      </c>
      <c r="S7" s="100" t="n">
        <v>0</v>
      </c>
      <c r="T7" s="100" t="n">
        <v>138648</v>
      </c>
      <c r="U7" s="100" t="n">
        <v>17167</v>
      </c>
      <c r="V7" s="100" t="n">
        <v>278</v>
      </c>
      <c r="W7" s="100" t="n">
        <v>13931</v>
      </c>
      <c r="X7" s="100" t="n">
        <v>2958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460</v>
      </c>
      <c r="D8" s="101" t="n">
        <v>702</v>
      </c>
      <c r="E8" s="101" t="n">
        <v>440</v>
      </c>
      <c r="F8" s="101" t="n">
        <v>8</v>
      </c>
      <c r="G8" s="101" t="n">
        <v>310</v>
      </c>
      <c r="H8" s="101" t="n">
        <v>1439</v>
      </c>
      <c r="I8" s="101" t="n">
        <v>20</v>
      </c>
      <c r="J8" s="101" t="n">
        <v>15</v>
      </c>
      <c r="K8" s="101" t="n">
        <v>0</v>
      </c>
      <c r="L8" s="101" t="n">
        <v>0</v>
      </c>
      <c r="M8" s="101" t="n">
        <v>1280</v>
      </c>
      <c r="N8" s="101" t="n">
        <v>180</v>
      </c>
      <c r="O8" s="101" t="n">
        <v>0</v>
      </c>
      <c r="P8" s="101" t="n">
        <v>153</v>
      </c>
      <c r="Q8" s="101" t="n">
        <v>27</v>
      </c>
      <c r="R8" s="101" t="n">
        <v>0</v>
      </c>
      <c r="S8" s="101" t="n">
        <v>0</v>
      </c>
      <c r="T8" s="101" t="n">
        <v>113838</v>
      </c>
      <c r="U8" s="101" t="n">
        <v>16588</v>
      </c>
      <c r="V8" s="101" t="n">
        <v>0</v>
      </c>
      <c r="W8" s="101" t="n">
        <v>13931</v>
      </c>
      <c r="X8" s="101" t="n">
        <v>265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26</v>
      </c>
      <c r="D9" s="103" t="n">
        <v>190</v>
      </c>
      <c r="E9" s="103" t="n">
        <v>31</v>
      </c>
      <c r="F9" s="103" t="n">
        <v>0</v>
      </c>
      <c r="G9" s="103" t="n">
        <v>5</v>
      </c>
      <c r="H9" s="103" t="n">
        <v>218</v>
      </c>
      <c r="I9" s="103" t="n">
        <v>8</v>
      </c>
      <c r="J9" s="103" t="n">
        <v>2</v>
      </c>
      <c r="K9" s="103" t="n">
        <v>0</v>
      </c>
      <c r="L9" s="103" t="n">
        <v>0</v>
      </c>
      <c r="M9" s="103" t="n">
        <v>223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24810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318</v>
      </c>
      <c r="D10" s="101" t="n">
        <v>194</v>
      </c>
      <c r="E10" s="101" t="n">
        <v>91</v>
      </c>
      <c r="F10" s="101" t="n">
        <v>1</v>
      </c>
      <c r="G10" s="101" t="n">
        <v>32</v>
      </c>
      <c r="H10" s="101" t="n">
        <v>316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10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28673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14</v>
      </c>
      <c r="D11" s="101" t="n">
        <v>130</v>
      </c>
      <c r="E11" s="101" t="n">
        <v>74</v>
      </c>
      <c r="F11" s="101" t="n">
        <v>3</v>
      </c>
      <c r="G11" s="101" t="n">
        <v>107</v>
      </c>
      <c r="H11" s="101" t="n">
        <v>313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26</v>
      </c>
      <c r="N11" s="101" t="n">
        <v>88</v>
      </c>
      <c r="O11" s="101" t="n">
        <v>0</v>
      </c>
      <c r="P11" s="101" t="n">
        <v>84</v>
      </c>
      <c r="Q11" s="101" t="n">
        <v>4</v>
      </c>
      <c r="R11" s="101" t="n">
        <v>0</v>
      </c>
      <c r="S11" s="101" t="n">
        <v>0</v>
      </c>
      <c r="T11" s="101" t="n">
        <v>20453</v>
      </c>
      <c r="U11" s="101" t="n">
        <v>8737</v>
      </c>
      <c r="V11" s="101" t="n">
        <v>0</v>
      </c>
      <c r="W11" s="101" t="n">
        <v>8264</v>
      </c>
      <c r="X11" s="101" t="n">
        <v>47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457</v>
      </c>
      <c r="D12" s="101" t="n">
        <v>181</v>
      </c>
      <c r="E12" s="101" t="n">
        <v>136</v>
      </c>
      <c r="F12" s="101" t="n">
        <v>2</v>
      </c>
      <c r="G12" s="101" t="n">
        <v>138</v>
      </c>
      <c r="H12" s="101" t="n">
        <v>457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378</v>
      </c>
      <c r="N12" s="101" t="n">
        <v>79</v>
      </c>
      <c r="O12" s="101" t="n">
        <v>0</v>
      </c>
      <c r="P12" s="101" t="n">
        <v>69</v>
      </c>
      <c r="Q12" s="101" t="n">
        <v>10</v>
      </c>
      <c r="R12" s="101" t="n">
        <v>0</v>
      </c>
      <c r="S12" s="101" t="n">
        <v>0</v>
      </c>
      <c r="T12" s="101" t="n">
        <v>32566</v>
      </c>
      <c r="U12" s="101" t="n">
        <v>6455</v>
      </c>
      <c r="V12" s="101" t="n">
        <v>0</v>
      </c>
      <c r="W12" s="101" t="n">
        <v>5667</v>
      </c>
      <c r="X12" s="101" t="n">
        <v>78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19</v>
      </c>
      <c r="D13" s="101" t="n">
        <v>18</v>
      </c>
      <c r="E13" s="101" t="n">
        <v>0</v>
      </c>
      <c r="F13" s="101" t="n">
        <v>0</v>
      </c>
      <c r="G13" s="101" t="n">
        <v>1</v>
      </c>
      <c r="H13" s="101" t="n">
        <v>1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1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2474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53</v>
      </c>
      <c r="D14" s="101" t="n">
        <v>39</v>
      </c>
      <c r="E14" s="101" t="n">
        <v>3</v>
      </c>
      <c r="F14" s="101" t="n">
        <v>0</v>
      </c>
      <c r="G14" s="101" t="n">
        <v>11</v>
      </c>
      <c r="H14" s="101" t="n">
        <v>51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53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585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78</v>
      </c>
      <c r="D15" s="101" t="n">
        <v>41</v>
      </c>
      <c r="E15" s="101" t="n">
        <v>26</v>
      </c>
      <c r="F15" s="101" t="n">
        <v>0</v>
      </c>
      <c r="G15" s="101" t="n">
        <v>11</v>
      </c>
      <c r="H15" s="101" t="n">
        <v>78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75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5861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82</v>
      </c>
      <c r="D16" s="101" t="n">
        <v>23</v>
      </c>
      <c r="E16" s="101" t="n">
        <v>55</v>
      </c>
      <c r="F16" s="101" t="n">
        <v>0</v>
      </c>
      <c r="G16" s="101" t="n">
        <v>4</v>
      </c>
      <c r="H16" s="101" t="n">
        <v>76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82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6281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91</v>
      </c>
      <c r="D17" s="101" t="n">
        <v>31</v>
      </c>
      <c r="E17" s="101" t="n">
        <v>55</v>
      </c>
      <c r="F17" s="101" t="n">
        <v>2</v>
      </c>
      <c r="G17" s="101" t="n">
        <v>3</v>
      </c>
      <c r="H17" s="101" t="n">
        <v>81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91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633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4</v>
      </c>
      <c r="D18" s="101" t="n">
        <v>14</v>
      </c>
      <c r="E18" s="101" t="n">
        <v>0</v>
      </c>
      <c r="F18" s="101" t="n">
        <v>0</v>
      </c>
      <c r="G18" s="101" t="n">
        <v>0</v>
      </c>
      <c r="H18" s="101" t="n">
        <v>1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343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34</v>
      </c>
      <c r="D19" s="101" t="n">
        <v>31</v>
      </c>
      <c r="E19" s="101" t="n">
        <v>0</v>
      </c>
      <c r="F19" s="101" t="n">
        <v>0</v>
      </c>
      <c r="G19" s="101" t="n">
        <v>3</v>
      </c>
      <c r="H19" s="101" t="n">
        <v>3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007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6</v>
      </c>
      <c r="D20" s="101" t="n">
        <v>6</v>
      </c>
      <c r="E20" s="101" t="n">
        <v>0</v>
      </c>
      <c r="F20" s="101" t="n">
        <v>0</v>
      </c>
      <c r="G20" s="101" t="n">
        <v>0</v>
      </c>
      <c r="H20" s="101" t="n">
        <v>6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71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4</v>
      </c>
      <c r="D21" s="101" t="n">
        <v>4</v>
      </c>
      <c r="E21" s="101" t="n">
        <v>0</v>
      </c>
      <c r="F21" s="101" t="n">
        <v>0</v>
      </c>
      <c r="G21" s="101" t="n">
        <v>0</v>
      </c>
      <c r="H21" s="101" t="n">
        <v>4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431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7</v>
      </c>
      <c r="D25" s="101" t="n">
        <v>7</v>
      </c>
      <c r="E25" s="101" t="n">
        <v>0</v>
      </c>
      <c r="F25" s="101" t="n">
        <v>0</v>
      </c>
      <c r="G25" s="101" t="n">
        <v>0</v>
      </c>
      <c r="H25" s="101" t="n">
        <v>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73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6</v>
      </c>
      <c r="D26" s="101" t="n">
        <v>6</v>
      </c>
      <c r="E26" s="101" t="n">
        <v>0</v>
      </c>
      <c r="F26" s="101" t="n">
        <v>0</v>
      </c>
      <c r="G26" s="101" t="n">
        <v>0</v>
      </c>
      <c r="H26" s="101" t="n">
        <v>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70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1</v>
      </c>
      <c r="D27" s="101" t="n">
        <v>1</v>
      </c>
      <c r="E27" s="101" t="n">
        <v>0</v>
      </c>
      <c r="F27" s="101" t="n">
        <v>0</v>
      </c>
      <c r="G27" s="101" t="n">
        <v>0</v>
      </c>
      <c r="H27" s="101" t="n">
        <v>1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1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166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34</v>
      </c>
      <c r="D30" s="101" t="n">
        <v>34</v>
      </c>
      <c r="E30" s="101" t="n">
        <v>0</v>
      </c>
      <c r="F30" s="101" t="n">
        <v>0</v>
      </c>
      <c r="G30" s="101" t="n">
        <v>0</v>
      </c>
      <c r="H30" s="101" t="n">
        <v>3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34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96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3</v>
      </c>
      <c r="D31" s="101" t="n">
        <v>23</v>
      </c>
      <c r="E31" s="101" t="n">
        <v>0</v>
      </c>
      <c r="F31" s="101" t="n">
        <v>0</v>
      </c>
      <c r="G31" s="101" t="n">
        <v>0</v>
      </c>
      <c r="H31" s="101" t="n">
        <v>2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3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2625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1</v>
      </c>
      <c r="D33" s="101" t="n">
        <v>11</v>
      </c>
      <c r="E33" s="101" t="n">
        <v>0</v>
      </c>
      <c r="F33" s="101" t="n">
        <v>0</v>
      </c>
      <c r="G33" s="101" t="n">
        <v>0</v>
      </c>
      <c r="H33" s="101" t="n">
        <v>11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1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343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19</v>
      </c>
      <c r="D34" s="101" t="n">
        <v>18</v>
      </c>
      <c r="E34" s="101" t="n">
        <v>0</v>
      </c>
      <c r="F34" s="101" t="n">
        <v>0</v>
      </c>
      <c r="G34" s="101" t="n">
        <v>1</v>
      </c>
      <c r="H34" s="101" t="n">
        <v>18</v>
      </c>
      <c r="I34" s="101" t="n">
        <v>1</v>
      </c>
      <c r="J34" s="101" t="n">
        <v>1</v>
      </c>
      <c r="K34" s="101" t="n">
        <v>0</v>
      </c>
      <c r="L34" s="101" t="n">
        <v>0</v>
      </c>
      <c r="M34" s="101" t="n">
        <v>1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009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2</v>
      </c>
      <c r="D35" s="101" t="n">
        <v>11</v>
      </c>
      <c r="E35" s="101" t="n">
        <v>0</v>
      </c>
      <c r="F35" s="101" t="n">
        <v>0</v>
      </c>
      <c r="G35" s="101" t="n">
        <v>1</v>
      </c>
      <c r="H35" s="101" t="n">
        <v>11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2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403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6</v>
      </c>
      <c r="D36" s="101" t="n">
        <v>6</v>
      </c>
      <c r="E36" s="101" t="n">
        <v>0</v>
      </c>
      <c r="F36" s="101" t="n">
        <v>0</v>
      </c>
      <c r="G36" s="101" t="n">
        <v>0</v>
      </c>
      <c r="H36" s="101" t="n">
        <v>6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606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21</v>
      </c>
      <c r="D38" s="101" t="n">
        <v>92</v>
      </c>
      <c r="E38" s="101" t="n">
        <v>25</v>
      </c>
      <c r="F38" s="101" t="n">
        <v>0</v>
      </c>
      <c r="G38" s="101" t="n">
        <v>4</v>
      </c>
      <c r="H38" s="101" t="n">
        <v>120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19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3235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2</v>
      </c>
      <c r="D39" s="101" t="n">
        <v>8</v>
      </c>
      <c r="E39" s="101" t="n">
        <v>4</v>
      </c>
      <c r="F39" s="101" t="n">
        <v>0</v>
      </c>
      <c r="G39" s="101" t="n">
        <v>0</v>
      </c>
      <c r="H39" s="101" t="n">
        <v>12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2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26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1</v>
      </c>
      <c r="D40" s="101" t="n">
        <v>10</v>
      </c>
      <c r="E40" s="101" t="n">
        <v>0</v>
      </c>
      <c r="F40" s="101" t="n">
        <v>0</v>
      </c>
      <c r="G40" s="101" t="n">
        <v>1</v>
      </c>
      <c r="H40" s="101" t="n">
        <v>11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1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24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2</v>
      </c>
      <c r="D41" s="101" t="n">
        <v>12</v>
      </c>
      <c r="E41" s="101" t="n">
        <v>0</v>
      </c>
      <c r="F41" s="101" t="n">
        <v>0</v>
      </c>
      <c r="G41" s="101" t="n">
        <v>0</v>
      </c>
      <c r="H41" s="101" t="n">
        <v>12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2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562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6</v>
      </c>
      <c r="D44" s="101" t="n">
        <v>14</v>
      </c>
      <c r="E44" s="101" t="n">
        <v>12</v>
      </c>
      <c r="F44" s="101" t="n">
        <v>0</v>
      </c>
      <c r="G44" s="101" t="n">
        <v>0</v>
      </c>
      <c r="H44" s="101" t="n">
        <v>2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111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47</v>
      </c>
      <c r="D45" s="101" t="n">
        <v>35</v>
      </c>
      <c r="E45" s="101" t="n">
        <v>9</v>
      </c>
      <c r="F45" s="101" t="n">
        <v>0</v>
      </c>
      <c r="G45" s="101" t="n">
        <v>3</v>
      </c>
      <c r="H45" s="101" t="n">
        <v>46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6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540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2</v>
      </c>
      <c r="D46" s="101" t="n">
        <v>6</v>
      </c>
      <c r="E46" s="101" t="n">
        <v>6</v>
      </c>
      <c r="F46" s="101" t="n">
        <v>0</v>
      </c>
      <c r="G46" s="101" t="n">
        <v>0</v>
      </c>
      <c r="H46" s="101" t="n">
        <v>6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1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2</v>
      </c>
      <c r="D48" s="101" t="n">
        <v>2</v>
      </c>
      <c r="E48" s="101" t="n">
        <v>0</v>
      </c>
      <c r="F48" s="101" t="n">
        <v>0</v>
      </c>
      <c r="G48" s="101" t="n">
        <v>0</v>
      </c>
      <c r="H48" s="101" t="n">
        <v>2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2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24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26</v>
      </c>
      <c r="D51" s="101" t="n">
        <v>26</v>
      </c>
      <c r="E51" s="101" t="n">
        <v>0</v>
      </c>
      <c r="F51" s="101" t="n">
        <v>0</v>
      </c>
      <c r="G51" s="101" t="n">
        <v>0</v>
      </c>
      <c r="H51" s="101" t="n">
        <v>2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89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5</v>
      </c>
      <c r="D52" s="101" t="n">
        <v>5</v>
      </c>
      <c r="E52" s="101" t="n">
        <v>0</v>
      </c>
      <c r="F52" s="101" t="n">
        <v>0</v>
      </c>
      <c r="G52" s="101" t="n">
        <v>0</v>
      </c>
      <c r="H52" s="101" t="n">
        <v>5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5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60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6</v>
      </c>
      <c r="D53" s="101" t="n">
        <v>6</v>
      </c>
      <c r="E53" s="101" t="n">
        <v>0</v>
      </c>
      <c r="F53" s="101" t="n">
        <v>0</v>
      </c>
      <c r="G53" s="101" t="n">
        <v>0</v>
      </c>
      <c r="H53" s="101" t="n">
        <v>6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6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728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3</v>
      </c>
      <c r="D55" s="101" t="n">
        <v>3</v>
      </c>
      <c r="E55" s="101" t="n">
        <v>0</v>
      </c>
      <c r="F55" s="101" t="n">
        <v>0</v>
      </c>
      <c r="G55" s="101" t="n">
        <v>0</v>
      </c>
      <c r="H55" s="101" t="n">
        <v>3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3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1</v>
      </c>
      <c r="D56" s="101" t="n">
        <v>11</v>
      </c>
      <c r="E56" s="101" t="n">
        <v>0</v>
      </c>
      <c r="F56" s="101" t="n">
        <v>0</v>
      </c>
      <c r="G56" s="101" t="n">
        <v>0</v>
      </c>
      <c r="H56" s="101" t="n">
        <v>11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1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18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900</v>
      </c>
      <c r="D7" s="111" t="n">
        <v>505</v>
      </c>
      <c r="E7" s="111" t="n">
        <v>255</v>
      </c>
      <c r="F7" s="111" t="n">
        <v>6</v>
      </c>
      <c r="G7" s="111" t="n">
        <v>134</v>
      </c>
      <c r="H7" s="111" t="n">
        <v>891</v>
      </c>
      <c r="I7" s="111" t="n">
        <v>9</v>
      </c>
      <c r="J7" s="111" t="n">
        <v>3</v>
      </c>
      <c r="K7" s="111" t="n">
        <v>0</v>
      </c>
      <c r="L7" s="111" t="n">
        <v>0</v>
      </c>
      <c r="M7" s="111" t="n">
        <v>818</v>
      </c>
      <c r="N7" s="111" t="n">
        <v>82</v>
      </c>
      <c r="O7" s="111" t="n">
        <v>1</v>
      </c>
      <c r="P7" s="111" t="n">
        <v>69</v>
      </c>
      <c r="Q7" s="111" t="n">
        <v>12</v>
      </c>
      <c r="R7" s="111" t="n">
        <v>0</v>
      </c>
      <c r="S7" s="111" t="n">
        <v>0</v>
      </c>
      <c r="T7" s="111" t="n">
        <v>75952</v>
      </c>
      <c r="U7" s="111" t="n">
        <v>7289</v>
      </c>
      <c r="V7" s="111" t="n">
        <v>278</v>
      </c>
      <c r="W7" s="111" t="n">
        <v>5667</v>
      </c>
      <c r="X7" s="111" t="n">
        <v>1344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765</v>
      </c>
      <c r="D8" s="113" t="n">
        <v>391</v>
      </c>
      <c r="E8" s="113" t="n">
        <v>238</v>
      </c>
      <c r="F8" s="113" t="n">
        <v>6</v>
      </c>
      <c r="G8" s="113" t="n">
        <v>130</v>
      </c>
      <c r="H8" s="113" t="n">
        <v>757</v>
      </c>
      <c r="I8" s="113" t="n">
        <v>8</v>
      </c>
      <c r="J8" s="113" t="n">
        <v>2</v>
      </c>
      <c r="K8" s="113" t="n">
        <v>0</v>
      </c>
      <c r="L8" s="113" t="n">
        <v>0</v>
      </c>
      <c r="M8" s="113" t="n">
        <v>685</v>
      </c>
      <c r="N8" s="113" t="n">
        <v>80</v>
      </c>
      <c r="O8" s="113" t="n">
        <v>0</v>
      </c>
      <c r="P8" s="113" t="n">
        <v>69</v>
      </c>
      <c r="Q8" s="113" t="n">
        <v>11</v>
      </c>
      <c r="R8" s="113" t="n">
        <v>0</v>
      </c>
      <c r="S8" s="113" t="n">
        <v>0</v>
      </c>
      <c r="T8" s="113" t="n">
        <v>61220</v>
      </c>
      <c r="U8" s="113" t="n">
        <v>6880</v>
      </c>
      <c r="V8" s="113" t="n">
        <v>0</v>
      </c>
      <c r="W8" s="113" t="n">
        <v>5667</v>
      </c>
      <c r="X8" s="113" t="n">
        <v>121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135</v>
      </c>
      <c r="D9" s="115" t="n">
        <v>114</v>
      </c>
      <c r="E9" s="115" t="n">
        <v>17</v>
      </c>
      <c r="F9" s="115" t="n">
        <v>0</v>
      </c>
      <c r="G9" s="115" t="n">
        <v>4</v>
      </c>
      <c r="H9" s="115" t="n">
        <v>134</v>
      </c>
      <c r="I9" s="115" t="n">
        <v>1</v>
      </c>
      <c r="J9" s="115" t="n">
        <v>1</v>
      </c>
      <c r="K9" s="115" t="n">
        <v>0</v>
      </c>
      <c r="L9" s="115" t="n">
        <v>0</v>
      </c>
      <c r="M9" s="115" t="n">
        <v>133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14732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150</v>
      </c>
      <c r="D10" s="110" t="n">
        <v>110</v>
      </c>
      <c r="E10" s="110" t="n">
        <v>33</v>
      </c>
      <c r="F10" s="110" t="n">
        <v>0</v>
      </c>
      <c r="G10" s="110" t="n">
        <v>7</v>
      </c>
      <c r="H10" s="110" t="n">
        <v>149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145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14001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157</v>
      </c>
      <c r="D11" s="110" t="n">
        <v>84</v>
      </c>
      <c r="E11" s="110" t="n">
        <v>59</v>
      </c>
      <c r="F11" s="110" t="n">
        <v>3</v>
      </c>
      <c r="G11" s="110" t="n">
        <v>11</v>
      </c>
      <c r="H11" s="110" t="n">
        <v>156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155</v>
      </c>
      <c r="N11" s="110" t="n">
        <v>2</v>
      </c>
      <c r="O11" s="110" t="n">
        <v>0</v>
      </c>
      <c r="P11" s="110" t="n">
        <v>0</v>
      </c>
      <c r="Q11" s="110" t="n">
        <v>2</v>
      </c>
      <c r="R11" s="110" t="n">
        <v>0</v>
      </c>
      <c r="S11" s="110" t="n">
        <v>0</v>
      </c>
      <c r="T11" s="110" t="n">
        <v>13926</v>
      </c>
      <c r="U11" s="110" t="n">
        <v>267</v>
      </c>
      <c r="V11" s="110" t="n">
        <v>0</v>
      </c>
      <c r="W11" s="110" t="n">
        <v>0</v>
      </c>
      <c r="X11" s="110" t="n">
        <v>26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233</v>
      </c>
      <c r="D12" s="110" t="n">
        <v>87</v>
      </c>
      <c r="E12" s="110" t="n">
        <v>50</v>
      </c>
      <c r="F12" s="110" t="n">
        <v>2</v>
      </c>
      <c r="G12" s="110" t="n">
        <v>94</v>
      </c>
      <c r="H12" s="110" t="n">
        <v>233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162</v>
      </c>
      <c r="N12" s="110" t="n">
        <v>71</v>
      </c>
      <c r="O12" s="110" t="n">
        <v>0</v>
      </c>
      <c r="P12" s="110" t="n">
        <v>69</v>
      </c>
      <c r="Q12" s="110" t="n">
        <v>2</v>
      </c>
      <c r="R12" s="110" t="n">
        <v>0</v>
      </c>
      <c r="S12" s="110" t="n">
        <v>0</v>
      </c>
      <c r="T12" s="110" t="n">
        <v>14493</v>
      </c>
      <c r="U12" s="110" t="n">
        <v>5862</v>
      </c>
      <c r="V12" s="110" t="n">
        <v>0</v>
      </c>
      <c r="W12" s="110" t="n">
        <v>5667</v>
      </c>
      <c r="X12" s="110" t="n">
        <v>19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2</v>
      </c>
      <c r="D13" s="110" t="n">
        <v>11</v>
      </c>
      <c r="E13" s="110" t="n">
        <v>0</v>
      </c>
      <c r="F13" s="110" t="n">
        <v>0</v>
      </c>
      <c r="G13" s="110" t="n">
        <v>1</v>
      </c>
      <c r="H13" s="110" t="n">
        <v>1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1584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29</v>
      </c>
      <c r="D14" s="110" t="n">
        <v>19</v>
      </c>
      <c r="E14" s="110" t="n">
        <v>3</v>
      </c>
      <c r="F14" s="110" t="n">
        <v>0</v>
      </c>
      <c r="G14" s="110" t="n">
        <v>7</v>
      </c>
      <c r="H14" s="110" t="n">
        <v>29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29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3314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53</v>
      </c>
      <c r="D15" s="110" t="n">
        <v>21</v>
      </c>
      <c r="E15" s="110" t="n">
        <v>25</v>
      </c>
      <c r="F15" s="110" t="n">
        <v>0</v>
      </c>
      <c r="G15" s="110" t="n">
        <v>7</v>
      </c>
      <c r="H15" s="110" t="n">
        <v>53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5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3462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39</v>
      </c>
      <c r="D16" s="110" t="n">
        <v>15</v>
      </c>
      <c r="E16" s="110" t="n">
        <v>23</v>
      </c>
      <c r="F16" s="110" t="n">
        <v>0</v>
      </c>
      <c r="G16" s="110" t="n">
        <v>1</v>
      </c>
      <c r="H16" s="110" t="n">
        <v>33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39</v>
      </c>
      <c r="N16" s="110" t="n">
        <v>0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3481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67</v>
      </c>
      <c r="D17" s="110" t="n">
        <v>20</v>
      </c>
      <c r="E17" s="110" t="n">
        <v>45</v>
      </c>
      <c r="F17" s="110" t="n">
        <v>1</v>
      </c>
      <c r="G17" s="110" t="n">
        <v>1</v>
      </c>
      <c r="H17" s="110" t="n">
        <v>67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67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420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7</v>
      </c>
      <c r="D18" s="110" t="n">
        <v>7</v>
      </c>
      <c r="E18" s="110" t="n">
        <v>0</v>
      </c>
      <c r="F18" s="110" t="n">
        <v>0</v>
      </c>
      <c r="G18" s="110" t="n">
        <v>0</v>
      </c>
      <c r="H18" s="110" t="n">
        <v>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661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18</v>
      </c>
      <c r="D19" s="110" t="n">
        <v>17</v>
      </c>
      <c r="E19" s="110" t="n">
        <v>0</v>
      </c>
      <c r="F19" s="110" t="n">
        <v>0</v>
      </c>
      <c r="G19" s="110" t="n">
        <v>1</v>
      </c>
      <c r="H19" s="110" t="n">
        <v>18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18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097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4</v>
      </c>
      <c r="D20" s="120" t="n">
        <v>4</v>
      </c>
      <c r="E20" s="120" t="n">
        <v>0</v>
      </c>
      <c r="F20" s="120" t="n">
        <v>0</v>
      </c>
      <c r="G20" s="120" t="n">
        <v>0</v>
      </c>
      <c r="H20" s="120" t="n">
        <v>4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2</v>
      </c>
      <c r="D21" s="110" t="n">
        <v>2</v>
      </c>
      <c r="E21" s="110" t="n">
        <v>0</v>
      </c>
      <c r="F21" s="110" t="n">
        <v>0</v>
      </c>
      <c r="G21" s="110" t="n">
        <v>0</v>
      </c>
      <c r="H21" s="110" t="n">
        <v>2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270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3</v>
      </c>
      <c r="D25" s="120" t="n">
        <v>3</v>
      </c>
      <c r="E25" s="120" t="n">
        <v>0</v>
      </c>
      <c r="F25" s="120" t="n">
        <v>0</v>
      </c>
      <c r="G25" s="120" t="n">
        <v>0</v>
      </c>
      <c r="H25" s="120" t="n">
        <v>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7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3</v>
      </c>
      <c r="D26" s="110" t="n">
        <v>3</v>
      </c>
      <c r="E26" s="110" t="n">
        <v>0</v>
      </c>
      <c r="F26" s="110" t="n">
        <v>0</v>
      </c>
      <c r="G26" s="110" t="n">
        <v>0</v>
      </c>
      <c r="H26" s="110" t="n">
        <v>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29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0</v>
      </c>
      <c r="D30" s="120" t="n">
        <v>20</v>
      </c>
      <c r="E30" s="120" t="n">
        <v>0</v>
      </c>
      <c r="F30" s="120" t="n">
        <v>0</v>
      </c>
      <c r="G30" s="120" t="n">
        <v>0</v>
      </c>
      <c r="H30" s="120" t="n">
        <v>2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0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4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1</v>
      </c>
      <c r="D31" s="110" t="n">
        <v>11</v>
      </c>
      <c r="E31" s="110" t="n">
        <v>0</v>
      </c>
      <c r="F31" s="110" t="n">
        <v>0</v>
      </c>
      <c r="G31" s="110" t="n">
        <v>0</v>
      </c>
      <c r="H31" s="110" t="n">
        <v>1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1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333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9</v>
      </c>
      <c r="D33" s="110" t="n">
        <v>9</v>
      </c>
      <c r="E33" s="110" t="n">
        <v>0</v>
      </c>
      <c r="F33" s="110" t="n">
        <v>0</v>
      </c>
      <c r="G33" s="110" t="n">
        <v>0</v>
      </c>
      <c r="H33" s="110" t="n">
        <v>9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9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080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15</v>
      </c>
      <c r="D34" s="120" t="n">
        <v>14</v>
      </c>
      <c r="E34" s="120" t="n">
        <v>0</v>
      </c>
      <c r="F34" s="120" t="n">
        <v>0</v>
      </c>
      <c r="G34" s="120" t="n">
        <v>1</v>
      </c>
      <c r="H34" s="120" t="n">
        <v>14</v>
      </c>
      <c r="I34" s="120" t="n">
        <v>1</v>
      </c>
      <c r="J34" s="120" t="n">
        <v>1</v>
      </c>
      <c r="K34" s="120" t="n">
        <v>0</v>
      </c>
      <c r="L34" s="120" t="n">
        <v>0</v>
      </c>
      <c r="M34" s="120" t="n">
        <v>1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569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9</v>
      </c>
      <c r="D35" s="110" t="n">
        <v>8</v>
      </c>
      <c r="E35" s="110" t="n">
        <v>0</v>
      </c>
      <c r="F35" s="110" t="n">
        <v>0</v>
      </c>
      <c r="G35" s="110" t="n">
        <v>1</v>
      </c>
      <c r="H35" s="110" t="n">
        <v>8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9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086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5</v>
      </c>
      <c r="D36" s="110" t="n">
        <v>5</v>
      </c>
      <c r="E36" s="110" t="n">
        <v>0</v>
      </c>
      <c r="F36" s="110" t="n">
        <v>0</v>
      </c>
      <c r="G36" s="110" t="n">
        <v>0</v>
      </c>
      <c r="H36" s="110" t="n">
        <v>5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48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1</v>
      </c>
      <c r="D37" s="110" t="n">
        <v>1</v>
      </c>
      <c r="E37" s="110" t="n">
        <v>0</v>
      </c>
      <c r="F37" s="110" t="n">
        <v>0</v>
      </c>
      <c r="G37" s="110" t="n">
        <v>0</v>
      </c>
      <c r="H37" s="110" t="n">
        <v>1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77</v>
      </c>
      <c r="D38" s="120" t="n">
        <v>57</v>
      </c>
      <c r="E38" s="120" t="n">
        <v>17</v>
      </c>
      <c r="F38" s="120" t="n">
        <v>0</v>
      </c>
      <c r="G38" s="120" t="n">
        <v>3</v>
      </c>
      <c r="H38" s="120" t="n">
        <v>77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76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8048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0</v>
      </c>
      <c r="D39" s="110" t="n">
        <v>6</v>
      </c>
      <c r="E39" s="110" t="n">
        <v>4</v>
      </c>
      <c r="F39" s="110" t="n">
        <v>0</v>
      </c>
      <c r="G39" s="110" t="n">
        <v>0</v>
      </c>
      <c r="H39" s="110" t="n">
        <v>1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01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8</v>
      </c>
      <c r="D40" s="110" t="n">
        <v>7</v>
      </c>
      <c r="E40" s="110" t="n">
        <v>0</v>
      </c>
      <c r="F40" s="110" t="n">
        <v>0</v>
      </c>
      <c r="G40" s="110" t="n">
        <v>1</v>
      </c>
      <c r="H40" s="110" t="n">
        <v>8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85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8</v>
      </c>
      <c r="D41" s="110" t="n">
        <v>8</v>
      </c>
      <c r="E41" s="110" t="n">
        <v>0</v>
      </c>
      <c r="F41" s="110" t="n">
        <v>0</v>
      </c>
      <c r="G41" s="110" t="n">
        <v>0</v>
      </c>
      <c r="H41" s="110" t="n">
        <v>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8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0</v>
      </c>
      <c r="D44" s="110" t="n">
        <v>10</v>
      </c>
      <c r="E44" s="110" t="n">
        <v>10</v>
      </c>
      <c r="F44" s="110" t="n">
        <v>0</v>
      </c>
      <c r="G44" s="110" t="n">
        <v>0</v>
      </c>
      <c r="H44" s="110" t="n">
        <v>2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706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22</v>
      </c>
      <c r="D45" s="110" t="n">
        <v>17</v>
      </c>
      <c r="E45" s="110" t="n">
        <v>3</v>
      </c>
      <c r="F45" s="110" t="n">
        <v>0</v>
      </c>
      <c r="G45" s="110" t="n">
        <v>2</v>
      </c>
      <c r="H45" s="110" t="n">
        <v>22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21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242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</v>
      </c>
      <c r="D46" s="120" t="n">
        <v>3</v>
      </c>
      <c r="E46" s="120" t="n">
        <v>0</v>
      </c>
      <c r="F46" s="120" t="n">
        <v>0</v>
      </c>
      <c r="G46" s="120" t="n">
        <v>0</v>
      </c>
      <c r="H46" s="120" t="n">
        <v>3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3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7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1</v>
      </c>
      <c r="D48" s="110" t="n">
        <v>1</v>
      </c>
      <c r="E48" s="110" t="n">
        <v>0</v>
      </c>
      <c r="F48" s="110" t="n">
        <v>0</v>
      </c>
      <c r="G48" s="110" t="n">
        <v>0</v>
      </c>
      <c r="H48" s="110" t="n">
        <v>1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1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116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0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0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12</v>
      </c>
      <c r="D51" s="120" t="n">
        <v>12</v>
      </c>
      <c r="E51" s="120" t="n">
        <v>0</v>
      </c>
      <c r="F51" s="120" t="n">
        <v>0</v>
      </c>
      <c r="G51" s="120" t="n">
        <v>0</v>
      </c>
      <c r="H51" s="120" t="n">
        <v>12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7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2</v>
      </c>
      <c r="D52" s="110" t="n">
        <v>2</v>
      </c>
      <c r="E52" s="110" t="n">
        <v>0</v>
      </c>
      <c r="F52" s="110" t="n">
        <v>0</v>
      </c>
      <c r="G52" s="110" t="n">
        <v>0</v>
      </c>
      <c r="H52" s="110" t="n">
        <v>2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2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28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4</v>
      </c>
      <c r="D53" s="110" t="n">
        <v>4</v>
      </c>
      <c r="E53" s="110" t="n">
        <v>0</v>
      </c>
      <c r="F53" s="110" t="n">
        <v>0</v>
      </c>
      <c r="G53" s="110" t="n">
        <v>0</v>
      </c>
      <c r="H53" s="110" t="n">
        <v>4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4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463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</v>
      </c>
      <c r="D55" s="110" t="n">
        <v>2</v>
      </c>
      <c r="E55" s="110" t="n">
        <v>0</v>
      </c>
      <c r="F55" s="110" t="n">
        <v>0</v>
      </c>
      <c r="G55" s="110" t="n">
        <v>0</v>
      </c>
      <c r="H55" s="110" t="n">
        <v>2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2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3</v>
      </c>
      <c r="D56" s="110" t="n">
        <v>3</v>
      </c>
      <c r="E56" s="110" t="n">
        <v>0</v>
      </c>
      <c r="F56" s="110" t="n">
        <v>0</v>
      </c>
      <c r="G56" s="110" t="n">
        <v>0</v>
      </c>
      <c r="H56" s="110" t="n">
        <v>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336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0</v>
      </c>
      <c r="D57" s="122" t="n">
        <v>0</v>
      </c>
      <c r="E57" s="122" t="n">
        <v>0</v>
      </c>
      <c r="F57" s="122" t="n">
        <v>0</v>
      </c>
      <c r="G57" s="122" t="n">
        <v>0</v>
      </c>
      <c r="H57" s="122" t="n">
        <v>0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0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0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V13" activeCellId="0" sqref="V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0359</v>
      </c>
      <c r="D9" s="85" t="n">
        <v>36083</v>
      </c>
      <c r="E9" s="85" t="n">
        <v>200</v>
      </c>
      <c r="F9" s="85" t="n">
        <v>6658</v>
      </c>
      <c r="G9" s="85" t="n">
        <v>560</v>
      </c>
      <c r="H9" s="85" t="n">
        <v>1897</v>
      </c>
      <c r="I9" s="85" t="n">
        <v>4936</v>
      </c>
      <c r="J9" s="85" t="n">
        <v>393</v>
      </c>
      <c r="K9" s="85" t="n">
        <v>0</v>
      </c>
      <c r="L9" s="85" t="n">
        <v>1032</v>
      </c>
      <c r="M9" s="85" t="n">
        <v>3802</v>
      </c>
      <c r="N9" s="85" t="n">
        <v>0</v>
      </c>
      <c r="O9" s="85" t="n">
        <v>281</v>
      </c>
      <c r="P9" s="85" t="n">
        <v>292</v>
      </c>
      <c r="Q9" s="85" t="n">
        <v>0</v>
      </c>
      <c r="R9" s="85" t="n">
        <v>379</v>
      </c>
      <c r="S9" s="85" t="n">
        <v>1263</v>
      </c>
      <c r="T9" s="85" t="n">
        <v>2583</v>
      </c>
      <c r="U9" s="85" t="n">
        <v>0</v>
      </c>
      <c r="V9" s="85" t="n">
        <v>60359</v>
      </c>
      <c r="W9" s="85" t="n">
        <v>38399</v>
      </c>
      <c r="X9" s="85" t="n">
        <v>21960</v>
      </c>
      <c r="Y9" s="85" t="n">
        <v>0</v>
      </c>
      <c r="Z9" s="85" t="n">
        <v>6788</v>
      </c>
      <c r="AA9" s="85" t="n">
        <v>13467</v>
      </c>
      <c r="AB9" s="85" t="n">
        <v>0</v>
      </c>
      <c r="AC9" s="85" t="n">
        <v>1705</v>
      </c>
    </row>
    <row r="10" customFormat="false" ht="16.5" hidden="false" customHeight="true" outlineLevel="0" collapsed="false">
      <c r="A10" s="133"/>
      <c r="B10" s="134" t="s">
        <v>88</v>
      </c>
      <c r="C10" s="85" t="n">
        <v>49971</v>
      </c>
      <c r="D10" s="85" t="n">
        <v>28653</v>
      </c>
      <c r="E10" s="85" t="n">
        <v>200</v>
      </c>
      <c r="F10" s="85" t="n">
        <v>6658</v>
      </c>
      <c r="G10" s="85" t="n">
        <v>293</v>
      </c>
      <c r="H10" s="85" t="n">
        <v>1652</v>
      </c>
      <c r="I10" s="85" t="n">
        <v>4846</v>
      </c>
      <c r="J10" s="85" t="n">
        <v>112</v>
      </c>
      <c r="K10" s="85" t="n">
        <v>0</v>
      </c>
      <c r="L10" s="85" t="n">
        <v>1032</v>
      </c>
      <c r="M10" s="85" t="n">
        <v>3268</v>
      </c>
      <c r="N10" s="85" t="n">
        <v>0</v>
      </c>
      <c r="O10" s="85" t="n">
        <v>281</v>
      </c>
      <c r="P10" s="85" t="n">
        <v>292</v>
      </c>
      <c r="Q10" s="85" t="n">
        <v>0</v>
      </c>
      <c r="R10" s="85" t="n">
        <v>379</v>
      </c>
      <c r="S10" s="85" t="n">
        <v>608</v>
      </c>
      <c r="T10" s="85" t="n">
        <v>1697</v>
      </c>
      <c r="U10" s="85" t="n">
        <v>0</v>
      </c>
      <c r="V10" s="85" t="n">
        <v>49971</v>
      </c>
      <c r="W10" s="85" t="n">
        <v>29879</v>
      </c>
      <c r="X10" s="85" t="n">
        <v>20092</v>
      </c>
      <c r="Y10" s="85" t="n">
        <v>0</v>
      </c>
      <c r="Z10" s="85" t="n">
        <v>5902</v>
      </c>
      <c r="AA10" s="85" t="n">
        <v>12523</v>
      </c>
      <c r="AB10" s="85" t="n">
        <v>0</v>
      </c>
      <c r="AC10" s="85" t="n">
        <v>1667</v>
      </c>
    </row>
    <row r="11" customFormat="false" ht="16.5" hidden="false" customHeight="true" outlineLevel="0" collapsed="false">
      <c r="A11" s="135"/>
      <c r="B11" s="136" t="s">
        <v>89</v>
      </c>
      <c r="C11" s="88" t="n">
        <v>10388</v>
      </c>
      <c r="D11" s="88" t="n">
        <v>7430</v>
      </c>
      <c r="E11" s="88" t="n">
        <v>0</v>
      </c>
      <c r="F11" s="88" t="n">
        <v>0</v>
      </c>
      <c r="G11" s="88" t="n">
        <v>267</v>
      </c>
      <c r="H11" s="88" t="n">
        <v>245</v>
      </c>
      <c r="I11" s="88" t="n">
        <v>90</v>
      </c>
      <c r="J11" s="88" t="n">
        <v>281</v>
      </c>
      <c r="K11" s="88" t="n">
        <v>0</v>
      </c>
      <c r="L11" s="88" t="n">
        <v>0</v>
      </c>
      <c r="M11" s="88" t="n">
        <v>534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55</v>
      </c>
      <c r="T11" s="88" t="n">
        <v>886</v>
      </c>
      <c r="U11" s="88" t="n">
        <v>0</v>
      </c>
      <c r="V11" s="88" t="n">
        <v>10388</v>
      </c>
      <c r="W11" s="88" t="n">
        <v>8520</v>
      </c>
      <c r="X11" s="88" t="n">
        <v>1868</v>
      </c>
      <c r="Y11" s="88" t="n">
        <v>0</v>
      </c>
      <c r="Z11" s="88" t="n">
        <v>886</v>
      </c>
      <c r="AA11" s="88" t="n">
        <v>944</v>
      </c>
      <c r="AB11" s="88" t="n">
        <v>0</v>
      </c>
      <c r="AC11" s="88" t="n">
        <v>38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3941</v>
      </c>
      <c r="D12" s="85" t="n">
        <v>6271</v>
      </c>
      <c r="E12" s="85" t="n">
        <v>0</v>
      </c>
      <c r="F12" s="85" t="n">
        <v>0</v>
      </c>
      <c r="G12" s="85" t="n">
        <v>144</v>
      </c>
      <c r="H12" s="85" t="n">
        <v>89</v>
      </c>
      <c r="I12" s="85" t="n">
        <v>4070</v>
      </c>
      <c r="J12" s="85" t="n">
        <v>0</v>
      </c>
      <c r="K12" s="85" t="n">
        <v>0</v>
      </c>
      <c r="L12" s="85" t="n">
        <v>0</v>
      </c>
      <c r="M12" s="85" t="n">
        <v>3177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99</v>
      </c>
      <c r="S12" s="85" t="n">
        <v>0</v>
      </c>
      <c r="T12" s="85" t="n">
        <v>91</v>
      </c>
      <c r="U12" s="85" t="n">
        <v>0</v>
      </c>
      <c r="V12" s="85" t="n">
        <v>13941</v>
      </c>
      <c r="W12" s="85" t="n">
        <v>6046</v>
      </c>
      <c r="X12" s="85" t="n">
        <v>7895</v>
      </c>
      <c r="Y12" s="85" t="n">
        <v>0</v>
      </c>
      <c r="Z12" s="85" t="n">
        <v>0</v>
      </c>
      <c r="AA12" s="85" t="n">
        <v>6757</v>
      </c>
      <c r="AB12" s="85" t="n">
        <v>0</v>
      </c>
      <c r="AC12" s="85" t="n">
        <v>1138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409</v>
      </c>
      <c r="D13" s="85" t="n">
        <v>6747</v>
      </c>
      <c r="E13" s="85" t="n">
        <v>0</v>
      </c>
      <c r="F13" s="85" t="n">
        <v>457</v>
      </c>
      <c r="G13" s="85" t="n">
        <v>0</v>
      </c>
      <c r="H13" s="85" t="n">
        <v>13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207</v>
      </c>
      <c r="P13" s="85" t="n">
        <v>0</v>
      </c>
      <c r="Q13" s="85" t="n">
        <v>0</v>
      </c>
      <c r="R13" s="85" t="n">
        <v>280</v>
      </c>
      <c r="S13" s="85" t="n">
        <v>0</v>
      </c>
      <c r="T13" s="85" t="n">
        <v>1582</v>
      </c>
      <c r="U13" s="85" t="n">
        <v>0</v>
      </c>
      <c r="V13" s="85" t="n">
        <v>9409</v>
      </c>
      <c r="W13" s="85" t="n">
        <v>7417</v>
      </c>
      <c r="X13" s="85" t="n">
        <v>1992</v>
      </c>
      <c r="Y13" s="85" t="n">
        <v>0</v>
      </c>
      <c r="Z13" s="85" t="n">
        <v>0</v>
      </c>
      <c r="AA13" s="85" t="n">
        <v>1789</v>
      </c>
      <c r="AB13" s="85" t="n">
        <v>0</v>
      </c>
      <c r="AC13" s="85" t="n">
        <v>2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5923</v>
      </c>
      <c r="D14" s="85" t="n">
        <v>8083</v>
      </c>
      <c r="E14" s="85" t="n">
        <v>200</v>
      </c>
      <c r="F14" s="85" t="n">
        <v>6201</v>
      </c>
      <c r="G14" s="85" t="n">
        <v>149</v>
      </c>
      <c r="H14" s="85" t="n">
        <v>140</v>
      </c>
      <c r="I14" s="85" t="n">
        <v>746</v>
      </c>
      <c r="J14" s="85" t="n">
        <v>112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292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15923</v>
      </c>
      <c r="W14" s="85" t="n">
        <v>8619</v>
      </c>
      <c r="X14" s="85" t="n">
        <v>7304</v>
      </c>
      <c r="Y14" s="85" t="n">
        <v>0</v>
      </c>
      <c r="Z14" s="85" t="n">
        <v>5902</v>
      </c>
      <c r="AA14" s="85" t="n">
        <v>1342</v>
      </c>
      <c r="AB14" s="85" t="n">
        <v>0</v>
      </c>
      <c r="AC14" s="85" t="n">
        <v>60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681</v>
      </c>
      <c r="D15" s="85" t="n">
        <v>527</v>
      </c>
      <c r="E15" s="85" t="n">
        <v>0</v>
      </c>
      <c r="F15" s="85" t="n">
        <v>0</v>
      </c>
      <c r="G15" s="85" t="n">
        <v>0</v>
      </c>
      <c r="H15" s="85" t="n">
        <v>122</v>
      </c>
      <c r="I15" s="85" t="n">
        <v>0</v>
      </c>
      <c r="J15" s="85" t="n">
        <v>0</v>
      </c>
      <c r="K15" s="85" t="n">
        <v>0</v>
      </c>
      <c r="L15" s="85" t="n">
        <v>1032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681</v>
      </c>
      <c r="W15" s="85" t="n">
        <v>649</v>
      </c>
      <c r="X15" s="85" t="n">
        <v>1032</v>
      </c>
      <c r="Y15" s="85" t="n">
        <v>0</v>
      </c>
      <c r="Z15" s="85" t="n">
        <v>0</v>
      </c>
      <c r="AA15" s="85" t="n">
        <v>1032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70</v>
      </c>
      <c r="D16" s="85" t="n">
        <v>127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9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70</v>
      </c>
      <c r="W16" s="85" t="n">
        <v>1258</v>
      </c>
      <c r="X16" s="85" t="n">
        <v>112</v>
      </c>
      <c r="Y16" s="85" t="n">
        <v>0</v>
      </c>
      <c r="Z16" s="85" t="n">
        <v>0</v>
      </c>
      <c r="AA16" s="85" t="n">
        <v>91</v>
      </c>
      <c r="AB16" s="85" t="n">
        <v>0</v>
      </c>
      <c r="AC16" s="85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909</v>
      </c>
      <c r="D17" s="85" t="n">
        <v>1689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74</v>
      </c>
      <c r="P17" s="85" t="n">
        <v>0</v>
      </c>
      <c r="Q17" s="85" t="n">
        <v>0</v>
      </c>
      <c r="R17" s="85" t="n">
        <v>0</v>
      </c>
      <c r="S17" s="85" t="n">
        <v>122</v>
      </c>
      <c r="T17" s="85" t="n">
        <v>24</v>
      </c>
      <c r="U17" s="85" t="n">
        <v>0</v>
      </c>
      <c r="V17" s="85" t="n">
        <v>1909</v>
      </c>
      <c r="W17" s="85" t="n">
        <v>1817</v>
      </c>
      <c r="X17" s="85" t="n">
        <v>92</v>
      </c>
      <c r="Y17" s="85" t="n">
        <v>0</v>
      </c>
      <c r="Z17" s="85" t="n">
        <v>0</v>
      </c>
      <c r="AA17" s="85" t="n">
        <v>24</v>
      </c>
      <c r="AB17" s="85" t="n">
        <v>0</v>
      </c>
      <c r="AC17" s="85" t="n">
        <v>6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744</v>
      </c>
      <c r="D18" s="85" t="n">
        <v>154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204</v>
      </c>
      <c r="T18" s="85" t="n">
        <v>0</v>
      </c>
      <c r="U18" s="85" t="n">
        <v>0</v>
      </c>
      <c r="V18" s="85" t="n">
        <v>1744</v>
      </c>
      <c r="W18" s="85" t="n">
        <v>1505</v>
      </c>
      <c r="X18" s="85" t="n">
        <v>239</v>
      </c>
      <c r="Y18" s="85" t="n">
        <v>0</v>
      </c>
      <c r="Z18" s="85" t="n">
        <v>0</v>
      </c>
      <c r="AA18" s="85" t="n">
        <v>219</v>
      </c>
      <c r="AB18" s="85" t="n">
        <v>0</v>
      </c>
      <c r="AC18" s="85" t="n">
        <v>2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781</v>
      </c>
      <c r="D19" s="85" t="n">
        <v>1616</v>
      </c>
      <c r="E19" s="85" t="n">
        <v>0</v>
      </c>
      <c r="F19" s="85" t="n">
        <v>0</v>
      </c>
      <c r="G19" s="85" t="n">
        <v>0</v>
      </c>
      <c r="H19" s="85" t="n">
        <v>116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781</v>
      </c>
      <c r="W19" s="85" t="n">
        <v>1587</v>
      </c>
      <c r="X19" s="85" t="n">
        <v>1194</v>
      </c>
      <c r="Y19" s="85" t="n">
        <v>0</v>
      </c>
      <c r="Z19" s="85" t="n">
        <v>0</v>
      </c>
      <c r="AA19" s="85" t="n">
        <v>1069</v>
      </c>
      <c r="AB19" s="85" t="n">
        <v>0</v>
      </c>
      <c r="AC19" s="85" t="n">
        <v>125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86</v>
      </c>
      <c r="D20" s="85" t="n">
        <v>4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2</v>
      </c>
      <c r="T20" s="85" t="n">
        <v>0</v>
      </c>
      <c r="U20" s="85" t="n">
        <v>0</v>
      </c>
      <c r="V20" s="85" t="n">
        <v>686</v>
      </c>
      <c r="W20" s="85" t="n">
        <v>516</v>
      </c>
      <c r="X20" s="85" t="n">
        <v>170</v>
      </c>
      <c r="Y20" s="85" t="n">
        <v>0</v>
      </c>
      <c r="Z20" s="85" t="n">
        <v>0</v>
      </c>
      <c r="AA20" s="85" t="n">
        <v>17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27</v>
      </c>
      <c r="D21" s="85" t="n">
        <v>49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27</v>
      </c>
      <c r="W21" s="85" t="n">
        <v>465</v>
      </c>
      <c r="X21" s="85" t="n">
        <v>62</v>
      </c>
      <c r="Y21" s="85" t="n">
        <v>0</v>
      </c>
      <c r="Z21" s="85" t="n">
        <v>0</v>
      </c>
      <c r="AA21" s="85" t="n">
        <v>30</v>
      </c>
      <c r="AB21" s="85" t="n">
        <v>0</v>
      </c>
      <c r="AC21" s="85" t="n">
        <v>3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572</v>
      </c>
      <c r="D22" s="91" t="n">
        <v>57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572</v>
      </c>
      <c r="W22" s="91" t="n">
        <v>553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89</v>
      </c>
      <c r="D23" s="85" t="n">
        <v>289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89</v>
      </c>
      <c r="W23" s="85" t="n">
        <v>270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119</v>
      </c>
      <c r="D25" s="85" t="n">
        <v>119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119</v>
      </c>
      <c r="W25" s="85" t="n">
        <v>119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64</v>
      </c>
      <c r="D26" s="85" t="n">
        <v>164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64</v>
      </c>
      <c r="W26" s="85" t="n">
        <v>164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50</v>
      </c>
      <c r="D27" s="91" t="n">
        <v>150</v>
      </c>
      <c r="E27" s="91" t="n">
        <v>0</v>
      </c>
      <c r="F27" s="91" t="n">
        <v>0</v>
      </c>
      <c r="G27" s="91" t="n">
        <v>0</v>
      </c>
      <c r="H27" s="91" t="n">
        <v>10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50</v>
      </c>
      <c r="W27" s="91" t="n">
        <v>25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250</v>
      </c>
      <c r="D28" s="85" t="n">
        <v>150</v>
      </c>
      <c r="E28" s="85" t="n">
        <v>0</v>
      </c>
      <c r="F28" s="85" t="n">
        <v>0</v>
      </c>
      <c r="G28" s="85" t="n">
        <v>0</v>
      </c>
      <c r="H28" s="85" t="n">
        <v>10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50</v>
      </c>
      <c r="W28" s="85" t="n">
        <v>25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65</v>
      </c>
      <c r="D32" s="91" t="n">
        <v>1339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26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65</v>
      </c>
      <c r="W32" s="91" t="n">
        <v>1281</v>
      </c>
      <c r="X32" s="91" t="n">
        <v>84</v>
      </c>
      <c r="Y32" s="91" t="n">
        <v>0</v>
      </c>
      <c r="Z32" s="91" t="n">
        <v>0</v>
      </c>
      <c r="AA32" s="91" t="n">
        <v>65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01</v>
      </c>
      <c r="D33" s="85" t="n">
        <v>801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01</v>
      </c>
      <c r="W33" s="85" t="n">
        <v>743</v>
      </c>
      <c r="X33" s="85" t="n">
        <v>58</v>
      </c>
      <c r="Y33" s="85" t="n">
        <v>0</v>
      </c>
      <c r="Z33" s="85" t="n">
        <v>0</v>
      </c>
      <c r="AA33" s="85" t="n">
        <v>39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564</v>
      </c>
      <c r="D35" s="85" t="n">
        <v>538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26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64</v>
      </c>
      <c r="W35" s="85" t="n">
        <v>538</v>
      </c>
      <c r="X35" s="85" t="n">
        <v>26</v>
      </c>
      <c r="Y35" s="85" t="n">
        <v>0</v>
      </c>
      <c r="Z35" s="85" t="n">
        <v>0</v>
      </c>
      <c r="AA35" s="85" t="n">
        <v>26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977</v>
      </c>
      <c r="D36" s="91" t="n">
        <v>832</v>
      </c>
      <c r="E36" s="91" t="n">
        <v>0</v>
      </c>
      <c r="F36" s="91" t="n">
        <v>0</v>
      </c>
      <c r="G36" s="91" t="n">
        <v>0</v>
      </c>
      <c r="H36" s="91" t="n">
        <v>145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977</v>
      </c>
      <c r="W36" s="91" t="n">
        <v>97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725</v>
      </c>
      <c r="D37" s="85" t="n">
        <v>580</v>
      </c>
      <c r="E37" s="85" t="n">
        <v>0</v>
      </c>
      <c r="F37" s="85" t="n">
        <v>0</v>
      </c>
      <c r="G37" s="85" t="n">
        <v>0</v>
      </c>
      <c r="H37" s="85" t="n">
        <v>14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725</v>
      </c>
      <c r="W37" s="85" t="n">
        <v>72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252</v>
      </c>
      <c r="D38" s="85" t="n">
        <v>252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252</v>
      </c>
      <c r="W38" s="85" t="n">
        <v>252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5341</v>
      </c>
      <c r="D40" s="91" t="n">
        <v>3800</v>
      </c>
      <c r="E40" s="91" t="n">
        <v>0</v>
      </c>
      <c r="F40" s="91" t="n">
        <v>0</v>
      </c>
      <c r="G40" s="91" t="n">
        <v>267</v>
      </c>
      <c r="H40" s="91" t="n">
        <v>0</v>
      </c>
      <c r="I40" s="91" t="n">
        <v>64</v>
      </c>
      <c r="J40" s="91" t="n">
        <v>0</v>
      </c>
      <c r="K40" s="91" t="n">
        <v>0</v>
      </c>
      <c r="L40" s="91" t="n">
        <v>0</v>
      </c>
      <c r="M40" s="91" t="n">
        <v>534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55</v>
      </c>
      <c r="T40" s="91" t="n">
        <v>21</v>
      </c>
      <c r="U40" s="91" t="n">
        <v>0</v>
      </c>
      <c r="V40" s="91" t="n">
        <v>5341</v>
      </c>
      <c r="W40" s="91" t="n">
        <v>4722</v>
      </c>
      <c r="X40" s="91" t="n">
        <v>619</v>
      </c>
      <c r="Y40" s="91" t="n">
        <v>0</v>
      </c>
      <c r="Z40" s="91" t="n">
        <v>21</v>
      </c>
      <c r="AA40" s="91" t="n">
        <v>598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71</v>
      </c>
      <c r="D42" s="85" t="n">
        <v>68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3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655</v>
      </c>
      <c r="T42" s="85" t="n">
        <v>0</v>
      </c>
      <c r="U42" s="85" t="n">
        <v>0</v>
      </c>
      <c r="V42" s="85" t="n">
        <v>1471</v>
      </c>
      <c r="W42" s="85" t="n">
        <v>1337</v>
      </c>
      <c r="X42" s="85" t="n">
        <v>134</v>
      </c>
      <c r="Y42" s="85" t="n">
        <v>0</v>
      </c>
      <c r="Z42" s="85" t="n">
        <v>0</v>
      </c>
      <c r="AA42" s="85" t="n">
        <v>134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365</v>
      </c>
      <c r="D43" s="85" t="n">
        <v>30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64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365</v>
      </c>
      <c r="W43" s="85" t="n">
        <v>301</v>
      </c>
      <c r="X43" s="85" t="n">
        <v>64</v>
      </c>
      <c r="Y43" s="85" t="n">
        <v>0</v>
      </c>
      <c r="Z43" s="85" t="n">
        <v>0</v>
      </c>
      <c r="AA43" s="85" t="n">
        <v>64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67</v>
      </c>
      <c r="D44" s="85" t="n">
        <v>0</v>
      </c>
      <c r="E44" s="85" t="n">
        <v>0</v>
      </c>
      <c r="F44" s="85" t="n">
        <v>0</v>
      </c>
      <c r="G44" s="85" t="n">
        <v>26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67</v>
      </c>
      <c r="W44" s="85" t="n">
        <v>26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698</v>
      </c>
      <c r="D45" s="85" t="n">
        <v>298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0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698</v>
      </c>
      <c r="W45" s="85" t="n">
        <v>298</v>
      </c>
      <c r="X45" s="85" t="n">
        <v>400</v>
      </c>
      <c r="Y45" s="85" t="n">
        <v>0</v>
      </c>
      <c r="Z45" s="85" t="n">
        <v>0</v>
      </c>
      <c r="AA45" s="85" t="n">
        <v>40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550</v>
      </c>
      <c r="D46" s="85" t="n">
        <v>152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1</v>
      </c>
      <c r="U46" s="85" t="n">
        <v>0</v>
      </c>
      <c r="V46" s="85" t="n">
        <v>1550</v>
      </c>
      <c r="W46" s="85" t="n">
        <v>1529</v>
      </c>
      <c r="X46" s="85" t="n">
        <v>21</v>
      </c>
      <c r="Y46" s="85" t="n">
        <v>0</v>
      </c>
      <c r="Z46" s="85" t="n">
        <v>21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990</v>
      </c>
      <c r="D47" s="85" t="n">
        <v>99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990</v>
      </c>
      <c r="W47" s="85" t="n">
        <v>99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146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281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865</v>
      </c>
      <c r="U48" s="91" t="n">
        <v>0</v>
      </c>
      <c r="V48" s="91" t="n">
        <v>1146</v>
      </c>
      <c r="W48" s="91" t="n">
        <v>0</v>
      </c>
      <c r="X48" s="91" t="n">
        <v>1146</v>
      </c>
      <c r="Y48" s="91" t="n">
        <v>0</v>
      </c>
      <c r="Z48" s="91" t="n">
        <v>865</v>
      </c>
      <c r="AA48" s="91" t="n">
        <v>281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1146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281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865</v>
      </c>
      <c r="U50" s="85" t="n">
        <v>0</v>
      </c>
      <c r="V50" s="85" t="n">
        <v>1146</v>
      </c>
      <c r="W50" s="85" t="n">
        <v>0</v>
      </c>
      <c r="X50" s="85" t="n">
        <v>1146</v>
      </c>
      <c r="Y50" s="85" t="n">
        <v>0</v>
      </c>
      <c r="Z50" s="85" t="n">
        <v>865</v>
      </c>
      <c r="AA50" s="85" t="n">
        <v>281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737</v>
      </c>
      <c r="D53" s="91" t="n">
        <v>737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737</v>
      </c>
      <c r="W53" s="91" t="n">
        <v>73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84</v>
      </c>
      <c r="D55" s="85" t="n">
        <v>384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84</v>
      </c>
      <c r="W55" s="85" t="n">
        <v>384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33</v>
      </c>
      <c r="D56" s="85" t="n">
        <v>133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33</v>
      </c>
      <c r="W56" s="85" t="n">
        <v>133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20</v>
      </c>
      <c r="D58" s="85" t="n">
        <v>22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20</v>
      </c>
      <c r="W58" s="85" t="n">
        <v>22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E14" activeCellId="0" sqref="E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34317</v>
      </c>
      <c r="D9" s="149" t="n">
        <v>154400</v>
      </c>
      <c r="E9" s="149" t="n">
        <v>546</v>
      </c>
      <c r="F9" s="149" t="n">
        <v>8496</v>
      </c>
      <c r="G9" s="149" t="n">
        <v>2803</v>
      </c>
      <c r="H9" s="149" t="n">
        <v>4610</v>
      </c>
      <c r="I9" s="149" t="n">
        <v>21822</v>
      </c>
      <c r="J9" s="149" t="n">
        <v>1573</v>
      </c>
      <c r="K9" s="149" t="n">
        <v>0</v>
      </c>
      <c r="L9" s="149" t="n">
        <v>2748</v>
      </c>
      <c r="M9" s="149" t="n">
        <v>10274</v>
      </c>
      <c r="N9" s="149" t="n">
        <v>0</v>
      </c>
      <c r="O9" s="149" t="n">
        <v>408</v>
      </c>
      <c r="P9" s="149" t="n">
        <v>1321</v>
      </c>
      <c r="Q9" s="149" t="n">
        <v>2633</v>
      </c>
      <c r="R9" s="149" t="n">
        <v>8113</v>
      </c>
      <c r="S9" s="149" t="n">
        <v>11710</v>
      </c>
      <c r="T9" s="149" t="n">
        <v>2860</v>
      </c>
      <c r="U9" s="149" t="n">
        <v>0</v>
      </c>
      <c r="V9" s="149" t="n">
        <v>234317</v>
      </c>
      <c r="W9" s="149" t="n">
        <v>159460</v>
      </c>
      <c r="X9" s="149" t="n">
        <v>74857</v>
      </c>
      <c r="Y9" s="149" t="n">
        <v>278</v>
      </c>
      <c r="Z9" s="149" t="n">
        <v>16987</v>
      </c>
      <c r="AA9" s="149" t="n">
        <v>53171</v>
      </c>
      <c r="AB9" s="149" t="n">
        <v>26</v>
      </c>
      <c r="AC9" s="149" t="n">
        <v>4395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192173</v>
      </c>
      <c r="D10" s="149" t="n">
        <v>127987</v>
      </c>
      <c r="E10" s="149" t="n">
        <v>546</v>
      </c>
      <c r="F10" s="149" t="n">
        <v>8496</v>
      </c>
      <c r="G10" s="149" t="n">
        <v>2086</v>
      </c>
      <c r="H10" s="149" t="n">
        <v>3986</v>
      </c>
      <c r="I10" s="149" t="n">
        <v>15746</v>
      </c>
      <c r="J10" s="149" t="n">
        <v>1221</v>
      </c>
      <c r="K10" s="149" t="n">
        <v>0</v>
      </c>
      <c r="L10" s="149" t="n">
        <v>2748</v>
      </c>
      <c r="M10" s="149" t="n">
        <v>7462</v>
      </c>
      <c r="N10" s="149" t="n">
        <v>0</v>
      </c>
      <c r="O10" s="149" t="n">
        <v>408</v>
      </c>
      <c r="P10" s="149" t="n">
        <v>1280</v>
      </c>
      <c r="Q10" s="149" t="n">
        <v>2633</v>
      </c>
      <c r="R10" s="149" t="n">
        <v>6376</v>
      </c>
      <c r="S10" s="149" t="n">
        <v>9426</v>
      </c>
      <c r="T10" s="149" t="n">
        <v>1772</v>
      </c>
      <c r="U10" s="149" t="n">
        <v>0</v>
      </c>
      <c r="V10" s="149" t="n">
        <v>192173</v>
      </c>
      <c r="W10" s="149" t="n">
        <v>129271</v>
      </c>
      <c r="X10" s="149" t="n">
        <v>62902</v>
      </c>
      <c r="Y10" s="149" t="n">
        <v>0</v>
      </c>
      <c r="Z10" s="149" t="n">
        <v>16101</v>
      </c>
      <c r="AA10" s="149" t="n">
        <v>42572</v>
      </c>
      <c r="AB10" s="149" t="n">
        <v>26</v>
      </c>
      <c r="AC10" s="149" t="n">
        <v>4203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42144</v>
      </c>
      <c r="D11" s="150" t="n">
        <v>26413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6076</v>
      </c>
      <c r="J11" s="150" t="n">
        <v>352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284</v>
      </c>
      <c r="T11" s="150" t="n">
        <v>1088</v>
      </c>
      <c r="U11" s="150" t="n">
        <v>0</v>
      </c>
      <c r="V11" s="150" t="n">
        <v>42144</v>
      </c>
      <c r="W11" s="150" t="n">
        <v>30189</v>
      </c>
      <c r="X11" s="150" t="n">
        <v>11955</v>
      </c>
      <c r="Y11" s="150" t="n">
        <v>278</v>
      </c>
      <c r="Z11" s="150" t="n">
        <v>886</v>
      </c>
      <c r="AA11" s="150" t="n">
        <v>10599</v>
      </c>
      <c r="AB11" s="150" t="n">
        <v>0</v>
      </c>
      <c r="AC11" s="150" t="n">
        <v>19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46717</v>
      </c>
      <c r="D12" s="149" t="n">
        <v>30793</v>
      </c>
      <c r="E12" s="149" t="n">
        <v>0</v>
      </c>
      <c r="F12" s="149" t="n">
        <v>543</v>
      </c>
      <c r="G12" s="149" t="n">
        <v>144</v>
      </c>
      <c r="H12" s="149" t="n">
        <v>376</v>
      </c>
      <c r="I12" s="149" t="n">
        <v>4323</v>
      </c>
      <c r="J12" s="149" t="n">
        <v>222</v>
      </c>
      <c r="K12" s="149" t="n">
        <v>0</v>
      </c>
      <c r="L12" s="149" t="n">
        <v>0</v>
      </c>
      <c r="M12" s="149" t="n">
        <v>5138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927</v>
      </c>
      <c r="S12" s="149" t="n">
        <v>3080</v>
      </c>
      <c r="T12" s="149" t="n">
        <v>91</v>
      </c>
      <c r="U12" s="149" t="n">
        <v>0</v>
      </c>
      <c r="V12" s="149" t="n">
        <v>46717</v>
      </c>
      <c r="W12" s="149" t="n">
        <v>31918</v>
      </c>
      <c r="X12" s="149" t="n">
        <v>14799</v>
      </c>
      <c r="Y12" s="149" t="n">
        <v>0</v>
      </c>
      <c r="Z12" s="149" t="n">
        <v>108</v>
      </c>
      <c r="AA12" s="149" t="n">
        <v>12526</v>
      </c>
      <c r="AB12" s="149" t="n">
        <v>0</v>
      </c>
      <c r="AC12" s="149" t="n">
        <v>216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37583</v>
      </c>
      <c r="D13" s="149" t="n">
        <v>29762</v>
      </c>
      <c r="E13" s="149" t="n">
        <v>346</v>
      </c>
      <c r="F13" s="149" t="n">
        <v>764</v>
      </c>
      <c r="G13" s="149" t="n">
        <v>154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45</v>
      </c>
      <c r="Q13" s="149" t="n">
        <v>2548</v>
      </c>
      <c r="R13" s="149" t="n">
        <v>363</v>
      </c>
      <c r="S13" s="149" t="n">
        <v>1597</v>
      </c>
      <c r="T13" s="149" t="n">
        <v>1582</v>
      </c>
      <c r="U13" s="149" t="n">
        <v>0</v>
      </c>
      <c r="V13" s="149" t="n">
        <v>37583</v>
      </c>
      <c r="W13" s="149" t="n">
        <v>22108</v>
      </c>
      <c r="X13" s="149" t="n">
        <v>15475</v>
      </c>
      <c r="Y13" s="149" t="n">
        <v>0</v>
      </c>
      <c r="Z13" s="149" t="n">
        <v>10091</v>
      </c>
      <c r="AA13" s="149" t="n">
        <v>4426</v>
      </c>
      <c r="AB13" s="149" t="n">
        <v>0</v>
      </c>
      <c r="AC13" s="149" t="n">
        <v>95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55942</v>
      </c>
      <c r="D14" s="149" t="n">
        <v>33485</v>
      </c>
      <c r="E14" s="149" t="n">
        <v>200</v>
      </c>
      <c r="F14" s="149" t="n">
        <v>6770</v>
      </c>
      <c r="G14" s="149" t="n">
        <v>248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359</v>
      </c>
      <c r="T14" s="149" t="n">
        <v>0</v>
      </c>
      <c r="U14" s="149" t="n">
        <v>0</v>
      </c>
      <c r="V14" s="149" t="n">
        <v>55942</v>
      </c>
      <c r="W14" s="149" t="n">
        <v>35089</v>
      </c>
      <c r="X14" s="149" t="n">
        <v>20853</v>
      </c>
      <c r="Y14" s="149" t="n">
        <v>0</v>
      </c>
      <c r="Z14" s="149" t="n">
        <v>5902</v>
      </c>
      <c r="AA14" s="149" t="n">
        <v>14613</v>
      </c>
      <c r="AB14" s="149" t="n">
        <v>0</v>
      </c>
      <c r="AC14" s="149" t="n">
        <v>33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4926</v>
      </c>
      <c r="D15" s="149" t="n">
        <v>2728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127</v>
      </c>
      <c r="P15" s="149" t="n">
        <v>0</v>
      </c>
      <c r="Q15" s="149" t="n">
        <v>0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4926</v>
      </c>
      <c r="W15" s="149" t="n">
        <v>3846</v>
      </c>
      <c r="X15" s="149" t="n">
        <v>1080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48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7564</v>
      </c>
      <c r="D16" s="149" t="n">
        <v>6296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7564</v>
      </c>
      <c r="W16" s="149" t="n">
        <v>6517</v>
      </c>
      <c r="X16" s="149" t="n">
        <v>1047</v>
      </c>
      <c r="Y16" s="149" t="n">
        <v>0</v>
      </c>
      <c r="Z16" s="149" t="n">
        <v>0</v>
      </c>
      <c r="AA16" s="149" t="n">
        <v>886</v>
      </c>
      <c r="AB16" s="149" t="n">
        <v>0</v>
      </c>
      <c r="AC16" s="149" t="n">
        <v>16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0098</v>
      </c>
      <c r="D17" s="149" t="n">
        <v>6292</v>
      </c>
      <c r="E17" s="149" t="n">
        <v>0</v>
      </c>
      <c r="F17" s="149" t="n">
        <v>123</v>
      </c>
      <c r="G17" s="149" t="n">
        <v>0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85</v>
      </c>
      <c r="R17" s="149" t="n">
        <v>0</v>
      </c>
      <c r="S17" s="149" t="n">
        <v>1635</v>
      </c>
      <c r="T17" s="149" t="n">
        <v>24</v>
      </c>
      <c r="U17" s="149" t="n">
        <v>0</v>
      </c>
      <c r="V17" s="149" t="n">
        <v>10098</v>
      </c>
      <c r="W17" s="149" t="n">
        <v>7082</v>
      </c>
      <c r="X17" s="149" t="n">
        <v>3016</v>
      </c>
      <c r="Y17" s="149" t="n">
        <v>0</v>
      </c>
      <c r="Z17" s="149" t="n">
        <v>0</v>
      </c>
      <c r="AA17" s="149" t="n">
        <v>2903</v>
      </c>
      <c r="AB17" s="149" t="n">
        <v>0</v>
      </c>
      <c r="AC17" s="149" t="n">
        <v>11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2766</v>
      </c>
      <c r="D18" s="149" t="n">
        <v>6412</v>
      </c>
      <c r="E18" s="149" t="n">
        <v>0</v>
      </c>
      <c r="F18" s="149" t="n">
        <v>0</v>
      </c>
      <c r="G18" s="149" t="n">
        <v>1540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2766</v>
      </c>
      <c r="W18" s="149" t="n">
        <v>9709</v>
      </c>
      <c r="X18" s="149" t="n">
        <v>3057</v>
      </c>
      <c r="Y18" s="149" t="n">
        <v>0</v>
      </c>
      <c r="Z18" s="149" t="n">
        <v>0</v>
      </c>
      <c r="AA18" s="149" t="n">
        <v>3011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8794</v>
      </c>
      <c r="D19" s="149" t="n">
        <v>64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8794</v>
      </c>
      <c r="W19" s="149" t="n">
        <v>7260</v>
      </c>
      <c r="X19" s="149" t="n">
        <v>1534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83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523</v>
      </c>
      <c r="D20" s="149" t="n">
        <v>1577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523</v>
      </c>
      <c r="W20" s="149" t="n">
        <v>1651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5260</v>
      </c>
      <c r="D21" s="149" t="n">
        <v>4149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5260</v>
      </c>
      <c r="W21" s="149" t="n">
        <v>4091</v>
      </c>
      <c r="X21" s="149" t="n">
        <v>1169</v>
      </c>
      <c r="Y21" s="149" t="n">
        <v>0</v>
      </c>
      <c r="Z21" s="149" t="n">
        <v>0</v>
      </c>
      <c r="AA21" s="149" t="n">
        <v>971</v>
      </c>
      <c r="AB21" s="149" t="n">
        <v>0</v>
      </c>
      <c r="AC21" s="149" t="n">
        <v>198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2347</v>
      </c>
      <c r="D22" s="149" t="n">
        <v>776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347</v>
      </c>
      <c r="W22" s="149" t="n">
        <v>988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1790</v>
      </c>
      <c r="D23" s="149" t="n">
        <v>450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790</v>
      </c>
      <c r="W23" s="149" t="n">
        <v>431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973</v>
      </c>
      <c r="D27" s="149" t="n">
        <v>873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973</v>
      </c>
      <c r="W27" s="149" t="n">
        <v>97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807</v>
      </c>
      <c r="D28" s="149" t="n">
        <v>70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807</v>
      </c>
      <c r="W28" s="149" t="n">
        <v>80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166</v>
      </c>
      <c r="D29" s="149" t="n">
        <v>166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66</v>
      </c>
      <c r="W29" s="149" t="n">
        <v>166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4203</v>
      </c>
      <c r="D32" s="149" t="n">
        <v>4129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4203</v>
      </c>
      <c r="W32" s="149" t="n">
        <v>4061</v>
      </c>
      <c r="X32" s="149" t="n">
        <v>142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7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2767</v>
      </c>
      <c r="D33" s="149" t="n">
        <v>274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767</v>
      </c>
      <c r="W33" s="149" t="n">
        <v>2677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6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6</v>
      </c>
      <c r="W34" s="149" t="n">
        <v>0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410</v>
      </c>
      <c r="D35" s="149" t="n">
        <v>1384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410</v>
      </c>
      <c r="W35" s="149" t="n">
        <v>1384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3172</v>
      </c>
      <c r="D36" s="149" t="n">
        <v>2306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3172</v>
      </c>
      <c r="W36" s="149" t="n">
        <v>2804</v>
      </c>
      <c r="X36" s="149" t="n">
        <v>368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1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102</v>
      </c>
      <c r="D37" s="149" t="n">
        <v>142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102</v>
      </c>
      <c r="W37" s="149" t="n">
        <v>2083</v>
      </c>
      <c r="X37" s="149" t="n">
        <v>19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721</v>
      </c>
      <c r="D38" s="149" t="n">
        <v>606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721</v>
      </c>
      <c r="W38" s="149" t="n">
        <v>72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2906</v>
      </c>
      <c r="D40" s="149" t="n">
        <v>14106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1825</v>
      </c>
      <c r="T40" s="149" t="n">
        <v>21</v>
      </c>
      <c r="U40" s="149" t="n">
        <v>0</v>
      </c>
      <c r="V40" s="149" t="n">
        <v>22906</v>
      </c>
      <c r="W40" s="149" t="n">
        <v>16164</v>
      </c>
      <c r="X40" s="149" t="n">
        <v>6742</v>
      </c>
      <c r="Y40" s="149" t="n">
        <v>0</v>
      </c>
      <c r="Z40" s="149" t="n">
        <v>21</v>
      </c>
      <c r="AA40" s="149" t="n">
        <v>6689</v>
      </c>
      <c r="AB40" s="149" t="n">
        <v>0</v>
      </c>
      <c r="AC40" s="149" t="n">
        <v>32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1523</v>
      </c>
      <c r="D41" s="149" t="n">
        <v>1260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1523</v>
      </c>
      <c r="W41" s="149" t="n">
        <v>1523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289</v>
      </c>
      <c r="D42" s="149" t="n">
        <v>141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44</v>
      </c>
      <c r="T42" s="149" t="n">
        <v>0</v>
      </c>
      <c r="U42" s="149" t="n">
        <v>0</v>
      </c>
      <c r="V42" s="149" t="n">
        <v>2289</v>
      </c>
      <c r="W42" s="149" t="n">
        <v>2020</v>
      </c>
      <c r="X42" s="149" t="n">
        <v>269</v>
      </c>
      <c r="Y42" s="149" t="n">
        <v>0</v>
      </c>
      <c r="Z42" s="149" t="n">
        <v>0</v>
      </c>
      <c r="AA42" s="149" t="n">
        <v>269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1863</v>
      </c>
      <c r="D43" s="149" t="n">
        <v>164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863</v>
      </c>
      <c r="W43" s="149" t="n">
        <v>1769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1802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802</v>
      </c>
      <c r="W45" s="149" t="n">
        <v>1370</v>
      </c>
      <c r="X45" s="149" t="n">
        <v>432</v>
      </c>
      <c r="Y45" s="149" t="n">
        <v>0</v>
      </c>
      <c r="Z45" s="149" t="n">
        <v>0</v>
      </c>
      <c r="AA45" s="149" t="n">
        <v>432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7721</v>
      </c>
      <c r="D46" s="149" t="n">
        <v>2397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7721</v>
      </c>
      <c r="W46" s="149" t="n">
        <v>2617</v>
      </c>
      <c r="X46" s="149" t="n">
        <v>5104</v>
      </c>
      <c r="Y46" s="149" t="n">
        <v>0</v>
      </c>
      <c r="Z46" s="149" t="n">
        <v>21</v>
      </c>
      <c r="AA46" s="149" t="n">
        <v>5083</v>
      </c>
      <c r="AB46" s="149" t="n">
        <v>0</v>
      </c>
      <c r="AC46" s="149" t="n">
        <v>0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6990</v>
      </c>
      <c r="D47" s="149" t="n">
        <v>561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6990</v>
      </c>
      <c r="W47" s="149" t="n">
        <v>6147</v>
      </c>
      <c r="X47" s="149" t="n">
        <v>84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3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582</v>
      </c>
      <c r="D48" s="149" t="n">
        <v>101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582</v>
      </c>
      <c r="W48" s="149" t="n">
        <v>1018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804</v>
      </c>
      <c r="D50" s="149" t="n">
        <v>240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804</v>
      </c>
      <c r="W50" s="149" t="n">
        <v>240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5862</v>
      </c>
      <c r="D53" s="149" t="n">
        <v>3106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62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5862</v>
      </c>
      <c r="W53" s="149" t="n">
        <v>4082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629</v>
      </c>
      <c r="D54" s="149" t="n">
        <v>62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29</v>
      </c>
      <c r="W54" s="149" t="n">
        <v>600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562</v>
      </c>
      <c r="D55" s="149" t="n">
        <v>85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2562</v>
      </c>
      <c r="W55" s="149" t="n">
        <v>1861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88</v>
      </c>
      <c r="D57" s="149" t="n">
        <v>2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288</v>
      </c>
      <c r="W57" s="149" t="n">
        <v>288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250</v>
      </c>
      <c r="D58" s="149" t="n">
        <v>1200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250</v>
      </c>
      <c r="W58" s="149" t="n">
        <v>1200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31139</v>
      </c>
      <c r="D9" s="149" t="n">
        <v>79871</v>
      </c>
      <c r="E9" s="149" t="n">
        <v>200</v>
      </c>
      <c r="F9" s="149" t="n">
        <v>7686</v>
      </c>
      <c r="G9" s="149" t="n">
        <v>1150</v>
      </c>
      <c r="H9" s="149" t="n">
        <v>3104</v>
      </c>
      <c r="I9" s="149" t="n">
        <v>11245</v>
      </c>
      <c r="J9" s="149" t="n">
        <v>1223</v>
      </c>
      <c r="K9" s="149" t="n">
        <v>0</v>
      </c>
      <c r="L9" s="149" t="n">
        <v>2619</v>
      </c>
      <c r="M9" s="149" t="n">
        <v>7289</v>
      </c>
      <c r="N9" s="149" t="n">
        <v>0</v>
      </c>
      <c r="O9" s="149" t="n">
        <v>281</v>
      </c>
      <c r="P9" s="149" t="n">
        <v>1280</v>
      </c>
      <c r="Q9" s="149" t="n">
        <v>1827</v>
      </c>
      <c r="R9" s="149" t="n">
        <v>4457</v>
      </c>
      <c r="S9" s="149" t="n">
        <v>6249</v>
      </c>
      <c r="T9" s="149" t="n">
        <v>2658</v>
      </c>
      <c r="U9" s="149" t="n">
        <v>0</v>
      </c>
      <c r="V9" s="149" t="n">
        <v>131139</v>
      </c>
      <c r="W9" s="149" t="n">
        <v>88827</v>
      </c>
      <c r="X9" s="149" t="n">
        <v>42312</v>
      </c>
      <c r="Y9" s="149" t="n">
        <v>278</v>
      </c>
      <c r="Z9" s="149" t="n">
        <v>8723</v>
      </c>
      <c r="AA9" s="149" t="n">
        <v>30376</v>
      </c>
      <c r="AB9" s="149" t="n">
        <v>0</v>
      </c>
      <c r="AC9" s="149" t="n">
        <v>2935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01344</v>
      </c>
      <c r="D10" s="149" t="n">
        <v>64124</v>
      </c>
      <c r="E10" s="149" t="n">
        <v>200</v>
      </c>
      <c r="F10" s="149" t="n">
        <v>7686</v>
      </c>
      <c r="G10" s="149" t="n">
        <v>433</v>
      </c>
      <c r="H10" s="149" t="n">
        <v>2480</v>
      </c>
      <c r="I10" s="149" t="n">
        <v>5247</v>
      </c>
      <c r="J10" s="149" t="n">
        <v>871</v>
      </c>
      <c r="K10" s="149" t="n">
        <v>0</v>
      </c>
      <c r="L10" s="149" t="n">
        <v>2619</v>
      </c>
      <c r="M10" s="149" t="n">
        <v>5137</v>
      </c>
      <c r="N10" s="149" t="n">
        <v>0</v>
      </c>
      <c r="O10" s="149" t="n">
        <v>281</v>
      </c>
      <c r="P10" s="149" t="n">
        <v>1280</v>
      </c>
      <c r="Q10" s="149" t="n">
        <v>1827</v>
      </c>
      <c r="R10" s="149" t="n">
        <v>2980</v>
      </c>
      <c r="S10" s="149" t="n">
        <v>4407</v>
      </c>
      <c r="T10" s="149" t="n">
        <v>1772</v>
      </c>
      <c r="U10" s="149" t="n">
        <v>0</v>
      </c>
      <c r="V10" s="149" t="n">
        <v>101344</v>
      </c>
      <c r="W10" s="149" t="n">
        <v>69582</v>
      </c>
      <c r="X10" s="149" t="n">
        <v>31762</v>
      </c>
      <c r="Y10" s="149" t="n">
        <v>0</v>
      </c>
      <c r="Z10" s="149" t="n">
        <v>7837</v>
      </c>
      <c r="AA10" s="149" t="n">
        <v>21041</v>
      </c>
      <c r="AB10" s="149" t="n">
        <v>0</v>
      </c>
      <c r="AC10" s="149" t="n">
        <v>2884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29795</v>
      </c>
      <c r="D11" s="150" t="n">
        <v>15747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5998</v>
      </c>
      <c r="J11" s="150" t="n">
        <v>352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1842</v>
      </c>
      <c r="T11" s="150" t="n">
        <v>886</v>
      </c>
      <c r="U11" s="150" t="n">
        <v>0</v>
      </c>
      <c r="V11" s="150" t="n">
        <v>29795</v>
      </c>
      <c r="W11" s="150" t="n">
        <v>19245</v>
      </c>
      <c r="X11" s="150" t="n">
        <v>10550</v>
      </c>
      <c r="Y11" s="150" t="n">
        <v>278</v>
      </c>
      <c r="Z11" s="150" t="n">
        <v>886</v>
      </c>
      <c r="AA11" s="150" t="n">
        <v>9335</v>
      </c>
      <c r="AB11" s="150" t="n">
        <v>0</v>
      </c>
      <c r="AC11" s="150" t="n">
        <v>5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26418</v>
      </c>
      <c r="D12" s="149" t="n">
        <v>15291</v>
      </c>
      <c r="E12" s="149" t="n">
        <v>0</v>
      </c>
      <c r="F12" s="149" t="n">
        <v>439</v>
      </c>
      <c r="G12" s="149" t="n">
        <v>144</v>
      </c>
      <c r="H12" s="149" t="n">
        <v>118</v>
      </c>
      <c r="I12" s="149" t="n">
        <v>4178</v>
      </c>
      <c r="J12" s="149" t="n">
        <v>222</v>
      </c>
      <c r="K12" s="149" t="n">
        <v>0</v>
      </c>
      <c r="L12" s="149" t="n">
        <v>0</v>
      </c>
      <c r="M12" s="149" t="n">
        <v>4134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688</v>
      </c>
      <c r="S12" s="149" t="n">
        <v>33</v>
      </c>
      <c r="T12" s="149" t="n">
        <v>91</v>
      </c>
      <c r="U12" s="149" t="n">
        <v>0</v>
      </c>
      <c r="V12" s="149" t="n">
        <v>26418</v>
      </c>
      <c r="W12" s="149" t="n">
        <v>16507</v>
      </c>
      <c r="X12" s="149" t="n">
        <v>9911</v>
      </c>
      <c r="Y12" s="149" t="n">
        <v>0</v>
      </c>
      <c r="Z12" s="149" t="n">
        <v>108</v>
      </c>
      <c r="AA12" s="149" t="n">
        <v>8044</v>
      </c>
      <c r="AB12" s="149" t="n">
        <v>0</v>
      </c>
      <c r="AC12" s="149" t="n">
        <v>175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0794</v>
      </c>
      <c r="D13" s="149" t="n">
        <v>14315</v>
      </c>
      <c r="E13" s="149" t="n">
        <v>0</v>
      </c>
      <c r="F13" s="149" t="n">
        <v>764</v>
      </c>
      <c r="G13" s="149" t="n">
        <v>41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45</v>
      </c>
      <c r="Q13" s="149" t="n">
        <v>1827</v>
      </c>
      <c r="R13" s="149" t="n">
        <v>280</v>
      </c>
      <c r="S13" s="149" t="n">
        <v>1597</v>
      </c>
      <c r="T13" s="149" t="n">
        <v>1582</v>
      </c>
      <c r="U13" s="149" t="n">
        <v>0</v>
      </c>
      <c r="V13" s="149" t="n">
        <v>20794</v>
      </c>
      <c r="W13" s="149" t="n">
        <v>14619</v>
      </c>
      <c r="X13" s="149" t="n">
        <v>6175</v>
      </c>
      <c r="Y13" s="149" t="n">
        <v>0</v>
      </c>
      <c r="Z13" s="149" t="n">
        <v>1827</v>
      </c>
      <c r="AA13" s="149" t="n">
        <v>3775</v>
      </c>
      <c r="AB13" s="149" t="n">
        <v>0</v>
      </c>
      <c r="AC13" s="149" t="n">
        <v>57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25838</v>
      </c>
      <c r="D14" s="149" t="n">
        <v>14643</v>
      </c>
      <c r="E14" s="149" t="n">
        <v>200</v>
      </c>
      <c r="F14" s="149" t="n">
        <v>6360</v>
      </c>
      <c r="G14" s="149" t="n">
        <v>248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547</v>
      </c>
      <c r="T14" s="149" t="n">
        <v>0</v>
      </c>
      <c r="U14" s="149" t="n">
        <v>0</v>
      </c>
      <c r="V14" s="149" t="n">
        <v>25838</v>
      </c>
      <c r="W14" s="149" t="n">
        <v>16458</v>
      </c>
      <c r="X14" s="149" t="n">
        <v>9380</v>
      </c>
      <c r="Y14" s="149" t="n">
        <v>0</v>
      </c>
      <c r="Z14" s="149" t="n">
        <v>5902</v>
      </c>
      <c r="AA14" s="149" t="n">
        <v>3383</v>
      </c>
      <c r="AB14" s="149" t="n">
        <v>0</v>
      </c>
      <c r="AC14" s="149" t="n">
        <v>9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3624</v>
      </c>
      <c r="D15" s="149" t="n">
        <v>1751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0</v>
      </c>
      <c r="P15" s="149" t="n">
        <v>0</v>
      </c>
      <c r="Q15" s="149" t="n">
        <v>0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3624</v>
      </c>
      <c r="W15" s="149" t="n">
        <v>2573</v>
      </c>
      <c r="X15" s="149" t="n">
        <v>1051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19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4086</v>
      </c>
      <c r="D16" s="149" t="n">
        <v>3613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4086</v>
      </c>
      <c r="W16" s="149" t="n">
        <v>3903</v>
      </c>
      <c r="X16" s="149" t="n">
        <v>183</v>
      </c>
      <c r="Y16" s="149" t="n">
        <v>0</v>
      </c>
      <c r="Z16" s="149" t="n">
        <v>0</v>
      </c>
      <c r="AA16" s="149" t="n">
        <v>91</v>
      </c>
      <c r="AB16" s="149" t="n">
        <v>0</v>
      </c>
      <c r="AC16" s="149" t="n">
        <v>9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6570</v>
      </c>
      <c r="D17" s="149" t="n">
        <v>3607</v>
      </c>
      <c r="E17" s="149" t="n">
        <v>0</v>
      </c>
      <c r="F17" s="149" t="n">
        <v>123</v>
      </c>
      <c r="G17" s="149" t="n">
        <v>0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0</v>
      </c>
      <c r="R17" s="149" t="n">
        <v>0</v>
      </c>
      <c r="S17" s="149" t="n">
        <v>1506</v>
      </c>
      <c r="T17" s="149" t="n">
        <v>24</v>
      </c>
      <c r="U17" s="149" t="n">
        <v>0</v>
      </c>
      <c r="V17" s="149" t="n">
        <v>6570</v>
      </c>
      <c r="W17" s="149" t="n">
        <v>4464</v>
      </c>
      <c r="X17" s="149" t="n">
        <v>2106</v>
      </c>
      <c r="Y17" s="149" t="n">
        <v>0</v>
      </c>
      <c r="Z17" s="149" t="n">
        <v>0</v>
      </c>
      <c r="AA17" s="149" t="n">
        <v>2038</v>
      </c>
      <c r="AB17" s="149" t="n">
        <v>0</v>
      </c>
      <c r="AC17" s="149" t="n">
        <v>6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4362</v>
      </c>
      <c r="D18" s="149" t="n">
        <v>3550</v>
      </c>
      <c r="E18" s="149" t="n">
        <v>0</v>
      </c>
      <c r="F18" s="149" t="n">
        <v>0</v>
      </c>
      <c r="G18" s="149" t="n">
        <v>0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4362</v>
      </c>
      <c r="W18" s="149" t="n">
        <v>3754</v>
      </c>
      <c r="X18" s="149" t="n">
        <v>608</v>
      </c>
      <c r="Y18" s="149" t="n">
        <v>0</v>
      </c>
      <c r="Z18" s="149" t="n">
        <v>0</v>
      </c>
      <c r="AA18" s="149" t="n">
        <v>588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5741</v>
      </c>
      <c r="D19" s="149" t="n">
        <v>42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5741</v>
      </c>
      <c r="W19" s="149" t="n">
        <v>4236</v>
      </c>
      <c r="X19" s="149" t="n">
        <v>1505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54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649</v>
      </c>
      <c r="D20" s="149" t="n">
        <v>859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649</v>
      </c>
      <c r="W20" s="149" t="n">
        <v>952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2262</v>
      </c>
      <c r="D21" s="149" t="n">
        <v>2201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2262</v>
      </c>
      <c r="W21" s="149" t="n">
        <v>2116</v>
      </c>
      <c r="X21" s="149" t="n">
        <v>146</v>
      </c>
      <c r="Y21" s="149" t="n">
        <v>0</v>
      </c>
      <c r="Z21" s="149" t="n">
        <v>0</v>
      </c>
      <c r="AA21" s="149" t="n">
        <v>61</v>
      </c>
      <c r="AB21" s="149" t="n">
        <v>0</v>
      </c>
      <c r="AC21" s="149" t="n">
        <v>85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143</v>
      </c>
      <c r="D22" s="149" t="n">
        <v>57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143</v>
      </c>
      <c r="W22" s="149" t="n">
        <v>784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1629</v>
      </c>
      <c r="D23" s="149" t="n">
        <v>289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629</v>
      </c>
      <c r="W23" s="149" t="n">
        <v>270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97</v>
      </c>
      <c r="D27" s="149" t="n">
        <v>2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397</v>
      </c>
      <c r="W27" s="149" t="n">
        <v>397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397</v>
      </c>
      <c r="D28" s="149" t="n">
        <v>29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397</v>
      </c>
      <c r="W28" s="149" t="n">
        <v>39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0</v>
      </c>
      <c r="D29" s="149" t="n">
        <v>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0</v>
      </c>
      <c r="W29" s="149" t="n">
        <v>0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2551</v>
      </c>
      <c r="D32" s="149" t="n">
        <v>2525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2551</v>
      </c>
      <c r="W32" s="149" t="n">
        <v>2454</v>
      </c>
      <c r="X32" s="149" t="n">
        <v>97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32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404</v>
      </c>
      <c r="D33" s="149" t="n">
        <v>140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404</v>
      </c>
      <c r="W33" s="149" t="n">
        <v>1333</v>
      </c>
      <c r="X33" s="149" t="n">
        <v>71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3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0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0</v>
      </c>
      <c r="W34" s="149" t="n">
        <v>0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147</v>
      </c>
      <c r="D35" s="149" t="n">
        <v>1121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147</v>
      </c>
      <c r="W35" s="149" t="n">
        <v>1121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2523</v>
      </c>
      <c r="D36" s="149" t="n">
        <v>1847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2523</v>
      </c>
      <c r="W36" s="149" t="n">
        <v>2174</v>
      </c>
      <c r="X36" s="149" t="n">
        <v>349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1691</v>
      </c>
      <c r="D37" s="149" t="n">
        <v>1086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1691</v>
      </c>
      <c r="W37" s="149" t="n">
        <v>1691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483</v>
      </c>
      <c r="D38" s="149" t="n">
        <v>483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483</v>
      </c>
      <c r="W38" s="149" t="n">
        <v>48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16861</v>
      </c>
      <c r="D40" s="149" t="n">
        <v>8619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458</v>
      </c>
      <c r="T40" s="149" t="n">
        <v>21</v>
      </c>
      <c r="U40" s="149" t="n">
        <v>0</v>
      </c>
      <c r="V40" s="149" t="n">
        <v>16861</v>
      </c>
      <c r="W40" s="149" t="n">
        <v>10515</v>
      </c>
      <c r="X40" s="149" t="n">
        <v>6346</v>
      </c>
      <c r="Y40" s="149" t="n">
        <v>0</v>
      </c>
      <c r="Z40" s="149" t="n">
        <v>21</v>
      </c>
      <c r="AA40" s="149" t="n">
        <v>6325</v>
      </c>
      <c r="AB40" s="149" t="n">
        <v>0</v>
      </c>
      <c r="AC40" s="149" t="n">
        <v>0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017</v>
      </c>
      <c r="D41" s="149" t="n">
        <v>1017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017</v>
      </c>
      <c r="W41" s="149" t="n">
        <v>1017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813</v>
      </c>
      <c r="D42" s="149" t="n">
        <v>102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655</v>
      </c>
      <c r="T42" s="149" t="n">
        <v>0</v>
      </c>
      <c r="U42" s="149" t="n">
        <v>0</v>
      </c>
      <c r="V42" s="149" t="n">
        <v>1813</v>
      </c>
      <c r="W42" s="149" t="n">
        <v>1633</v>
      </c>
      <c r="X42" s="149" t="n">
        <v>180</v>
      </c>
      <c r="Y42" s="149" t="n">
        <v>0</v>
      </c>
      <c r="Z42" s="149" t="n">
        <v>0</v>
      </c>
      <c r="AA42" s="149" t="n">
        <v>180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190</v>
      </c>
      <c r="D43" s="149" t="n">
        <v>97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190</v>
      </c>
      <c r="W43" s="149" t="n">
        <v>1096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273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273</v>
      </c>
      <c r="W45" s="149" t="n">
        <v>873</v>
      </c>
      <c r="X45" s="149" t="n">
        <v>400</v>
      </c>
      <c r="Y45" s="149" t="n">
        <v>0</v>
      </c>
      <c r="Z45" s="149" t="n">
        <v>0</v>
      </c>
      <c r="AA45" s="149" t="n">
        <v>400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024</v>
      </c>
      <c r="D46" s="149" t="n">
        <v>1756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024</v>
      </c>
      <c r="W46" s="149" t="n">
        <v>2132</v>
      </c>
      <c r="X46" s="149" t="n">
        <v>4892</v>
      </c>
      <c r="Y46" s="149" t="n">
        <v>0</v>
      </c>
      <c r="Z46" s="149" t="n">
        <v>21</v>
      </c>
      <c r="AA46" s="149" t="n">
        <v>4871</v>
      </c>
      <c r="AB46" s="149" t="n">
        <v>0</v>
      </c>
      <c r="AC46" s="149" t="n">
        <v>0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3826</v>
      </c>
      <c r="D47" s="149" t="n">
        <v>260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3826</v>
      </c>
      <c r="W47" s="149" t="n">
        <v>3046</v>
      </c>
      <c r="X47" s="149" t="n">
        <v>78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740</v>
      </c>
      <c r="D48" s="149" t="n">
        <v>37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740</v>
      </c>
      <c r="W48" s="149" t="n">
        <v>378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478</v>
      </c>
      <c r="D50" s="149" t="n">
        <v>11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478</v>
      </c>
      <c r="W50" s="149" t="n">
        <v>116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3481</v>
      </c>
      <c r="D53" s="149" t="n">
        <v>1410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37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3481</v>
      </c>
      <c r="W53" s="149" t="n">
        <v>2444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289</v>
      </c>
      <c r="D54" s="149" t="n">
        <v>28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289</v>
      </c>
      <c r="W54" s="149" t="n">
        <v>289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497</v>
      </c>
      <c r="D55" s="149" t="n">
        <v>46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1497</v>
      </c>
      <c r="W55" s="149" t="n">
        <v>1497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89</v>
      </c>
      <c r="D57" s="149" t="n">
        <v>1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89</v>
      </c>
      <c r="W57" s="149" t="n">
        <v>18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373</v>
      </c>
      <c r="D58" s="149" t="n">
        <v>336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373</v>
      </c>
      <c r="W58" s="149" t="n">
        <v>336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3431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1686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192173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460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4214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26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7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318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583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14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5942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45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4926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1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75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53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009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7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276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82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8794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91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52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26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34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347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790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97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807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66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1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203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34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76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6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410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1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17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1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1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2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72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1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2906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21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523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2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28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1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863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2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802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72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99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47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582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2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804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2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86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26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29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5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562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6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3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5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1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0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0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6-26T00:20:31Z</dcterms:modified>
  <cp:revision>0</cp:revision>
  <dc:subject/>
  <dc:title/>
</cp:coreProperties>
</file>