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70567"/>
        <c:axId val="51548785"/>
      </c:lineChart>
      <c:catAx>
        <c:axId val="53170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48785"/>
        <c:crossesAt val="0"/>
        <c:auto val="1"/>
        <c:lblAlgn val="ctr"/>
        <c:lblOffset val="100"/>
        <c:noMultiLvlLbl val="0"/>
      </c:catAx>
      <c:valAx>
        <c:axId val="5154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1705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12951"/>
        <c:axId val="2398629"/>
      </c:lineChart>
      <c:catAx>
        <c:axId val="58712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8629"/>
        <c:crossesAt val="0"/>
        <c:auto val="1"/>
        <c:lblAlgn val="ctr"/>
        <c:lblOffset val="100"/>
        <c:noMultiLvlLbl val="0"/>
      </c:catAx>
      <c:valAx>
        <c:axId val="239862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712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88090"/>
        <c:axId val="26928943"/>
      </c:lineChart>
      <c:catAx>
        <c:axId val="31188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28943"/>
        <c:crossesAt val="0"/>
        <c:auto val="1"/>
        <c:lblAlgn val="ctr"/>
        <c:lblOffset val="100"/>
        <c:noMultiLvlLbl val="0"/>
      </c:catAx>
      <c:valAx>
        <c:axId val="269289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1880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98599"/>
        <c:axId val="5956516"/>
      </c:lineChart>
      <c:catAx>
        <c:axId val="73298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6516"/>
        <c:crossesAt val="0"/>
        <c:auto val="1"/>
        <c:lblAlgn val="ctr"/>
        <c:lblOffset val="100"/>
        <c:noMultiLvlLbl val="0"/>
      </c:catAx>
      <c:valAx>
        <c:axId val="595651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298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5" activeCellId="0" sqref="T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 t="n">
        <v>425</v>
      </c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f aca="false">F42+G20</f>
        <v>389</v>
      </c>
      <c r="H42" s="36" t="n">
        <f aca="false">G42+H20</f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 t="n">
        <v>786</v>
      </c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41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4022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9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955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1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1017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033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2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5601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7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274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1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870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1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675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21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4099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1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3285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2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1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0242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7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35" activeCellId="0" sqref="N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f aca="false">AVERAGE(F3:F19)</f>
        <v>584.411764705882</v>
      </c>
      <c r="G20" s="44" t="n">
        <f aca="false">AVERAGE(G3:G19)</f>
        <v>524.705882352941</v>
      </c>
      <c r="H20" s="44" t="n">
        <f aca="false">AVERAGE(H3:H19)</f>
        <v>609.941176470588</v>
      </c>
      <c r="I20" s="44" t="n">
        <f aca="false">AVERAGE(I3:I19)</f>
        <v>593.470588235294</v>
      </c>
      <c r="J20" s="44" t="n">
        <f aca="false">AVERAGE(J3:J19)</f>
        <v>522.647058823529</v>
      </c>
      <c r="K20" s="44" t="n">
        <f aca="false">AVERAGE(K3:K19)</f>
        <v>581.235294117647</v>
      </c>
      <c r="L20" s="44" t="n">
        <f aca="false">AVERAGE(L3:L19)</f>
        <v>559.235294117647</v>
      </c>
      <c r="M20" s="44" t="n">
        <f aca="false">AVERAGE(M3:M19)</f>
        <v>529.176470588235</v>
      </c>
      <c r="N20" s="44" t="n">
        <f aca="false">AVERAGE(N3:N19)</f>
        <v>493.176470588235</v>
      </c>
      <c r="O20" s="44" t="n">
        <f aca="false">AVERAGE(O3:O19)</f>
        <v>278.588235294118</v>
      </c>
      <c r="P20" s="44" t="n">
        <f aca="false">AVERAGE(P3:P19)</f>
        <v>257.235294117647</v>
      </c>
      <c r="Q20" s="45" t="n">
        <f aca="false">AVERAGE(Q3:Q19)</f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 t="n">
        <v>425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f aca="false">AVERAGE(F24:F40)</f>
        <v>584.411764705882</v>
      </c>
      <c r="G41" s="44" t="n">
        <f aca="false">AVERAGE(G24:G40)</f>
        <v>1109.11764705882</v>
      </c>
      <c r="H41" s="44" t="n">
        <f aca="false">AVERAGE(H24:H40)</f>
        <v>1719.05882352941</v>
      </c>
      <c r="I41" s="44" t="n">
        <f aca="false">AVERAGE(I24:I40)</f>
        <v>2312.52941176471</v>
      </c>
      <c r="J41" s="44" t="n">
        <f aca="false">AVERAGE(J24:J40)</f>
        <v>2835.17647058824</v>
      </c>
      <c r="K41" s="44" t="n">
        <f aca="false">AVERAGE(K24:K40)</f>
        <v>3416.41176470588</v>
      </c>
      <c r="L41" s="44" t="n">
        <f aca="false">AVERAGE(L24:L40)</f>
        <v>3975.64705882353</v>
      </c>
      <c r="M41" s="44" t="n">
        <f aca="false">AVERAGE(M24:M40)</f>
        <v>4504.82352941177</v>
      </c>
      <c r="N41" s="44" t="n">
        <f aca="false">AVERAGE(N24:N40)</f>
        <v>4998</v>
      </c>
      <c r="O41" s="44" t="n">
        <f aca="false">AVERAGE(O24:O40)</f>
        <v>5276.58823529412</v>
      </c>
      <c r="P41" s="44" t="n">
        <f aca="false">AVERAGE(P24:P40)</f>
        <v>5533.82352941177</v>
      </c>
      <c r="Q41" s="45" t="n">
        <f aca="false">AVERAGE(Q24:Q40)</f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 t="n">
        <v>4680</v>
      </c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425</v>
      </c>
      <c r="D7" s="83" t="n">
        <v>202</v>
      </c>
      <c r="E7" s="83" t="n">
        <v>104</v>
      </c>
      <c r="F7" s="83" t="n">
        <v>0</v>
      </c>
      <c r="G7" s="83" t="n">
        <v>119</v>
      </c>
      <c r="H7" s="83" t="n">
        <v>412</v>
      </c>
      <c r="I7" s="83" t="n">
        <v>13</v>
      </c>
      <c r="J7" s="83" t="n">
        <v>13</v>
      </c>
      <c r="K7" s="83" t="n">
        <v>0</v>
      </c>
      <c r="L7" s="83" t="n">
        <v>0</v>
      </c>
      <c r="M7" s="83" t="n">
        <v>334</v>
      </c>
      <c r="N7" s="83" t="n">
        <v>91</v>
      </c>
      <c r="O7" s="83" t="n">
        <v>0</v>
      </c>
      <c r="P7" s="83" t="n">
        <v>84</v>
      </c>
      <c r="Q7" s="83" t="n">
        <v>7</v>
      </c>
      <c r="R7" s="83" t="n">
        <v>0</v>
      </c>
      <c r="S7" s="83" t="n">
        <v>0</v>
      </c>
      <c r="T7" s="83" t="n">
        <v>31397</v>
      </c>
      <c r="U7" s="83" t="n">
        <v>8959</v>
      </c>
      <c r="V7" s="83" t="n">
        <v>0</v>
      </c>
      <c r="W7" s="83" t="n">
        <v>8264</v>
      </c>
      <c r="X7" s="83" t="n">
        <v>695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384</v>
      </c>
      <c r="D8" s="83" t="n">
        <v>166</v>
      </c>
      <c r="E8" s="83" t="n">
        <v>99</v>
      </c>
      <c r="F8" s="83" t="n">
        <v>0</v>
      </c>
      <c r="G8" s="83" t="n">
        <v>119</v>
      </c>
      <c r="H8" s="83" t="n">
        <v>372</v>
      </c>
      <c r="I8" s="83" t="n">
        <v>12</v>
      </c>
      <c r="J8" s="83" t="n">
        <v>12</v>
      </c>
      <c r="K8" s="83" t="n">
        <v>0</v>
      </c>
      <c r="L8" s="83" t="n">
        <v>0</v>
      </c>
      <c r="M8" s="83" t="n">
        <v>293</v>
      </c>
      <c r="N8" s="83" t="n">
        <v>91</v>
      </c>
      <c r="O8" s="83" t="n">
        <v>0</v>
      </c>
      <c r="P8" s="83" t="n">
        <v>84</v>
      </c>
      <c r="Q8" s="83" t="n">
        <v>7</v>
      </c>
      <c r="R8" s="83" t="n">
        <v>0</v>
      </c>
      <c r="S8" s="83" t="n">
        <v>0</v>
      </c>
      <c r="T8" s="83" t="n">
        <v>26545</v>
      </c>
      <c r="U8" s="83" t="n">
        <v>8959</v>
      </c>
      <c r="V8" s="83" t="n">
        <v>0</v>
      </c>
      <c r="W8" s="83" t="n">
        <v>8264</v>
      </c>
      <c r="X8" s="83" t="n">
        <v>695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41</v>
      </c>
      <c r="D9" s="86" t="n">
        <v>36</v>
      </c>
      <c r="E9" s="86" t="n">
        <v>5</v>
      </c>
      <c r="F9" s="86" t="n">
        <v>0</v>
      </c>
      <c r="G9" s="86" t="n">
        <v>0</v>
      </c>
      <c r="H9" s="86" t="n">
        <v>40</v>
      </c>
      <c r="I9" s="86" t="n">
        <v>1</v>
      </c>
      <c r="J9" s="86" t="n">
        <v>1</v>
      </c>
      <c r="K9" s="86" t="n">
        <v>0</v>
      </c>
      <c r="L9" s="86" t="n">
        <v>0</v>
      </c>
      <c r="M9" s="86" t="n">
        <v>41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4852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94</v>
      </c>
      <c r="D10" s="83" t="n">
        <v>51</v>
      </c>
      <c r="E10" s="83" t="n">
        <v>38</v>
      </c>
      <c r="F10" s="83" t="n">
        <v>0</v>
      </c>
      <c r="G10" s="83" t="n">
        <v>5</v>
      </c>
      <c r="H10" s="83" t="n">
        <v>93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93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7877</v>
      </c>
      <c r="U10" s="83" t="n">
        <v>134</v>
      </c>
      <c r="V10" s="83" t="n">
        <v>0</v>
      </c>
      <c r="W10" s="83" t="n">
        <v>0</v>
      </c>
      <c r="X10" s="83" t="n">
        <v>13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26</v>
      </c>
      <c r="D11" s="83" t="n">
        <v>29</v>
      </c>
      <c r="E11" s="83" t="n">
        <v>9</v>
      </c>
      <c r="F11" s="83" t="n">
        <v>0</v>
      </c>
      <c r="G11" s="83" t="n">
        <v>88</v>
      </c>
      <c r="H11" s="83" t="n">
        <v>12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0</v>
      </c>
      <c r="N11" s="83" t="n">
        <v>86</v>
      </c>
      <c r="O11" s="83" t="n">
        <v>0</v>
      </c>
      <c r="P11" s="83" t="n">
        <v>84</v>
      </c>
      <c r="Q11" s="83" t="n">
        <v>2</v>
      </c>
      <c r="R11" s="83" t="n">
        <v>0</v>
      </c>
      <c r="S11" s="83" t="n">
        <v>0</v>
      </c>
      <c r="T11" s="83" t="n">
        <v>3836</v>
      </c>
      <c r="U11" s="83" t="n">
        <v>8470</v>
      </c>
      <c r="V11" s="83" t="n">
        <v>0</v>
      </c>
      <c r="W11" s="83" t="n">
        <v>8264</v>
      </c>
      <c r="X11" s="83" t="n">
        <v>206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85</v>
      </c>
      <c r="D12" s="83" t="n">
        <v>38</v>
      </c>
      <c r="E12" s="83" t="n">
        <v>28</v>
      </c>
      <c r="F12" s="83" t="n">
        <v>0</v>
      </c>
      <c r="G12" s="83" t="n">
        <v>19</v>
      </c>
      <c r="H12" s="83" t="n">
        <v>85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3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7539</v>
      </c>
      <c r="U12" s="83" t="n">
        <v>232</v>
      </c>
      <c r="V12" s="83" t="n">
        <v>0</v>
      </c>
      <c r="W12" s="83" t="n">
        <v>0</v>
      </c>
      <c r="X12" s="83" t="n">
        <v>232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4</v>
      </c>
      <c r="D13" s="83" t="n">
        <v>4</v>
      </c>
      <c r="E13" s="83" t="n">
        <v>0</v>
      </c>
      <c r="F13" s="83" t="n">
        <v>0</v>
      </c>
      <c r="G13" s="83" t="n">
        <v>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438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13</v>
      </c>
      <c r="D14" s="83" t="n">
        <v>11</v>
      </c>
      <c r="E14" s="83" t="n">
        <v>0</v>
      </c>
      <c r="F14" s="83" t="n">
        <v>0</v>
      </c>
      <c r="G14" s="83" t="n">
        <v>2</v>
      </c>
      <c r="H14" s="83" t="n">
        <v>12</v>
      </c>
      <c r="I14" s="83" t="n">
        <v>1</v>
      </c>
      <c r="J14" s="83" t="n">
        <v>1</v>
      </c>
      <c r="K14" s="83" t="n">
        <v>0</v>
      </c>
      <c r="L14" s="83" t="n">
        <v>0</v>
      </c>
      <c r="M14" s="83" t="n">
        <v>13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286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13</v>
      </c>
      <c r="D15" s="83" t="n">
        <v>13</v>
      </c>
      <c r="E15" s="83" t="n">
        <v>0</v>
      </c>
      <c r="F15" s="83" t="n">
        <v>0</v>
      </c>
      <c r="G15" s="83" t="n">
        <v>0</v>
      </c>
      <c r="H15" s="83" t="n">
        <v>13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2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1221</v>
      </c>
      <c r="U15" s="83" t="n">
        <v>17</v>
      </c>
      <c r="V15" s="83" t="n">
        <v>0</v>
      </c>
      <c r="W15" s="83" t="n">
        <v>0</v>
      </c>
      <c r="X15" s="83" t="n">
        <v>17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19</v>
      </c>
      <c r="D16" s="83" t="n">
        <v>2</v>
      </c>
      <c r="E16" s="83" t="n">
        <v>14</v>
      </c>
      <c r="F16" s="83" t="n">
        <v>0</v>
      </c>
      <c r="G16" s="83" t="n">
        <v>3</v>
      </c>
      <c r="H16" s="83" t="n">
        <v>19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9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425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17</v>
      </c>
      <c r="D17" s="83" t="n">
        <v>6</v>
      </c>
      <c r="E17" s="83" t="n">
        <v>10</v>
      </c>
      <c r="F17" s="83" t="n">
        <v>0</v>
      </c>
      <c r="G17" s="83" t="n">
        <v>1</v>
      </c>
      <c r="H17" s="83" t="n">
        <v>7</v>
      </c>
      <c r="I17" s="83" t="n">
        <v>10</v>
      </c>
      <c r="J17" s="83" t="n">
        <v>1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0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4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1</v>
      </c>
      <c r="O18" s="83" t="n">
        <v>0</v>
      </c>
      <c r="P18" s="83" t="n">
        <v>0</v>
      </c>
      <c r="Q18" s="83" t="n">
        <v>1</v>
      </c>
      <c r="R18" s="83" t="n">
        <v>0</v>
      </c>
      <c r="S18" s="83" t="n">
        <v>0</v>
      </c>
      <c r="T18" s="83" t="n">
        <v>380</v>
      </c>
      <c r="U18" s="83" t="n">
        <v>106</v>
      </c>
      <c r="V18" s="83" t="n">
        <v>0</v>
      </c>
      <c r="W18" s="83" t="n">
        <v>0</v>
      </c>
      <c r="X18" s="83" t="n">
        <v>106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9</v>
      </c>
      <c r="D19" s="83" t="n">
        <v>8</v>
      </c>
      <c r="E19" s="83" t="n">
        <v>0</v>
      </c>
      <c r="F19" s="83" t="n">
        <v>0</v>
      </c>
      <c r="G19" s="83" t="n">
        <v>1</v>
      </c>
      <c r="H19" s="83" t="n">
        <v>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9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13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0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03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2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2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75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6</v>
      </c>
      <c r="D31" s="83" t="n">
        <v>6</v>
      </c>
      <c r="E31" s="83" t="n">
        <v>0</v>
      </c>
      <c r="F31" s="83" t="n">
        <v>0</v>
      </c>
      <c r="G31" s="83" t="n">
        <v>0</v>
      </c>
      <c r="H31" s="83" t="n">
        <v>6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6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1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2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2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21</v>
      </c>
      <c r="D38" s="89" t="n">
        <v>16</v>
      </c>
      <c r="E38" s="89" t="n">
        <v>5</v>
      </c>
      <c r="F38" s="89" t="n">
        <v>0</v>
      </c>
      <c r="G38" s="89" t="n">
        <v>0</v>
      </c>
      <c r="H38" s="89" t="n">
        <v>20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21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5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36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3</v>
      </c>
      <c r="D40" s="83" t="n">
        <v>3</v>
      </c>
      <c r="E40" s="83" t="n">
        <v>0</v>
      </c>
      <c r="F40" s="83" t="n">
        <v>0</v>
      </c>
      <c r="G40" s="83" t="n">
        <v>0</v>
      </c>
      <c r="H40" s="83" t="n">
        <v>3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3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8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2</v>
      </c>
      <c r="D41" s="83" t="n">
        <v>2</v>
      </c>
      <c r="E41" s="83" t="n">
        <v>0</v>
      </c>
      <c r="F41" s="83" t="n">
        <v>0</v>
      </c>
      <c r="G41" s="83" t="n">
        <v>0</v>
      </c>
      <c r="H41" s="83" t="n">
        <v>2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5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3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3</v>
      </c>
      <c r="D44" s="83" t="n">
        <v>1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20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10</v>
      </c>
      <c r="D45" s="83" t="n">
        <v>7</v>
      </c>
      <c r="E45" s="83" t="n">
        <v>3</v>
      </c>
      <c r="F45" s="83" t="n">
        <v>0</v>
      </c>
      <c r="G45" s="83" t="n">
        <v>0</v>
      </c>
      <c r="H45" s="83" t="n">
        <v>9</v>
      </c>
      <c r="I45" s="83" t="n">
        <v>1</v>
      </c>
      <c r="J45" s="83" t="n">
        <v>1</v>
      </c>
      <c r="K45" s="83" t="n">
        <v>0</v>
      </c>
      <c r="L45" s="83" t="n">
        <v>0</v>
      </c>
      <c r="M45" s="83" t="n">
        <v>1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2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5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7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7</v>
      </c>
      <c r="D51" s="89" t="n">
        <v>7</v>
      </c>
      <c r="E51" s="89" t="n">
        <v>0</v>
      </c>
      <c r="F51" s="89" t="n">
        <v>0</v>
      </c>
      <c r="G51" s="89" t="n">
        <v>0</v>
      </c>
      <c r="H51" s="89" t="n">
        <v>7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7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759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83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2</v>
      </c>
      <c r="D53" s="83" t="n">
        <v>2</v>
      </c>
      <c r="E53" s="83" t="n">
        <v>0</v>
      </c>
      <c r="F53" s="83" t="n">
        <v>0</v>
      </c>
      <c r="G53" s="83" t="n">
        <v>0</v>
      </c>
      <c r="H53" s="83" t="n">
        <v>2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265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1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6" activeCellId="0" sqref="J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786</v>
      </c>
      <c r="D7" s="98" t="n">
        <v>387</v>
      </c>
      <c r="E7" s="98" t="n">
        <v>216</v>
      </c>
      <c r="F7" s="98" t="n">
        <v>2</v>
      </c>
      <c r="G7" s="98" t="n">
        <v>181</v>
      </c>
      <c r="H7" s="98" t="n">
        <v>766</v>
      </c>
      <c r="I7" s="98" t="n">
        <v>19</v>
      </c>
      <c r="J7" s="98" t="n">
        <v>14</v>
      </c>
      <c r="K7" s="98" t="n">
        <v>0</v>
      </c>
      <c r="L7" s="98" t="n">
        <v>0</v>
      </c>
      <c r="M7" s="98" t="n">
        <v>685</v>
      </c>
      <c r="N7" s="98" t="n">
        <v>101</v>
      </c>
      <c r="O7" s="98" t="n">
        <v>0</v>
      </c>
      <c r="P7" s="98" t="n">
        <v>84</v>
      </c>
      <c r="Q7" s="98" t="n">
        <v>17</v>
      </c>
      <c r="R7" s="98" t="n">
        <v>0</v>
      </c>
      <c r="S7" s="98" t="n">
        <v>0</v>
      </c>
      <c r="T7" s="98" t="n">
        <v>62696</v>
      </c>
      <c r="U7" s="98" t="n">
        <v>9878</v>
      </c>
      <c r="V7" s="98" t="n">
        <v>0</v>
      </c>
      <c r="W7" s="98" t="n">
        <v>8264</v>
      </c>
      <c r="X7" s="98" t="n">
        <v>1614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695</v>
      </c>
      <c r="D8" s="99" t="n">
        <v>311</v>
      </c>
      <c r="E8" s="99" t="n">
        <v>202</v>
      </c>
      <c r="F8" s="99" t="n">
        <v>2</v>
      </c>
      <c r="G8" s="99" t="n">
        <v>180</v>
      </c>
      <c r="H8" s="99" t="n">
        <v>682</v>
      </c>
      <c r="I8" s="99" t="n">
        <v>12</v>
      </c>
      <c r="J8" s="99" t="n">
        <v>13</v>
      </c>
      <c r="K8" s="99" t="n">
        <v>0</v>
      </c>
      <c r="L8" s="99" t="n">
        <v>0</v>
      </c>
      <c r="M8" s="99" t="n">
        <v>595</v>
      </c>
      <c r="N8" s="99" t="n">
        <v>100</v>
      </c>
      <c r="O8" s="99" t="n">
        <v>0</v>
      </c>
      <c r="P8" s="99" t="n">
        <v>84</v>
      </c>
      <c r="Q8" s="99" t="n">
        <v>16</v>
      </c>
      <c r="R8" s="99" t="n">
        <v>0</v>
      </c>
      <c r="S8" s="99" t="n">
        <v>0</v>
      </c>
      <c r="T8" s="99" t="n">
        <v>52618</v>
      </c>
      <c r="U8" s="99" t="n">
        <v>9708</v>
      </c>
      <c r="V8" s="99" t="n">
        <v>0</v>
      </c>
      <c r="W8" s="99" t="n">
        <v>8264</v>
      </c>
      <c r="X8" s="99" t="n">
        <v>1444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91</v>
      </c>
      <c r="D9" s="101" t="n">
        <v>76</v>
      </c>
      <c r="E9" s="101" t="n">
        <v>14</v>
      </c>
      <c r="F9" s="101" t="n">
        <v>0</v>
      </c>
      <c r="G9" s="101" t="n">
        <v>1</v>
      </c>
      <c r="H9" s="101" t="n">
        <v>84</v>
      </c>
      <c r="I9" s="101" t="n">
        <v>7</v>
      </c>
      <c r="J9" s="101" t="n">
        <v>1</v>
      </c>
      <c r="K9" s="101" t="n">
        <v>0</v>
      </c>
      <c r="L9" s="101" t="n">
        <v>0</v>
      </c>
      <c r="M9" s="101" t="n">
        <v>90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0078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68</v>
      </c>
      <c r="D10" s="99" t="n">
        <v>84</v>
      </c>
      <c r="E10" s="99" t="n">
        <v>58</v>
      </c>
      <c r="F10" s="99" t="n">
        <v>1</v>
      </c>
      <c r="G10" s="99" t="n">
        <v>25</v>
      </c>
      <c r="H10" s="99" t="n">
        <v>167</v>
      </c>
      <c r="I10" s="99" t="n">
        <v>1</v>
      </c>
      <c r="J10" s="99" t="n">
        <v>1</v>
      </c>
      <c r="K10" s="99" t="n">
        <v>0</v>
      </c>
      <c r="L10" s="99" t="n">
        <v>0</v>
      </c>
      <c r="M10" s="99" t="n">
        <v>165</v>
      </c>
      <c r="N10" s="99" t="n">
        <v>3</v>
      </c>
      <c r="O10" s="99" t="n">
        <v>0</v>
      </c>
      <c r="P10" s="99" t="n">
        <v>0</v>
      </c>
      <c r="Q10" s="99" t="n">
        <v>3</v>
      </c>
      <c r="R10" s="99" t="n">
        <v>0</v>
      </c>
      <c r="S10" s="99" t="n">
        <v>0</v>
      </c>
      <c r="T10" s="99" t="n">
        <v>14672</v>
      </c>
      <c r="U10" s="99" t="n">
        <v>372</v>
      </c>
      <c r="V10" s="99" t="n">
        <v>0</v>
      </c>
      <c r="W10" s="99" t="n">
        <v>0</v>
      </c>
      <c r="X10" s="99" t="n">
        <v>37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7</v>
      </c>
      <c r="D11" s="99" t="n">
        <v>46</v>
      </c>
      <c r="E11" s="99" t="n">
        <v>15</v>
      </c>
      <c r="F11" s="99" t="n">
        <v>0</v>
      </c>
      <c r="G11" s="99" t="n">
        <v>96</v>
      </c>
      <c r="H11" s="99" t="n">
        <v>157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71</v>
      </c>
      <c r="N11" s="99" t="n">
        <v>86</v>
      </c>
      <c r="O11" s="99" t="n">
        <v>0</v>
      </c>
      <c r="P11" s="99" t="n">
        <v>84</v>
      </c>
      <c r="Q11" s="99" t="n">
        <v>2</v>
      </c>
      <c r="R11" s="99" t="n">
        <v>0</v>
      </c>
      <c r="S11" s="99" t="n">
        <v>0</v>
      </c>
      <c r="T11" s="99" t="n">
        <v>6527</v>
      </c>
      <c r="U11" s="99" t="n">
        <v>8470</v>
      </c>
      <c r="V11" s="99" t="n">
        <v>0</v>
      </c>
      <c r="W11" s="99" t="n">
        <v>8264</v>
      </c>
      <c r="X11" s="99" t="n">
        <v>206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224</v>
      </c>
      <c r="D12" s="99" t="n">
        <v>94</v>
      </c>
      <c r="E12" s="99" t="n">
        <v>86</v>
      </c>
      <c r="F12" s="99" t="n">
        <v>0</v>
      </c>
      <c r="G12" s="99" t="n">
        <v>44</v>
      </c>
      <c r="H12" s="99" t="n">
        <v>224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216</v>
      </c>
      <c r="N12" s="99" t="n">
        <v>8</v>
      </c>
      <c r="O12" s="99" t="n">
        <v>0</v>
      </c>
      <c r="P12" s="99" t="n">
        <v>0</v>
      </c>
      <c r="Q12" s="99" t="n">
        <v>8</v>
      </c>
      <c r="R12" s="99" t="n">
        <v>0</v>
      </c>
      <c r="S12" s="99" t="n">
        <v>0</v>
      </c>
      <c r="T12" s="99" t="n">
        <v>18073</v>
      </c>
      <c r="U12" s="99" t="n">
        <v>593</v>
      </c>
      <c r="V12" s="99" t="n">
        <v>0</v>
      </c>
      <c r="W12" s="99" t="n">
        <v>0</v>
      </c>
      <c r="X12" s="99" t="n">
        <v>59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7</v>
      </c>
      <c r="D13" s="99" t="n">
        <v>7</v>
      </c>
      <c r="E13" s="99" t="n">
        <v>0</v>
      </c>
      <c r="F13" s="99" t="n">
        <v>0</v>
      </c>
      <c r="G13" s="99" t="n">
        <v>0</v>
      </c>
      <c r="H13" s="99" t="n">
        <v>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890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24</v>
      </c>
      <c r="D14" s="99" t="n">
        <v>20</v>
      </c>
      <c r="E14" s="99" t="n">
        <v>0</v>
      </c>
      <c r="F14" s="99" t="n">
        <v>0</v>
      </c>
      <c r="G14" s="99" t="n">
        <v>4</v>
      </c>
      <c r="H14" s="99" t="n">
        <v>22</v>
      </c>
      <c r="I14" s="99" t="n">
        <v>1</v>
      </c>
      <c r="J14" s="99" t="n">
        <v>2</v>
      </c>
      <c r="K14" s="99" t="n">
        <v>0</v>
      </c>
      <c r="L14" s="99" t="n">
        <v>0</v>
      </c>
      <c r="M14" s="99" t="n">
        <v>24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2536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25</v>
      </c>
      <c r="D15" s="99" t="n">
        <v>20</v>
      </c>
      <c r="E15" s="99" t="n">
        <v>1</v>
      </c>
      <c r="F15" s="99" t="n">
        <v>0</v>
      </c>
      <c r="G15" s="99" t="n">
        <v>4</v>
      </c>
      <c r="H15" s="99" t="n">
        <v>25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23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2399</v>
      </c>
      <c r="U15" s="99" t="n">
        <v>167</v>
      </c>
      <c r="V15" s="99" t="n">
        <v>0</v>
      </c>
      <c r="W15" s="99" t="n">
        <v>0</v>
      </c>
      <c r="X15" s="99" t="n">
        <v>16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43</v>
      </c>
      <c r="D16" s="99" t="n">
        <v>8</v>
      </c>
      <c r="E16" s="99" t="n">
        <v>32</v>
      </c>
      <c r="F16" s="99" t="n">
        <v>0</v>
      </c>
      <c r="G16" s="99" t="n">
        <v>3</v>
      </c>
      <c r="H16" s="99" t="n">
        <v>43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43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2800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4</v>
      </c>
      <c r="D17" s="99" t="n">
        <v>11</v>
      </c>
      <c r="E17" s="99" t="n">
        <v>10</v>
      </c>
      <c r="F17" s="99" t="n">
        <v>1</v>
      </c>
      <c r="G17" s="99" t="n">
        <v>2</v>
      </c>
      <c r="H17" s="99" t="n">
        <v>14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2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12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7</v>
      </c>
      <c r="D18" s="99" t="n">
        <v>7</v>
      </c>
      <c r="E18" s="99" t="n">
        <v>0</v>
      </c>
      <c r="F18" s="99" t="n">
        <v>0</v>
      </c>
      <c r="G18" s="99" t="n">
        <v>0</v>
      </c>
      <c r="H18" s="99" t="n">
        <v>7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682</v>
      </c>
      <c r="U18" s="99" t="n">
        <v>106</v>
      </c>
      <c r="V18" s="99" t="n">
        <v>0</v>
      </c>
      <c r="W18" s="99" t="n">
        <v>0</v>
      </c>
      <c r="X18" s="99" t="n">
        <v>10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6</v>
      </c>
      <c r="D19" s="99" t="n">
        <v>14</v>
      </c>
      <c r="E19" s="99" t="n">
        <v>0</v>
      </c>
      <c r="F19" s="99" t="n">
        <v>0</v>
      </c>
      <c r="G19" s="99" t="n">
        <v>2</v>
      </c>
      <c r="H19" s="99" t="n">
        <v>16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16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1910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</v>
      </c>
      <c r="D20" s="99" t="n">
        <v>2</v>
      </c>
      <c r="E20" s="99" t="n">
        <v>0</v>
      </c>
      <c r="F20" s="99" t="n">
        <v>0</v>
      </c>
      <c r="G20" s="99" t="n">
        <v>0</v>
      </c>
      <c r="H20" s="99" t="n">
        <v>2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6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2</v>
      </c>
      <c r="D21" s="99" t="n">
        <v>2</v>
      </c>
      <c r="E21" s="99" t="n">
        <v>0</v>
      </c>
      <c r="F21" s="99" t="n">
        <v>0</v>
      </c>
      <c r="G21" s="99" t="n">
        <v>0</v>
      </c>
      <c r="H21" s="99" t="n">
        <v>2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6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4</v>
      </c>
      <c r="D25" s="99" t="n">
        <v>4</v>
      </c>
      <c r="E25" s="99" t="n">
        <v>0</v>
      </c>
      <c r="F25" s="99" t="n">
        <v>0</v>
      </c>
      <c r="G25" s="99" t="n">
        <v>0</v>
      </c>
      <c r="H25" s="99" t="n">
        <v>4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4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57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1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14</v>
      </c>
      <c r="D30" s="99" t="n">
        <v>14</v>
      </c>
      <c r="E30" s="99" t="n">
        <v>0</v>
      </c>
      <c r="F30" s="99" t="n">
        <v>0</v>
      </c>
      <c r="G30" s="99" t="n">
        <v>0</v>
      </c>
      <c r="H30" s="99" t="n">
        <v>14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4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55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12</v>
      </c>
      <c r="D31" s="99" t="n">
        <v>12</v>
      </c>
      <c r="E31" s="99" t="n">
        <v>0</v>
      </c>
      <c r="F31" s="99" t="n">
        <v>0</v>
      </c>
      <c r="G31" s="99" t="n">
        <v>0</v>
      </c>
      <c r="H31" s="99" t="n">
        <v>12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29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</v>
      </c>
      <c r="D33" s="99" t="n">
        <v>2</v>
      </c>
      <c r="E33" s="99" t="n">
        <v>0</v>
      </c>
      <c r="F33" s="99" t="n">
        <v>0</v>
      </c>
      <c r="G33" s="99" t="n">
        <v>0</v>
      </c>
      <c r="H33" s="99" t="n">
        <v>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4</v>
      </c>
      <c r="D34" s="99" t="n">
        <v>4</v>
      </c>
      <c r="E34" s="99" t="n">
        <v>0</v>
      </c>
      <c r="F34" s="99" t="n">
        <v>0</v>
      </c>
      <c r="G34" s="99" t="n">
        <v>0</v>
      </c>
      <c r="H34" s="99" t="n">
        <v>4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4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1</v>
      </c>
      <c r="D36" s="99" t="n">
        <v>1</v>
      </c>
      <c r="E36" s="99" t="n">
        <v>0</v>
      </c>
      <c r="F36" s="99" t="n">
        <v>0</v>
      </c>
      <c r="G36" s="99" t="n">
        <v>0</v>
      </c>
      <c r="H36" s="99" t="n">
        <v>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1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2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4</v>
      </c>
      <c r="D38" s="99" t="n">
        <v>35</v>
      </c>
      <c r="E38" s="99" t="n">
        <v>8</v>
      </c>
      <c r="F38" s="99" t="n">
        <v>0</v>
      </c>
      <c r="G38" s="99" t="n">
        <v>1</v>
      </c>
      <c r="H38" s="99" t="n">
        <v>43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43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5187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</v>
      </c>
      <c r="D39" s="99" t="n">
        <v>2</v>
      </c>
      <c r="E39" s="99" t="n">
        <v>0</v>
      </c>
      <c r="F39" s="99" t="n">
        <v>0</v>
      </c>
      <c r="G39" s="99" t="n">
        <v>0</v>
      </c>
      <c r="H39" s="99" t="n">
        <v>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4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</v>
      </c>
      <c r="D40" s="99" t="n">
        <v>3</v>
      </c>
      <c r="E40" s="99" t="n">
        <v>0</v>
      </c>
      <c r="F40" s="99" t="n">
        <v>0</v>
      </c>
      <c r="G40" s="99" t="n">
        <v>0</v>
      </c>
      <c r="H40" s="99" t="n">
        <v>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8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4</v>
      </c>
      <c r="D41" s="99" t="n">
        <v>4</v>
      </c>
      <c r="E41" s="99" t="n">
        <v>0</v>
      </c>
      <c r="F41" s="99" t="n">
        <v>0</v>
      </c>
      <c r="G41" s="99" t="n">
        <v>0</v>
      </c>
      <c r="H41" s="99" t="n">
        <v>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7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4</v>
      </c>
      <c r="D43" s="99" t="n">
        <v>4</v>
      </c>
      <c r="E43" s="99" t="n">
        <v>0</v>
      </c>
      <c r="F43" s="99" t="n">
        <v>0</v>
      </c>
      <c r="G43" s="99" t="n">
        <v>0</v>
      </c>
      <c r="H43" s="99" t="n">
        <v>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97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6</v>
      </c>
      <c r="D44" s="99" t="n">
        <v>4</v>
      </c>
      <c r="E44" s="99" t="n">
        <v>2</v>
      </c>
      <c r="F44" s="99" t="n">
        <v>0</v>
      </c>
      <c r="G44" s="99" t="n">
        <v>0</v>
      </c>
      <c r="H44" s="99" t="n">
        <v>6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5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05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25</v>
      </c>
      <c r="D45" s="99" t="n">
        <v>18</v>
      </c>
      <c r="E45" s="99" t="n">
        <v>6</v>
      </c>
      <c r="F45" s="99" t="n">
        <v>0</v>
      </c>
      <c r="G45" s="99" t="n">
        <v>1</v>
      </c>
      <c r="H45" s="99" t="n">
        <v>24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2982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9</v>
      </c>
      <c r="D46" s="99" t="n">
        <v>3</v>
      </c>
      <c r="E46" s="99" t="n">
        <v>6</v>
      </c>
      <c r="F46" s="99" t="n">
        <v>0</v>
      </c>
      <c r="G46" s="99" t="n">
        <v>0</v>
      </c>
      <c r="H46" s="99" t="n">
        <v>3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64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7</v>
      </c>
      <c r="D47" s="99" t="n">
        <v>1</v>
      </c>
      <c r="E47" s="99" t="n">
        <v>6</v>
      </c>
      <c r="F47" s="99" t="n">
        <v>0</v>
      </c>
      <c r="G47" s="99" t="n">
        <v>0</v>
      </c>
      <c r="H47" s="99" t="n">
        <v>1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44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3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4</v>
      </c>
      <c r="D51" s="99" t="n">
        <v>14</v>
      </c>
      <c r="E51" s="99" t="n">
        <v>0</v>
      </c>
      <c r="F51" s="99" t="n">
        <v>0</v>
      </c>
      <c r="G51" s="99" t="n">
        <v>0</v>
      </c>
      <c r="H51" s="99" t="n">
        <v>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4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1519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3</v>
      </c>
      <c r="D52" s="99" t="n">
        <v>3</v>
      </c>
      <c r="E52" s="99" t="n">
        <v>0</v>
      </c>
      <c r="F52" s="99" t="n">
        <v>0</v>
      </c>
      <c r="G52" s="99" t="n">
        <v>0</v>
      </c>
      <c r="H52" s="99" t="n">
        <v>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1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2</v>
      </c>
      <c r="D53" s="99" t="n">
        <v>2</v>
      </c>
      <c r="E53" s="99" t="n">
        <v>0</v>
      </c>
      <c r="F53" s="99" t="n">
        <v>0</v>
      </c>
      <c r="G53" s="99" t="n">
        <v>0</v>
      </c>
      <c r="H53" s="99" t="n">
        <v>2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265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8</v>
      </c>
      <c r="D56" s="99" t="n">
        <v>8</v>
      </c>
      <c r="E56" s="99" t="n">
        <v>0</v>
      </c>
      <c r="F56" s="99" t="n">
        <v>0</v>
      </c>
      <c r="G56" s="99" t="n">
        <v>0</v>
      </c>
      <c r="H56" s="99" t="n">
        <v>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84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680</v>
      </c>
      <c r="D7" s="98" t="n">
        <v>2638</v>
      </c>
      <c r="E7" s="98" t="n">
        <v>1387</v>
      </c>
      <c r="F7" s="98" t="n">
        <v>28</v>
      </c>
      <c r="G7" s="98" t="n">
        <v>627</v>
      </c>
      <c r="H7" s="98" t="n">
        <v>4459</v>
      </c>
      <c r="I7" s="98" t="n">
        <v>165</v>
      </c>
      <c r="J7" s="98" t="n">
        <v>86</v>
      </c>
      <c r="K7" s="98" t="n">
        <v>0</v>
      </c>
      <c r="L7" s="98" t="n">
        <v>0</v>
      </c>
      <c r="M7" s="98" t="n">
        <v>4194</v>
      </c>
      <c r="N7" s="98" t="n">
        <v>486</v>
      </c>
      <c r="O7" s="98" t="n">
        <v>0</v>
      </c>
      <c r="P7" s="98" t="n">
        <v>275</v>
      </c>
      <c r="Q7" s="98" t="n">
        <v>204</v>
      </c>
      <c r="R7" s="98" t="n">
        <v>1</v>
      </c>
      <c r="S7" s="98" t="n">
        <v>6</v>
      </c>
      <c r="T7" s="98" t="n">
        <v>405593</v>
      </c>
      <c r="U7" s="98" t="n">
        <v>35884</v>
      </c>
      <c r="V7" s="98" t="n">
        <v>0</v>
      </c>
      <c r="W7" s="98" t="n">
        <v>17944</v>
      </c>
      <c r="X7" s="98" t="n">
        <v>17033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764</v>
      </c>
      <c r="D8" s="99" t="n">
        <v>2056</v>
      </c>
      <c r="E8" s="99" t="n">
        <v>1113</v>
      </c>
      <c r="F8" s="99" t="n">
        <v>7</v>
      </c>
      <c r="G8" s="99" t="n">
        <v>588</v>
      </c>
      <c r="H8" s="99" t="n">
        <v>3609</v>
      </c>
      <c r="I8" s="99" t="n">
        <v>127</v>
      </c>
      <c r="J8" s="99" t="n">
        <v>55</v>
      </c>
      <c r="K8" s="99" t="n">
        <v>0</v>
      </c>
      <c r="L8" s="99" t="n">
        <v>0</v>
      </c>
      <c r="M8" s="99" t="n">
        <v>3381</v>
      </c>
      <c r="N8" s="99" t="n">
        <v>383</v>
      </c>
      <c r="O8" s="99" t="n">
        <v>0</v>
      </c>
      <c r="P8" s="99" t="n">
        <v>185</v>
      </c>
      <c r="Q8" s="99" t="n">
        <v>191</v>
      </c>
      <c r="R8" s="99" t="n">
        <v>1</v>
      </c>
      <c r="S8" s="99" t="n">
        <v>6</v>
      </c>
      <c r="T8" s="99" t="n">
        <v>320838</v>
      </c>
      <c r="U8" s="99" t="n">
        <v>31883</v>
      </c>
      <c r="V8" s="99" t="n">
        <v>0</v>
      </c>
      <c r="W8" s="99" t="n">
        <v>15102</v>
      </c>
      <c r="X8" s="99" t="n">
        <v>15874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916</v>
      </c>
      <c r="D9" s="101" t="n">
        <v>582</v>
      </c>
      <c r="E9" s="101" t="n">
        <v>274</v>
      </c>
      <c r="F9" s="101" t="n">
        <v>21</v>
      </c>
      <c r="G9" s="101" t="n">
        <v>39</v>
      </c>
      <c r="H9" s="101" t="n">
        <v>850</v>
      </c>
      <c r="I9" s="101" t="n">
        <v>38</v>
      </c>
      <c r="J9" s="101" t="n">
        <v>31</v>
      </c>
      <c r="K9" s="101" t="n">
        <v>0</v>
      </c>
      <c r="L9" s="101" t="n">
        <v>0</v>
      </c>
      <c r="M9" s="101" t="n">
        <v>813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4755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968</v>
      </c>
      <c r="D10" s="99" t="n">
        <v>588</v>
      </c>
      <c r="E10" s="99" t="n">
        <v>242</v>
      </c>
      <c r="F10" s="99" t="n">
        <v>1</v>
      </c>
      <c r="G10" s="99" t="n">
        <v>137</v>
      </c>
      <c r="H10" s="99" t="n">
        <v>960</v>
      </c>
      <c r="I10" s="99" t="n">
        <v>2</v>
      </c>
      <c r="J10" s="99" t="n">
        <v>8</v>
      </c>
      <c r="K10" s="99" t="n">
        <v>0</v>
      </c>
      <c r="L10" s="99" t="n">
        <v>0</v>
      </c>
      <c r="M10" s="99" t="n">
        <v>870</v>
      </c>
      <c r="N10" s="99" t="n">
        <v>98</v>
      </c>
      <c r="O10" s="99" t="n">
        <v>0</v>
      </c>
      <c r="P10" s="99" t="n">
        <v>1</v>
      </c>
      <c r="Q10" s="99" t="n">
        <v>96</v>
      </c>
      <c r="R10" s="99" t="n">
        <v>0</v>
      </c>
      <c r="S10" s="99" t="n">
        <v>1</v>
      </c>
      <c r="T10" s="99" t="n">
        <v>85513</v>
      </c>
      <c r="U10" s="99" t="n">
        <v>7846</v>
      </c>
      <c r="V10" s="99" t="n">
        <v>0</v>
      </c>
      <c r="W10" s="99" t="n">
        <v>114</v>
      </c>
      <c r="X10" s="99" t="n">
        <v>753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673</v>
      </c>
      <c r="D11" s="99" t="n">
        <v>352</v>
      </c>
      <c r="E11" s="99" t="n">
        <v>169</v>
      </c>
      <c r="F11" s="99" t="n">
        <v>1</v>
      </c>
      <c r="G11" s="99" t="n">
        <v>151</v>
      </c>
      <c r="H11" s="99" t="n">
        <v>665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64</v>
      </c>
      <c r="N11" s="99" t="n">
        <v>109</v>
      </c>
      <c r="O11" s="99" t="n">
        <v>0</v>
      </c>
      <c r="P11" s="99" t="n">
        <v>84</v>
      </c>
      <c r="Q11" s="99" t="n">
        <v>24</v>
      </c>
      <c r="R11" s="99" t="n">
        <v>0</v>
      </c>
      <c r="S11" s="99" t="n">
        <v>1</v>
      </c>
      <c r="T11" s="99" t="n">
        <v>53520</v>
      </c>
      <c r="U11" s="99" t="n">
        <v>10277</v>
      </c>
      <c r="V11" s="99" t="n">
        <v>0</v>
      </c>
      <c r="W11" s="99" t="n">
        <v>8264</v>
      </c>
      <c r="X11" s="99" t="n">
        <v>1873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008</v>
      </c>
      <c r="D12" s="99" t="n">
        <v>506</v>
      </c>
      <c r="E12" s="99" t="n">
        <v>307</v>
      </c>
      <c r="F12" s="99" t="n">
        <v>1</v>
      </c>
      <c r="G12" s="99" t="n">
        <v>194</v>
      </c>
      <c r="H12" s="99" t="n">
        <v>991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948</v>
      </c>
      <c r="N12" s="99" t="n">
        <v>60</v>
      </c>
      <c r="O12" s="99" t="n">
        <v>0</v>
      </c>
      <c r="P12" s="99" t="n">
        <v>0</v>
      </c>
      <c r="Q12" s="99" t="n">
        <v>60</v>
      </c>
      <c r="R12" s="99" t="n">
        <v>0</v>
      </c>
      <c r="S12" s="99" t="n">
        <v>0</v>
      </c>
      <c r="T12" s="99" t="n">
        <v>84409</v>
      </c>
      <c r="U12" s="99" t="n">
        <v>4264</v>
      </c>
      <c r="V12" s="99" t="n">
        <v>0</v>
      </c>
      <c r="W12" s="99" t="n">
        <v>0</v>
      </c>
      <c r="X12" s="99" t="n">
        <v>426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6</v>
      </c>
      <c r="D13" s="99" t="n">
        <v>81</v>
      </c>
      <c r="E13" s="99" t="n">
        <v>0</v>
      </c>
      <c r="F13" s="99" t="n">
        <v>0</v>
      </c>
      <c r="G13" s="99" t="n">
        <v>5</v>
      </c>
      <c r="H13" s="99" t="n">
        <v>84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82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9221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60</v>
      </c>
      <c r="D14" s="99" t="n">
        <v>97</v>
      </c>
      <c r="E14" s="99" t="n">
        <v>30</v>
      </c>
      <c r="F14" s="99" t="n">
        <v>1</v>
      </c>
      <c r="G14" s="99" t="n">
        <v>32</v>
      </c>
      <c r="H14" s="99" t="n">
        <v>155</v>
      </c>
      <c r="I14" s="99" t="n">
        <v>1</v>
      </c>
      <c r="J14" s="99" t="n">
        <v>5</v>
      </c>
      <c r="K14" s="99" t="n">
        <v>0</v>
      </c>
      <c r="L14" s="99" t="n">
        <v>0</v>
      </c>
      <c r="M14" s="99" t="n">
        <v>16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6665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81</v>
      </c>
      <c r="D15" s="99" t="n">
        <v>125</v>
      </c>
      <c r="E15" s="99" t="n">
        <v>212</v>
      </c>
      <c r="F15" s="99" t="n">
        <v>1</v>
      </c>
      <c r="G15" s="99" t="n">
        <v>43</v>
      </c>
      <c r="H15" s="99" t="n">
        <v>280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76</v>
      </c>
      <c r="N15" s="99" t="n">
        <v>105</v>
      </c>
      <c r="O15" s="99" t="n">
        <v>0</v>
      </c>
      <c r="P15" s="99" t="n">
        <v>100</v>
      </c>
      <c r="Q15" s="99" t="n">
        <v>3</v>
      </c>
      <c r="R15" s="99" t="n">
        <v>0</v>
      </c>
      <c r="S15" s="99" t="n">
        <v>2</v>
      </c>
      <c r="T15" s="99" t="n">
        <v>23141</v>
      </c>
      <c r="U15" s="99" t="n">
        <v>7234</v>
      </c>
      <c r="V15" s="99" t="n">
        <v>0</v>
      </c>
      <c r="W15" s="99" t="n">
        <v>6724</v>
      </c>
      <c r="X15" s="99" t="n">
        <v>307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58</v>
      </c>
      <c r="D16" s="99" t="n">
        <v>70</v>
      </c>
      <c r="E16" s="99" t="n">
        <v>72</v>
      </c>
      <c r="F16" s="99" t="n">
        <v>0</v>
      </c>
      <c r="G16" s="99" t="n">
        <v>16</v>
      </c>
      <c r="H16" s="99" t="n">
        <v>158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56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4736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60</v>
      </c>
      <c r="D17" s="99" t="n">
        <v>81</v>
      </c>
      <c r="E17" s="99" t="n">
        <v>73</v>
      </c>
      <c r="F17" s="99" t="n">
        <v>1</v>
      </c>
      <c r="G17" s="99" t="n">
        <v>5</v>
      </c>
      <c r="H17" s="99" t="n">
        <v>150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158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4065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6</v>
      </c>
      <c r="D18" s="99" t="n">
        <v>56</v>
      </c>
      <c r="E18" s="99" t="n">
        <v>0</v>
      </c>
      <c r="F18" s="99" t="n">
        <v>0</v>
      </c>
      <c r="G18" s="99" t="n">
        <v>0</v>
      </c>
      <c r="H18" s="99" t="n">
        <v>54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4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1</v>
      </c>
      <c r="S18" s="99" t="n">
        <v>0</v>
      </c>
      <c r="T18" s="99" t="n">
        <v>7100</v>
      </c>
      <c r="U18" s="99" t="n">
        <v>202</v>
      </c>
      <c r="V18" s="99" t="n">
        <v>0</v>
      </c>
      <c r="W18" s="99" t="n">
        <v>0</v>
      </c>
      <c r="X18" s="99" t="n">
        <v>106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14</v>
      </c>
      <c r="D19" s="99" t="n">
        <v>100</v>
      </c>
      <c r="E19" s="99" t="n">
        <v>8</v>
      </c>
      <c r="F19" s="99" t="n">
        <v>1</v>
      </c>
      <c r="G19" s="99" t="n">
        <v>5</v>
      </c>
      <c r="H19" s="99" t="n">
        <v>112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13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246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4</v>
      </c>
      <c r="D20" s="99" t="n">
        <v>19</v>
      </c>
      <c r="E20" s="99" t="n">
        <v>5</v>
      </c>
      <c r="F20" s="99" t="n">
        <v>0</v>
      </c>
      <c r="G20" s="99" t="n">
        <v>0</v>
      </c>
      <c r="H20" s="99" t="n">
        <v>19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65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6</v>
      </c>
      <c r="D21" s="99" t="n">
        <v>16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5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4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2</v>
      </c>
      <c r="D25" s="99" t="n">
        <v>16</v>
      </c>
      <c r="E25" s="99" t="n">
        <v>6</v>
      </c>
      <c r="F25" s="99" t="n">
        <v>0</v>
      </c>
      <c r="G25" s="99" t="n">
        <v>0</v>
      </c>
      <c r="H25" s="99" t="n">
        <v>2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415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0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8</v>
      </c>
      <c r="D30" s="99" t="n">
        <v>77</v>
      </c>
      <c r="E30" s="99" t="n">
        <v>16</v>
      </c>
      <c r="F30" s="99" t="n">
        <v>0</v>
      </c>
      <c r="G30" s="99" t="n">
        <v>5</v>
      </c>
      <c r="H30" s="99" t="n">
        <v>96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020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4</v>
      </c>
      <c r="D31" s="99" t="n">
        <v>45</v>
      </c>
      <c r="E31" s="99" t="n">
        <v>16</v>
      </c>
      <c r="F31" s="99" t="n">
        <v>0</v>
      </c>
      <c r="G31" s="99" t="n">
        <v>3</v>
      </c>
      <c r="H31" s="99" t="n">
        <v>62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4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45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5</v>
      </c>
      <c r="D33" s="99" t="n">
        <v>23</v>
      </c>
      <c r="E33" s="99" t="n">
        <v>0</v>
      </c>
      <c r="F33" s="99" t="n">
        <v>0</v>
      </c>
      <c r="G33" s="99" t="n">
        <v>2</v>
      </c>
      <c r="H33" s="99" t="n">
        <v>2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792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1</v>
      </c>
      <c r="D34" s="99" t="n">
        <v>65</v>
      </c>
      <c r="E34" s="99" t="n">
        <v>10</v>
      </c>
      <c r="F34" s="99" t="n">
        <v>0</v>
      </c>
      <c r="G34" s="99" t="n">
        <v>6</v>
      </c>
      <c r="H34" s="99" t="n">
        <v>70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80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50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3</v>
      </c>
      <c r="D36" s="99" t="n">
        <v>27</v>
      </c>
      <c r="E36" s="99" t="n">
        <v>10</v>
      </c>
      <c r="F36" s="99" t="n">
        <v>0</v>
      </c>
      <c r="G36" s="99" t="n">
        <v>6</v>
      </c>
      <c r="H36" s="99" t="n">
        <v>33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36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32</v>
      </c>
      <c r="D38" s="99" t="n">
        <v>265</v>
      </c>
      <c r="E38" s="99" t="n">
        <v>128</v>
      </c>
      <c r="F38" s="99" t="n">
        <v>19</v>
      </c>
      <c r="G38" s="99" t="n">
        <v>20</v>
      </c>
      <c r="H38" s="99" t="n">
        <v>395</v>
      </c>
      <c r="I38" s="99" t="n">
        <v>12</v>
      </c>
      <c r="J38" s="99" t="n">
        <v>27</v>
      </c>
      <c r="K38" s="99" t="n">
        <v>0</v>
      </c>
      <c r="L38" s="99" t="n">
        <v>0</v>
      </c>
      <c r="M38" s="99" t="n">
        <v>423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42042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30</v>
      </c>
      <c r="D39" s="99" t="n">
        <v>28</v>
      </c>
      <c r="E39" s="99" t="n">
        <v>0</v>
      </c>
      <c r="F39" s="99" t="n">
        <v>0</v>
      </c>
      <c r="G39" s="99" t="n">
        <v>2</v>
      </c>
      <c r="H39" s="99" t="n">
        <v>3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30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365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9</v>
      </c>
      <c r="D40" s="99" t="n">
        <v>39</v>
      </c>
      <c r="E40" s="99" t="n">
        <v>0</v>
      </c>
      <c r="F40" s="99" t="n">
        <v>0</v>
      </c>
      <c r="G40" s="99" t="n">
        <v>0</v>
      </c>
      <c r="H40" s="99" t="n">
        <v>3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20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4</v>
      </c>
      <c r="D41" s="99" t="n">
        <v>38</v>
      </c>
      <c r="E41" s="99" t="n">
        <v>20</v>
      </c>
      <c r="F41" s="99" t="n">
        <v>1</v>
      </c>
      <c r="G41" s="99" t="n">
        <v>5</v>
      </c>
      <c r="H41" s="99" t="n">
        <v>61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15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8</v>
      </c>
      <c r="D43" s="99" t="n">
        <v>37</v>
      </c>
      <c r="E43" s="99" t="n">
        <v>1</v>
      </c>
      <c r="F43" s="99" t="n">
        <v>0</v>
      </c>
      <c r="G43" s="99" t="n">
        <v>0</v>
      </c>
      <c r="H43" s="99" t="n">
        <v>37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13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5</v>
      </c>
      <c r="D44" s="99" t="n">
        <v>27</v>
      </c>
      <c r="E44" s="99" t="n">
        <v>28</v>
      </c>
      <c r="F44" s="99" t="n">
        <v>0</v>
      </c>
      <c r="G44" s="99" t="n">
        <v>0</v>
      </c>
      <c r="H44" s="99" t="n">
        <v>51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4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310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74</v>
      </c>
      <c r="D45" s="99" t="n">
        <v>88</v>
      </c>
      <c r="E45" s="99" t="n">
        <v>73</v>
      </c>
      <c r="F45" s="99" t="n">
        <v>0</v>
      </c>
      <c r="G45" s="99" t="n">
        <v>13</v>
      </c>
      <c r="H45" s="99" t="n">
        <v>151</v>
      </c>
      <c r="I45" s="99" t="n">
        <v>1</v>
      </c>
      <c r="J45" s="99" t="n">
        <v>23</v>
      </c>
      <c r="K45" s="99" t="n">
        <v>0</v>
      </c>
      <c r="L45" s="99" t="n">
        <v>0</v>
      </c>
      <c r="M45" s="99" t="n">
        <v>16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580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6</v>
      </c>
      <c r="D46" s="99" t="n">
        <v>21</v>
      </c>
      <c r="E46" s="99" t="n">
        <v>105</v>
      </c>
      <c r="F46" s="99" t="n">
        <v>0</v>
      </c>
      <c r="G46" s="99" t="n">
        <v>0</v>
      </c>
      <c r="H46" s="99" t="n">
        <v>116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6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66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1</v>
      </c>
      <c r="D47" s="99" t="n">
        <v>11</v>
      </c>
      <c r="E47" s="99" t="n">
        <v>10</v>
      </c>
      <c r="F47" s="99" t="n">
        <v>0</v>
      </c>
      <c r="G47" s="99" t="n">
        <v>0</v>
      </c>
      <c r="H47" s="99" t="n">
        <v>11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9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9</v>
      </c>
      <c r="D50" s="99" t="n">
        <v>4</v>
      </c>
      <c r="E50" s="99" t="n">
        <v>5</v>
      </c>
      <c r="F50" s="99" t="n">
        <v>0</v>
      </c>
      <c r="G50" s="99" t="n">
        <v>0</v>
      </c>
      <c r="H50" s="99" t="n">
        <v>9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9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31</v>
      </c>
      <c r="D51" s="99" t="n">
        <v>117</v>
      </c>
      <c r="E51" s="99" t="n">
        <v>4</v>
      </c>
      <c r="F51" s="99" t="n">
        <v>2</v>
      </c>
      <c r="G51" s="99" t="n">
        <v>8</v>
      </c>
      <c r="H51" s="99" t="n">
        <v>131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9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5117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2</v>
      </c>
      <c r="D52" s="99" t="n">
        <v>19</v>
      </c>
      <c r="E52" s="99" t="n">
        <v>2</v>
      </c>
      <c r="F52" s="99" t="n">
        <v>0</v>
      </c>
      <c r="G52" s="99" t="n">
        <v>1</v>
      </c>
      <c r="H52" s="99" t="n">
        <v>22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2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31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6</v>
      </c>
      <c r="D53" s="99" t="n">
        <v>34</v>
      </c>
      <c r="E53" s="99" t="n">
        <v>0</v>
      </c>
      <c r="F53" s="99" t="n">
        <v>1</v>
      </c>
      <c r="G53" s="99" t="n">
        <v>1</v>
      </c>
      <c r="H53" s="99" t="n">
        <v>3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50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8</v>
      </c>
      <c r="D56" s="99" t="n">
        <v>33</v>
      </c>
      <c r="E56" s="99" t="n">
        <v>0</v>
      </c>
      <c r="F56" s="99" t="n">
        <v>1</v>
      </c>
      <c r="G56" s="99" t="n">
        <v>4</v>
      </c>
      <c r="H56" s="99" t="n">
        <v>3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7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4138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52914</v>
      </c>
      <c r="D9" s="83" t="n">
        <v>41272</v>
      </c>
      <c r="E9" s="83" t="n">
        <v>346</v>
      </c>
      <c r="F9" s="83" t="n">
        <v>681</v>
      </c>
      <c r="G9" s="83" t="n">
        <v>1546</v>
      </c>
      <c r="H9" s="83" t="n">
        <v>394</v>
      </c>
      <c r="I9" s="83" t="n">
        <v>135</v>
      </c>
      <c r="J9" s="83" t="n">
        <v>50</v>
      </c>
      <c r="K9" s="83" t="n">
        <v>0</v>
      </c>
      <c r="L9" s="83" t="n">
        <v>0</v>
      </c>
      <c r="M9" s="83" t="n">
        <v>739</v>
      </c>
      <c r="N9" s="83" t="n">
        <v>0</v>
      </c>
      <c r="O9" s="83" t="n">
        <v>127</v>
      </c>
      <c r="P9" s="83" t="n">
        <v>0</v>
      </c>
      <c r="Q9" s="83" t="n">
        <v>806</v>
      </c>
      <c r="R9" s="83" t="n">
        <v>3409</v>
      </c>
      <c r="S9" s="83" t="n">
        <v>3259</v>
      </c>
      <c r="T9" s="83" t="n">
        <v>150</v>
      </c>
      <c r="U9" s="83" t="n">
        <v>0</v>
      </c>
      <c r="V9" s="83" t="n">
        <v>52914</v>
      </c>
      <c r="W9" s="83" t="n">
        <v>37441</v>
      </c>
      <c r="X9" s="83" t="n">
        <v>15473</v>
      </c>
      <c r="Y9" s="83" t="n">
        <v>0</v>
      </c>
      <c r="Z9" s="83" t="n">
        <v>8264</v>
      </c>
      <c r="AA9" s="83" t="n">
        <v>6433</v>
      </c>
      <c r="AB9" s="83" t="n">
        <v>26</v>
      </c>
      <c r="AC9" s="83" t="n">
        <v>750</v>
      </c>
    </row>
    <row r="10" customFormat="false" ht="16.5" hidden="false" customHeight="true" outlineLevel="0" collapsed="false">
      <c r="A10" s="117"/>
      <c r="B10" s="118" t="s">
        <v>89</v>
      </c>
      <c r="C10" s="83" t="n">
        <v>46389</v>
      </c>
      <c r="D10" s="83" t="n">
        <v>36144</v>
      </c>
      <c r="E10" s="83" t="n">
        <v>346</v>
      </c>
      <c r="F10" s="83" t="n">
        <v>681</v>
      </c>
      <c r="G10" s="83" t="n">
        <v>1546</v>
      </c>
      <c r="H10" s="83" t="n">
        <v>394</v>
      </c>
      <c r="I10" s="83" t="n">
        <v>135</v>
      </c>
      <c r="J10" s="83" t="n">
        <v>50</v>
      </c>
      <c r="K10" s="83" t="n">
        <v>0</v>
      </c>
      <c r="L10" s="83" t="n">
        <v>0</v>
      </c>
      <c r="M10" s="83" t="n">
        <v>79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175</v>
      </c>
      <c r="S10" s="83" t="n">
        <v>2906</v>
      </c>
      <c r="T10" s="83" t="n">
        <v>0</v>
      </c>
      <c r="U10" s="83" t="n">
        <v>0</v>
      </c>
      <c r="V10" s="83" t="n">
        <v>46389</v>
      </c>
      <c r="W10" s="83" t="n">
        <v>31816</v>
      </c>
      <c r="X10" s="83" t="n">
        <v>14573</v>
      </c>
      <c r="Y10" s="83" t="n">
        <v>0</v>
      </c>
      <c r="Z10" s="83" t="n">
        <v>8264</v>
      </c>
      <c r="AA10" s="83" t="n">
        <v>5568</v>
      </c>
      <c r="AB10" s="83" t="n">
        <v>26</v>
      </c>
      <c r="AC10" s="83" t="n">
        <v>715</v>
      </c>
    </row>
    <row r="11" customFormat="false" ht="16.5" hidden="false" customHeight="true" outlineLevel="0" collapsed="false">
      <c r="A11" s="119"/>
      <c r="B11" s="120" t="s">
        <v>90</v>
      </c>
      <c r="C11" s="86" t="n">
        <v>6525</v>
      </c>
      <c r="D11" s="86" t="n">
        <v>512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234</v>
      </c>
      <c r="S11" s="86" t="n">
        <v>353</v>
      </c>
      <c r="T11" s="86" t="n">
        <v>150</v>
      </c>
      <c r="U11" s="86" t="n">
        <v>0</v>
      </c>
      <c r="V11" s="86" t="n">
        <v>6525</v>
      </c>
      <c r="W11" s="86" t="n">
        <v>5625</v>
      </c>
      <c r="X11" s="86" t="n">
        <v>900</v>
      </c>
      <c r="Y11" s="86" t="n">
        <v>0</v>
      </c>
      <c r="Z11" s="86" t="n">
        <v>0</v>
      </c>
      <c r="AA11" s="86" t="n">
        <v>865</v>
      </c>
      <c r="AB11" s="86" t="n">
        <v>0</v>
      </c>
      <c r="AC11" s="86" t="n">
        <v>35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11679</v>
      </c>
      <c r="D12" s="83" t="n">
        <v>8324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16</v>
      </c>
      <c r="S12" s="83" t="n">
        <v>2777</v>
      </c>
      <c r="T12" s="83" t="n">
        <v>0</v>
      </c>
      <c r="U12" s="83" t="n">
        <v>0</v>
      </c>
      <c r="V12" s="83" t="n">
        <v>11679</v>
      </c>
      <c r="W12" s="83" t="n">
        <v>8480</v>
      </c>
      <c r="X12" s="83" t="n">
        <v>3199</v>
      </c>
      <c r="Y12" s="83" t="n">
        <v>0</v>
      </c>
      <c r="Z12" s="83" t="n">
        <v>0</v>
      </c>
      <c r="AA12" s="83" t="n">
        <v>2911</v>
      </c>
      <c r="AB12" s="83" t="n">
        <v>0</v>
      </c>
      <c r="AC12" s="83" t="n">
        <v>288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3917</v>
      </c>
      <c r="D13" s="83" t="n">
        <v>12575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3917</v>
      </c>
      <c r="W13" s="83" t="n">
        <v>4764</v>
      </c>
      <c r="X13" s="83" t="n">
        <v>9153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238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8021</v>
      </c>
      <c r="D14" s="83" t="n">
        <v>7740</v>
      </c>
      <c r="E14" s="83" t="n">
        <v>0</v>
      </c>
      <c r="F14" s="83" t="n">
        <v>28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8021</v>
      </c>
      <c r="W14" s="83" t="n">
        <v>7731</v>
      </c>
      <c r="X14" s="83" t="n">
        <v>290</v>
      </c>
      <c r="Y14" s="83" t="n">
        <v>0</v>
      </c>
      <c r="Z14" s="83" t="n">
        <v>0</v>
      </c>
      <c r="AA14" s="83" t="n">
        <v>232</v>
      </c>
      <c r="AB14" s="83" t="n">
        <v>0</v>
      </c>
      <c r="AC14" s="83" t="n">
        <v>58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652</v>
      </c>
      <c r="D15" s="83" t="n">
        <v>52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652</v>
      </c>
      <c r="W15" s="83" t="n">
        <v>62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459</v>
      </c>
      <c r="D16" s="83" t="n">
        <v>132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13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459</v>
      </c>
      <c r="W16" s="83" t="n">
        <v>1286</v>
      </c>
      <c r="X16" s="83" t="n">
        <v>173</v>
      </c>
      <c r="Y16" s="83" t="n">
        <v>0</v>
      </c>
      <c r="Z16" s="83" t="n">
        <v>0</v>
      </c>
      <c r="AA16" s="83" t="n">
        <v>135</v>
      </c>
      <c r="AB16" s="83" t="n">
        <v>0</v>
      </c>
      <c r="AC16" s="83" t="n">
        <v>38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571</v>
      </c>
      <c r="D17" s="83" t="n">
        <v>1357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1571</v>
      </c>
      <c r="W17" s="83" t="n">
        <v>1440</v>
      </c>
      <c r="X17" s="83" t="n">
        <v>131</v>
      </c>
      <c r="Y17" s="83" t="n">
        <v>0</v>
      </c>
      <c r="Z17" s="83" t="n">
        <v>0</v>
      </c>
      <c r="AA17" s="83" t="n">
        <v>86</v>
      </c>
      <c r="AB17" s="83" t="n">
        <v>0</v>
      </c>
      <c r="AC17" s="83" t="n">
        <v>45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5784</v>
      </c>
      <c r="D18" s="83" t="n">
        <v>1425</v>
      </c>
      <c r="E18" s="83" t="n">
        <v>0</v>
      </c>
      <c r="F18" s="83" t="n">
        <v>0</v>
      </c>
      <c r="G18" s="83" t="n">
        <v>1433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0</v>
      </c>
      <c r="T18" s="83" t="n">
        <v>0</v>
      </c>
      <c r="U18" s="83" t="n">
        <v>0</v>
      </c>
      <c r="V18" s="83" t="n">
        <v>5784</v>
      </c>
      <c r="W18" s="83" t="n">
        <v>4380</v>
      </c>
      <c r="X18" s="83" t="n">
        <v>1404</v>
      </c>
      <c r="Y18" s="83" t="n">
        <v>0</v>
      </c>
      <c r="Z18" s="83" t="n">
        <v>0</v>
      </c>
      <c r="AA18" s="83" t="n">
        <v>1378</v>
      </c>
      <c r="AB18" s="83" t="n">
        <v>26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544</v>
      </c>
      <c r="D19" s="83" t="n">
        <v>1408</v>
      </c>
      <c r="E19" s="83" t="n">
        <v>0</v>
      </c>
      <c r="F19" s="83" t="n">
        <v>0</v>
      </c>
      <c r="G19" s="83" t="n">
        <v>0</v>
      </c>
      <c r="H19" s="83" t="n">
        <v>13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44</v>
      </c>
      <c r="W19" s="83" t="n">
        <v>1544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572</v>
      </c>
      <c r="D20" s="83" t="n">
        <v>416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572</v>
      </c>
      <c r="W20" s="83" t="n">
        <v>397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190</v>
      </c>
      <c r="D21" s="83" t="n">
        <v>1050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190</v>
      </c>
      <c r="W21" s="83" t="n">
        <v>1171</v>
      </c>
      <c r="X21" s="83" t="n">
        <v>19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146</v>
      </c>
      <c r="D22" s="89" t="n">
        <v>14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46</v>
      </c>
      <c r="W22" s="89" t="n">
        <v>146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103</v>
      </c>
      <c r="D23" s="83" t="n">
        <v>103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03</v>
      </c>
      <c r="W23" s="83" t="n">
        <v>103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325</v>
      </c>
      <c r="D27" s="89" t="n">
        <v>32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25</v>
      </c>
      <c r="W27" s="89" t="n">
        <v>325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325</v>
      </c>
      <c r="D28" s="83" t="n">
        <v>32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5</v>
      </c>
      <c r="W28" s="83" t="n">
        <v>32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772</v>
      </c>
      <c r="D32" s="89" t="n">
        <v>772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772</v>
      </c>
      <c r="W32" s="89" t="n">
        <v>753</v>
      </c>
      <c r="X32" s="89" t="n">
        <v>19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9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650</v>
      </c>
      <c r="D33" s="83" t="n">
        <v>65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50</v>
      </c>
      <c r="W33" s="83" t="n">
        <v>631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22</v>
      </c>
      <c r="D35" s="83" t="n">
        <v>12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22</v>
      </c>
      <c r="W35" s="83" t="n">
        <v>122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313</v>
      </c>
      <c r="D36" s="89" t="n">
        <v>12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115</v>
      </c>
      <c r="S36" s="89" t="n">
        <v>75</v>
      </c>
      <c r="T36" s="89" t="n">
        <v>0</v>
      </c>
      <c r="U36" s="89" t="n">
        <v>0</v>
      </c>
      <c r="V36" s="89" t="n">
        <v>313</v>
      </c>
      <c r="W36" s="89" t="n">
        <v>313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75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75</v>
      </c>
      <c r="W37" s="83" t="n">
        <v>7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3027</v>
      </c>
      <c r="D40" s="89" t="n">
        <v>263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119</v>
      </c>
      <c r="S40" s="89" t="n">
        <v>278</v>
      </c>
      <c r="T40" s="89" t="n">
        <v>0</v>
      </c>
      <c r="U40" s="89" t="n">
        <v>0</v>
      </c>
      <c r="V40" s="89" t="n">
        <v>3027</v>
      </c>
      <c r="W40" s="89" t="n">
        <v>2985</v>
      </c>
      <c r="X40" s="89" t="n">
        <v>42</v>
      </c>
      <c r="Y40" s="89" t="n">
        <v>0</v>
      </c>
      <c r="Z40" s="89" t="n">
        <v>0</v>
      </c>
      <c r="AA40" s="89" t="n">
        <v>42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372</v>
      </c>
      <c r="D41" s="83" t="n">
        <v>13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372</v>
      </c>
      <c r="W41" s="83" t="n">
        <v>372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387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87</v>
      </c>
      <c r="W42" s="83" t="n">
        <v>38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456</v>
      </c>
      <c r="D43" s="83" t="n">
        <v>45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56</v>
      </c>
      <c r="W43" s="83" t="n">
        <v>45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39</v>
      </c>
      <c r="D45" s="83" t="n">
        <v>23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39</v>
      </c>
      <c r="W45" s="83" t="n">
        <v>239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312</v>
      </c>
      <c r="D46" s="83" t="n">
        <v>27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312</v>
      </c>
      <c r="W46" s="83" t="n">
        <v>270</v>
      </c>
      <c r="X46" s="83" t="n">
        <v>42</v>
      </c>
      <c r="Y46" s="83" t="n">
        <v>0</v>
      </c>
      <c r="Z46" s="83" t="n">
        <v>0</v>
      </c>
      <c r="AA46" s="83" t="n">
        <v>4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261</v>
      </c>
      <c r="D47" s="83" t="n">
        <v>11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1261</v>
      </c>
      <c r="W47" s="83" t="n">
        <v>126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375</v>
      </c>
      <c r="D48" s="89" t="n">
        <v>22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50</v>
      </c>
      <c r="U48" s="89" t="n">
        <v>0</v>
      </c>
      <c r="V48" s="89" t="n">
        <v>375</v>
      </c>
      <c r="W48" s="89" t="n">
        <v>225</v>
      </c>
      <c r="X48" s="89" t="n">
        <v>150</v>
      </c>
      <c r="Y48" s="89" t="n">
        <v>0</v>
      </c>
      <c r="Z48" s="89" t="n">
        <v>0</v>
      </c>
      <c r="AA48" s="89" t="n">
        <v>15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152</v>
      </c>
      <c r="D49" s="83" t="n">
        <v>15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2</v>
      </c>
      <c r="W49" s="83" t="n">
        <v>15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5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50</v>
      </c>
      <c r="U50" s="83" t="n">
        <v>0</v>
      </c>
      <c r="V50" s="83" t="n">
        <v>150</v>
      </c>
      <c r="W50" s="83" t="n">
        <v>0</v>
      </c>
      <c r="X50" s="83" t="n">
        <v>150</v>
      </c>
      <c r="Y50" s="83" t="n">
        <v>0</v>
      </c>
      <c r="Z50" s="83" t="n">
        <v>0</v>
      </c>
      <c r="AA50" s="83" t="n">
        <v>15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1567</v>
      </c>
      <c r="D53" s="89" t="n">
        <v>907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6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567</v>
      </c>
      <c r="W53" s="89" t="n">
        <v>878</v>
      </c>
      <c r="X53" s="89" t="n">
        <v>689</v>
      </c>
      <c r="Y53" s="89" t="n">
        <v>0</v>
      </c>
      <c r="Z53" s="89" t="n">
        <v>0</v>
      </c>
      <c r="AA53" s="89" t="n">
        <v>673</v>
      </c>
      <c r="AB53" s="89" t="n">
        <v>0</v>
      </c>
      <c r="AC53" s="89" t="n">
        <v>16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212</v>
      </c>
      <c r="D54" s="83" t="n">
        <v>21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2</v>
      </c>
      <c r="W54" s="83" t="n">
        <v>183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024</v>
      </c>
      <c r="D55" s="83" t="n">
        <v>364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24</v>
      </c>
      <c r="W55" s="83" t="n">
        <v>364</v>
      </c>
      <c r="X55" s="83" t="n">
        <v>660</v>
      </c>
      <c r="Y55" s="83" t="n">
        <v>0</v>
      </c>
      <c r="Z55" s="83" t="n">
        <v>0</v>
      </c>
      <c r="AA55" s="83" t="n">
        <v>66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331</v>
      </c>
      <c r="D58" s="83" t="n">
        <v>33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31</v>
      </c>
      <c r="W58" s="83" t="n">
        <v>33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103178</v>
      </c>
      <c r="D9" s="83" t="n">
        <v>74529</v>
      </c>
      <c r="E9" s="83" t="n">
        <v>346</v>
      </c>
      <c r="F9" s="83" t="n">
        <v>810</v>
      </c>
      <c r="G9" s="83" t="n">
        <v>1653</v>
      </c>
      <c r="H9" s="83" t="n">
        <v>1506</v>
      </c>
      <c r="I9" s="83" t="n">
        <v>10577</v>
      </c>
      <c r="J9" s="83" t="n">
        <v>350</v>
      </c>
      <c r="K9" s="83" t="n">
        <v>0</v>
      </c>
      <c r="L9" s="83" t="n">
        <v>129</v>
      </c>
      <c r="M9" s="83" t="n">
        <v>2985</v>
      </c>
      <c r="N9" s="83" t="n">
        <v>0</v>
      </c>
      <c r="O9" s="83" t="n">
        <v>127</v>
      </c>
      <c r="P9" s="83" t="n">
        <v>41</v>
      </c>
      <c r="Q9" s="83" t="n">
        <v>806</v>
      </c>
      <c r="R9" s="83" t="n">
        <v>3656</v>
      </c>
      <c r="S9" s="83" t="n">
        <v>5461</v>
      </c>
      <c r="T9" s="83" t="n">
        <v>202</v>
      </c>
      <c r="U9" s="83" t="n">
        <v>0</v>
      </c>
      <c r="V9" s="83" t="n">
        <v>103178</v>
      </c>
      <c r="W9" s="83" t="n">
        <v>70633</v>
      </c>
      <c r="X9" s="83" t="n">
        <v>32545</v>
      </c>
      <c r="Y9" s="83" t="n">
        <v>0</v>
      </c>
      <c r="Z9" s="83" t="n">
        <v>8264</v>
      </c>
      <c r="AA9" s="83" t="n">
        <v>22795</v>
      </c>
      <c r="AB9" s="83" t="n">
        <v>26</v>
      </c>
      <c r="AC9" s="83" t="n">
        <v>146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90829</v>
      </c>
      <c r="D10" s="83" t="n">
        <v>63863</v>
      </c>
      <c r="E10" s="83" t="n">
        <v>346</v>
      </c>
      <c r="F10" s="83" t="n">
        <v>810</v>
      </c>
      <c r="G10" s="83" t="n">
        <v>1653</v>
      </c>
      <c r="H10" s="83" t="n">
        <v>1506</v>
      </c>
      <c r="I10" s="83" t="n">
        <v>10499</v>
      </c>
      <c r="J10" s="83" t="n">
        <v>350</v>
      </c>
      <c r="K10" s="83" t="n">
        <v>0</v>
      </c>
      <c r="L10" s="83" t="n">
        <v>129</v>
      </c>
      <c r="M10" s="83" t="n">
        <v>2325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396</v>
      </c>
      <c r="S10" s="83" t="n">
        <v>5019</v>
      </c>
      <c r="T10" s="83" t="n">
        <v>0</v>
      </c>
      <c r="U10" s="83" t="n">
        <v>0</v>
      </c>
      <c r="V10" s="83" t="n">
        <v>90829</v>
      </c>
      <c r="W10" s="83" t="n">
        <v>59689</v>
      </c>
      <c r="X10" s="83" t="n">
        <v>31140</v>
      </c>
      <c r="Y10" s="83" t="n">
        <v>0</v>
      </c>
      <c r="Z10" s="83" t="n">
        <v>8264</v>
      </c>
      <c r="AA10" s="83" t="n">
        <v>21531</v>
      </c>
      <c r="AB10" s="83" t="n">
        <v>26</v>
      </c>
      <c r="AC10" s="83" t="n">
        <v>1319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12349</v>
      </c>
      <c r="D11" s="86" t="n">
        <v>10666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0</v>
      </c>
      <c r="S11" s="86" t="n">
        <v>442</v>
      </c>
      <c r="T11" s="86" t="n">
        <v>202</v>
      </c>
      <c r="U11" s="86" t="n">
        <v>0</v>
      </c>
      <c r="V11" s="86" t="n">
        <v>12349</v>
      </c>
      <c r="W11" s="86" t="n">
        <v>10944</v>
      </c>
      <c r="X11" s="86" t="n">
        <v>1405</v>
      </c>
      <c r="Y11" s="86" t="n">
        <v>0</v>
      </c>
      <c r="Z11" s="86" t="n">
        <v>0</v>
      </c>
      <c r="AA11" s="86" t="n">
        <v>1264</v>
      </c>
      <c r="AB11" s="86" t="n">
        <v>0</v>
      </c>
      <c r="AC11" s="86" t="n">
        <v>141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20299</v>
      </c>
      <c r="D12" s="83" t="n">
        <v>15502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9</v>
      </c>
      <c r="S12" s="83" t="n">
        <v>3047</v>
      </c>
      <c r="T12" s="83" t="n">
        <v>0</v>
      </c>
      <c r="U12" s="83" t="n">
        <v>0</v>
      </c>
      <c r="V12" s="83" t="n">
        <v>20299</v>
      </c>
      <c r="W12" s="83" t="n">
        <v>15411</v>
      </c>
      <c r="X12" s="83" t="n">
        <v>4888</v>
      </c>
      <c r="Y12" s="83" t="n">
        <v>0</v>
      </c>
      <c r="Z12" s="83" t="n">
        <v>0</v>
      </c>
      <c r="AA12" s="83" t="n">
        <v>4482</v>
      </c>
      <c r="AB12" s="83" t="n">
        <v>0</v>
      </c>
      <c r="AC12" s="83" t="n">
        <v>406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6789</v>
      </c>
      <c r="D13" s="83" t="n">
        <v>15447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6789</v>
      </c>
      <c r="W13" s="83" t="n">
        <v>7489</v>
      </c>
      <c r="X13" s="83" t="n">
        <v>9300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38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30104</v>
      </c>
      <c r="D14" s="83" t="n">
        <v>18842</v>
      </c>
      <c r="E14" s="83" t="n">
        <v>0</v>
      </c>
      <c r="F14" s="83" t="n">
        <v>410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30104</v>
      </c>
      <c r="W14" s="83" t="n">
        <v>18631</v>
      </c>
      <c r="X14" s="83" t="n">
        <v>11473</v>
      </c>
      <c r="Y14" s="83" t="n">
        <v>0</v>
      </c>
      <c r="Z14" s="83" t="n">
        <v>0</v>
      </c>
      <c r="AA14" s="83" t="n">
        <v>11230</v>
      </c>
      <c r="AB14" s="83" t="n">
        <v>0</v>
      </c>
      <c r="AC14" s="83" t="n">
        <v>243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1302</v>
      </c>
      <c r="D15" s="83" t="n">
        <v>977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1302</v>
      </c>
      <c r="W15" s="83" t="n">
        <v>127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3478</v>
      </c>
      <c r="D16" s="83" t="n">
        <v>2683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79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478</v>
      </c>
      <c r="W16" s="83" t="n">
        <v>2614</v>
      </c>
      <c r="X16" s="83" t="n">
        <v>864</v>
      </c>
      <c r="Y16" s="83" t="n">
        <v>0</v>
      </c>
      <c r="Z16" s="83" t="n">
        <v>0</v>
      </c>
      <c r="AA16" s="83" t="n">
        <v>795</v>
      </c>
      <c r="AB16" s="83" t="n">
        <v>0</v>
      </c>
      <c r="AC16" s="83" t="n">
        <v>69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3528</v>
      </c>
      <c r="D17" s="83" t="n">
        <v>2685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3528</v>
      </c>
      <c r="W17" s="83" t="n">
        <v>2618</v>
      </c>
      <c r="X17" s="83" t="n">
        <v>910</v>
      </c>
      <c r="Y17" s="83" t="n">
        <v>0</v>
      </c>
      <c r="Z17" s="83" t="n">
        <v>0</v>
      </c>
      <c r="AA17" s="83" t="n">
        <v>865</v>
      </c>
      <c r="AB17" s="83" t="n">
        <v>0</v>
      </c>
      <c r="AC17" s="83" t="n">
        <v>45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8404</v>
      </c>
      <c r="D18" s="83" t="n">
        <v>2862</v>
      </c>
      <c r="E18" s="83" t="n">
        <v>0</v>
      </c>
      <c r="F18" s="83" t="n">
        <v>0</v>
      </c>
      <c r="G18" s="83" t="n">
        <v>1540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31</v>
      </c>
      <c r="T18" s="83" t="n">
        <v>0</v>
      </c>
      <c r="U18" s="83" t="n">
        <v>0</v>
      </c>
      <c r="V18" s="83" t="n">
        <v>8404</v>
      </c>
      <c r="W18" s="83" t="n">
        <v>5955</v>
      </c>
      <c r="X18" s="83" t="n">
        <v>2449</v>
      </c>
      <c r="Y18" s="83" t="n">
        <v>0</v>
      </c>
      <c r="Z18" s="83" t="n">
        <v>0</v>
      </c>
      <c r="AA18" s="83" t="n">
        <v>2423</v>
      </c>
      <c r="AB18" s="83" t="n">
        <v>26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3053</v>
      </c>
      <c r="D19" s="83" t="n">
        <v>2199</v>
      </c>
      <c r="E19" s="83" t="n">
        <v>0</v>
      </c>
      <c r="F19" s="83" t="n">
        <v>0</v>
      </c>
      <c r="G19" s="83" t="n">
        <v>0</v>
      </c>
      <c r="H19" s="83" t="n">
        <v>85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053</v>
      </c>
      <c r="W19" s="83" t="n">
        <v>3024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874</v>
      </c>
      <c r="D20" s="83" t="n">
        <v>718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874</v>
      </c>
      <c r="W20" s="83" t="n">
        <v>699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2998</v>
      </c>
      <c r="D21" s="83" t="n">
        <v>1948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998</v>
      </c>
      <c r="W21" s="83" t="n">
        <v>1975</v>
      </c>
      <c r="X21" s="83" t="n">
        <v>102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11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204</v>
      </c>
      <c r="D22" s="83" t="n">
        <v>20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04</v>
      </c>
      <c r="W22" s="83" t="n">
        <v>204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161</v>
      </c>
      <c r="D23" s="83" t="n">
        <v>1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61</v>
      </c>
      <c r="W23" s="83" t="n">
        <v>161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576</v>
      </c>
      <c r="D27" s="83" t="n">
        <v>57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576</v>
      </c>
      <c r="W27" s="83" t="n">
        <v>576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410</v>
      </c>
      <c r="D28" s="83" t="n">
        <v>41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410</v>
      </c>
      <c r="W28" s="83" t="n">
        <v>41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1652</v>
      </c>
      <c r="D32" s="83" t="n">
        <v>160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1652</v>
      </c>
      <c r="W32" s="83" t="n">
        <v>1607</v>
      </c>
      <c r="X32" s="83" t="n">
        <v>45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45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1363</v>
      </c>
      <c r="D33" s="83" t="n">
        <v>134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363</v>
      </c>
      <c r="W33" s="83" t="n">
        <v>1344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263</v>
      </c>
      <c r="D35" s="83" t="n">
        <v>263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263</v>
      </c>
      <c r="W35" s="83" t="n">
        <v>263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649</v>
      </c>
      <c r="D36" s="83" t="n">
        <v>45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115</v>
      </c>
      <c r="S36" s="83" t="n">
        <v>75</v>
      </c>
      <c r="T36" s="83" t="n">
        <v>0</v>
      </c>
      <c r="U36" s="83" t="n">
        <v>0</v>
      </c>
      <c r="V36" s="83" t="n">
        <v>649</v>
      </c>
      <c r="W36" s="83" t="n">
        <v>630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411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411</v>
      </c>
      <c r="W37" s="83" t="n">
        <v>392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6045</v>
      </c>
      <c r="D40" s="83" t="n">
        <v>548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119</v>
      </c>
      <c r="S40" s="83" t="n">
        <v>367</v>
      </c>
      <c r="T40" s="83" t="n">
        <v>0</v>
      </c>
      <c r="U40" s="83" t="n">
        <v>0</v>
      </c>
      <c r="V40" s="83" t="n">
        <v>6045</v>
      </c>
      <c r="W40" s="83" t="n">
        <v>5649</v>
      </c>
      <c r="X40" s="83" t="n">
        <v>396</v>
      </c>
      <c r="Y40" s="83" t="n">
        <v>0</v>
      </c>
      <c r="Z40" s="83" t="n">
        <v>0</v>
      </c>
      <c r="AA40" s="83" t="n">
        <v>364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506</v>
      </c>
      <c r="D41" s="83" t="n">
        <v>243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506</v>
      </c>
      <c r="W41" s="83" t="n">
        <v>506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476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476</v>
      </c>
      <c r="W42" s="83" t="n">
        <v>387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673</v>
      </c>
      <c r="D43" s="83" t="n">
        <v>67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73</v>
      </c>
      <c r="W43" s="83" t="n">
        <v>673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529</v>
      </c>
      <c r="D45" s="83" t="n">
        <v>52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29</v>
      </c>
      <c r="W45" s="83" t="n">
        <v>497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697</v>
      </c>
      <c r="D46" s="83" t="n">
        <v>64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697</v>
      </c>
      <c r="W46" s="83" t="n">
        <v>485</v>
      </c>
      <c r="X46" s="83" t="n">
        <v>212</v>
      </c>
      <c r="Y46" s="83" t="n">
        <v>0</v>
      </c>
      <c r="Z46" s="83" t="n">
        <v>0</v>
      </c>
      <c r="AA46" s="83" t="n">
        <v>212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3164</v>
      </c>
      <c r="D47" s="83" t="n">
        <v>301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3164</v>
      </c>
      <c r="W47" s="83" t="n">
        <v>3101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842</v>
      </c>
      <c r="D48" s="83" t="n">
        <v>64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202</v>
      </c>
      <c r="U48" s="83" t="n">
        <v>0</v>
      </c>
      <c r="V48" s="83" t="n">
        <v>842</v>
      </c>
      <c r="W48" s="83" t="n">
        <v>640</v>
      </c>
      <c r="X48" s="83" t="n">
        <v>202</v>
      </c>
      <c r="Y48" s="83" t="n">
        <v>0</v>
      </c>
      <c r="Z48" s="83" t="n">
        <v>0</v>
      </c>
      <c r="AA48" s="83" t="n">
        <v>20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443</v>
      </c>
      <c r="D49" s="83" t="n">
        <v>44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443</v>
      </c>
      <c r="W49" s="83" t="n">
        <v>44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32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02</v>
      </c>
      <c r="U50" s="83" t="n">
        <v>0</v>
      </c>
      <c r="V50" s="83" t="n">
        <v>326</v>
      </c>
      <c r="W50" s="83" t="n">
        <v>124</v>
      </c>
      <c r="X50" s="83" t="n">
        <v>202</v>
      </c>
      <c r="Y50" s="83" t="n">
        <v>0</v>
      </c>
      <c r="Z50" s="83" t="n">
        <v>0</v>
      </c>
      <c r="AA50" s="83" t="n">
        <v>20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81</v>
      </c>
      <c r="D53" s="83" t="n">
        <v>1696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66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81</v>
      </c>
      <c r="W53" s="83" t="n">
        <v>1638</v>
      </c>
      <c r="X53" s="83" t="n">
        <v>743</v>
      </c>
      <c r="Y53" s="83" t="n">
        <v>0</v>
      </c>
      <c r="Z53" s="83" t="n">
        <v>0</v>
      </c>
      <c r="AA53" s="83" t="n">
        <v>698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340</v>
      </c>
      <c r="D54" s="83" t="n">
        <v>3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40</v>
      </c>
      <c r="W54" s="83" t="n">
        <v>311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065</v>
      </c>
      <c r="D55" s="83" t="n">
        <v>393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65</v>
      </c>
      <c r="W55" s="83" t="n">
        <v>364</v>
      </c>
      <c r="X55" s="83" t="n">
        <v>701</v>
      </c>
      <c r="Y55" s="83" t="n">
        <v>0</v>
      </c>
      <c r="Z55" s="83" t="n">
        <v>0</v>
      </c>
      <c r="AA55" s="83" t="n">
        <v>67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877</v>
      </c>
      <c r="D58" s="83" t="n">
        <v>86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877</v>
      </c>
      <c r="W58" s="83" t="n">
        <v>864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21" activeCellId="0" sqref="G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30</v>
      </c>
      <c r="AB11" s="86" t="n">
        <v>41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6" t="n">
        <v>40226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4</v>
      </c>
      <c r="Z21" s="86" t="n">
        <v>3</v>
      </c>
      <c r="AA21" s="83" t="n">
        <v>4</v>
      </c>
      <c r="AB21" s="83" t="n">
        <v>9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6" t="n">
        <v>7955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1</v>
      </c>
      <c r="Z22" s="86" t="n">
        <v>1</v>
      </c>
      <c r="AA22" s="89" t="n">
        <v>0</v>
      </c>
      <c r="AB22" s="89" t="n">
        <v>1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6" t="n">
        <v>1017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6" t="n">
        <v>5033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9" t="n">
        <v>2</v>
      </c>
      <c r="AB27" s="89" t="n">
        <v>2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6" t="n">
        <v>1538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3" t="n">
        <v>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9" t="n">
        <v>0</v>
      </c>
      <c r="AB30" s="89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3" t="n">
        <v>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6" t="n">
        <v>15601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4</v>
      </c>
      <c r="Z32" s="86" t="n">
        <v>3</v>
      </c>
      <c r="AA32" s="89" t="n">
        <v>4</v>
      </c>
      <c r="AB32" s="89" t="n">
        <v>7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6" t="n">
        <v>4274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3</v>
      </c>
      <c r="Z35" s="86" t="n">
        <v>0</v>
      </c>
      <c r="AA35" s="83" t="n">
        <v>1</v>
      </c>
      <c r="AB35" s="83" t="n">
        <v>1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6" t="n">
        <v>17870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5</v>
      </c>
      <c r="Z36" s="86" t="n">
        <v>2</v>
      </c>
      <c r="AA36" s="89" t="n">
        <v>1</v>
      </c>
      <c r="AB36" s="89" t="n">
        <v>1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6" t="n">
        <v>126754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40</v>
      </c>
      <c r="Z40" s="86" t="n">
        <v>12</v>
      </c>
      <c r="AA40" s="89" t="n">
        <v>11</v>
      </c>
      <c r="AB40" s="89" t="n">
        <v>21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6" t="n">
        <v>24099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8</v>
      </c>
      <c r="Z47" s="86" t="n">
        <v>7</v>
      </c>
      <c r="AA47" s="83" t="n">
        <v>8</v>
      </c>
      <c r="AB47" s="83" t="n">
        <v>1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6" t="n">
        <v>13285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1</v>
      </c>
      <c r="Z48" s="86" t="n">
        <v>0</v>
      </c>
      <c r="AA48" s="89" t="n">
        <v>7</v>
      </c>
      <c r="AB48" s="89" t="n">
        <v>2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6" t="n">
        <v>8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3" t="n">
        <v>0</v>
      </c>
      <c r="AB52" s="83" t="n">
        <v>1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6" t="n">
        <v>20242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3</v>
      </c>
      <c r="Z53" s="86" t="n">
        <v>2</v>
      </c>
      <c r="AA53" s="89" t="n">
        <v>5</v>
      </c>
      <c r="AB53" s="89" t="n">
        <v>7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103178</v>
      </c>
      <c r="D9" s="83" t="n">
        <v>26556</v>
      </c>
      <c r="E9" s="83" t="n">
        <v>23708</v>
      </c>
      <c r="F9" s="83" t="n">
        <v>52914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786</v>
      </c>
      <c r="Q9" s="83" t="n">
        <v>157</v>
      </c>
      <c r="R9" s="83" t="n">
        <v>204</v>
      </c>
      <c r="S9" s="83" t="n">
        <v>425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90829</v>
      </c>
      <c r="D10" s="83" t="n">
        <v>24286</v>
      </c>
      <c r="E10" s="83" t="n">
        <v>20154</v>
      </c>
      <c r="F10" s="83" t="n">
        <v>46389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695</v>
      </c>
      <c r="Q10" s="83" t="n">
        <v>137</v>
      </c>
      <c r="R10" s="83" t="n">
        <v>174</v>
      </c>
      <c r="S10" s="83" t="n">
        <v>384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12349</v>
      </c>
      <c r="D11" s="83" t="n">
        <v>2270</v>
      </c>
      <c r="E11" s="83" t="n">
        <v>3554</v>
      </c>
      <c r="F11" s="83" t="n">
        <v>6525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91</v>
      </c>
      <c r="Q11" s="83" t="n">
        <v>20</v>
      </c>
      <c r="R11" s="83" t="n">
        <v>30</v>
      </c>
      <c r="S11" s="83" t="n">
        <v>41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20299</v>
      </c>
      <c r="D12" s="83" t="n">
        <v>3281</v>
      </c>
      <c r="E12" s="83" t="n">
        <v>5339</v>
      </c>
      <c r="F12" s="83" t="n">
        <v>11679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68</v>
      </c>
      <c r="Q12" s="83" t="n">
        <v>18</v>
      </c>
      <c r="R12" s="83" t="n">
        <v>56</v>
      </c>
      <c r="S12" s="83" t="n">
        <v>94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6789</v>
      </c>
      <c r="D13" s="83" t="n">
        <v>1185</v>
      </c>
      <c r="E13" s="83" t="n">
        <v>1687</v>
      </c>
      <c r="F13" s="83" t="n">
        <v>13917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7</v>
      </c>
      <c r="Q13" s="83" t="n">
        <v>15</v>
      </c>
      <c r="R13" s="83" t="n">
        <v>16</v>
      </c>
      <c r="S13" s="83" t="n">
        <v>126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30104</v>
      </c>
      <c r="D14" s="83" t="n">
        <v>14085</v>
      </c>
      <c r="E14" s="83" t="n">
        <v>7998</v>
      </c>
      <c r="F14" s="83" t="n">
        <v>802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24</v>
      </c>
      <c r="Q14" s="83" t="n">
        <v>63</v>
      </c>
      <c r="R14" s="83" t="n">
        <v>76</v>
      </c>
      <c r="S14" s="83" t="n">
        <v>85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302</v>
      </c>
      <c r="D15" s="83" t="n">
        <v>364</v>
      </c>
      <c r="E15" s="83" t="n">
        <v>286</v>
      </c>
      <c r="F15" s="83" t="n">
        <v>652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7</v>
      </c>
      <c r="Q15" s="83" t="n">
        <v>1</v>
      </c>
      <c r="R15" s="83" t="n">
        <v>2</v>
      </c>
      <c r="S15" s="83" t="n">
        <v>4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3478</v>
      </c>
      <c r="D16" s="83" t="n">
        <v>930</v>
      </c>
      <c r="E16" s="83" t="n">
        <v>1089</v>
      </c>
      <c r="F16" s="83" t="n">
        <v>1459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24</v>
      </c>
      <c r="Q16" s="83" t="n">
        <v>7</v>
      </c>
      <c r="R16" s="83" t="n">
        <v>4</v>
      </c>
      <c r="S16" s="83" t="n">
        <v>13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3528</v>
      </c>
      <c r="D17" s="83" t="n">
        <v>771</v>
      </c>
      <c r="E17" s="83" t="n">
        <v>1186</v>
      </c>
      <c r="F17" s="83" t="n">
        <v>1571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5</v>
      </c>
      <c r="Q17" s="83" t="n">
        <v>6</v>
      </c>
      <c r="R17" s="83" t="n">
        <v>6</v>
      </c>
      <c r="S17" s="83" t="n">
        <v>13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8404</v>
      </c>
      <c r="D18" s="83" t="n">
        <v>2194</v>
      </c>
      <c r="E18" s="83" t="n">
        <v>426</v>
      </c>
      <c r="F18" s="83" t="n">
        <v>5784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43</v>
      </c>
      <c r="Q18" s="83" t="n">
        <v>22</v>
      </c>
      <c r="R18" s="83" t="n">
        <v>2</v>
      </c>
      <c r="S18" s="83" t="n">
        <v>19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53</v>
      </c>
      <c r="D19" s="83" t="n">
        <v>180</v>
      </c>
      <c r="E19" s="83" t="n">
        <v>1329</v>
      </c>
      <c r="F19" s="83" t="n">
        <v>1544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4</v>
      </c>
      <c r="Q19" s="83" t="n">
        <v>2</v>
      </c>
      <c r="R19" s="83" t="n">
        <v>5</v>
      </c>
      <c r="S19" s="83" t="n">
        <v>17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74</v>
      </c>
      <c r="D20" s="83" t="n">
        <v>0</v>
      </c>
      <c r="E20" s="83" t="n">
        <v>302</v>
      </c>
      <c r="F20" s="83" t="n">
        <v>572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7</v>
      </c>
      <c r="Q20" s="83" t="n">
        <v>0</v>
      </c>
      <c r="R20" s="83" t="n">
        <v>3</v>
      </c>
      <c r="S20" s="83" t="n">
        <v>4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2998</v>
      </c>
      <c r="D21" s="83" t="n">
        <v>1296</v>
      </c>
      <c r="E21" s="83" t="n">
        <v>512</v>
      </c>
      <c r="F21" s="83" t="n">
        <v>119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6</v>
      </c>
      <c r="Q21" s="83" t="n">
        <v>3</v>
      </c>
      <c r="R21" s="83" t="n">
        <v>4</v>
      </c>
      <c r="S21" s="83" t="n">
        <v>9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204</v>
      </c>
      <c r="D22" s="83" t="n">
        <v>58</v>
      </c>
      <c r="E22" s="83" t="n">
        <v>0</v>
      </c>
      <c r="F22" s="83" t="n">
        <v>146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0</v>
      </c>
      <c r="S22" s="83" t="n">
        <v>1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161</v>
      </c>
      <c r="D23" s="83" t="n">
        <v>58</v>
      </c>
      <c r="E23" s="83" t="n">
        <v>0</v>
      </c>
      <c r="F23" s="83" t="n">
        <v>103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2</v>
      </c>
      <c r="Q23" s="83" t="n">
        <v>1</v>
      </c>
      <c r="R23" s="83" t="n">
        <v>0</v>
      </c>
      <c r="S23" s="83" t="n">
        <v>1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43</v>
      </c>
      <c r="D26" s="83" t="n">
        <v>0</v>
      </c>
      <c r="E26" s="83" t="n">
        <v>0</v>
      </c>
      <c r="F26" s="83" t="n">
        <v>43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76</v>
      </c>
      <c r="D27" s="83" t="n">
        <v>0</v>
      </c>
      <c r="E27" s="83" t="n">
        <v>251</v>
      </c>
      <c r="F27" s="83" t="n">
        <v>325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4</v>
      </c>
      <c r="Q27" s="83" t="n">
        <v>0</v>
      </c>
      <c r="R27" s="83" t="n">
        <v>2</v>
      </c>
      <c r="S27" s="83" t="n">
        <v>2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410</v>
      </c>
      <c r="D28" s="83" t="n">
        <v>0</v>
      </c>
      <c r="E28" s="83" t="n">
        <v>85</v>
      </c>
      <c r="F28" s="83" t="n">
        <v>325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3</v>
      </c>
      <c r="Q28" s="83" t="n">
        <v>0</v>
      </c>
      <c r="R28" s="83" t="n">
        <v>1</v>
      </c>
      <c r="S28" s="83" t="n">
        <v>2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652</v>
      </c>
      <c r="D32" s="83" t="n">
        <v>303</v>
      </c>
      <c r="E32" s="83" t="n">
        <v>577</v>
      </c>
      <c r="F32" s="83" t="n">
        <v>772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14</v>
      </c>
      <c r="Q32" s="83" t="n">
        <v>3</v>
      </c>
      <c r="R32" s="83" t="n">
        <v>4</v>
      </c>
      <c r="S32" s="83" t="n">
        <v>7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1363</v>
      </c>
      <c r="D33" s="83" t="n">
        <v>303</v>
      </c>
      <c r="E33" s="83" t="n">
        <v>410</v>
      </c>
      <c r="F33" s="83" t="n">
        <v>65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2</v>
      </c>
      <c r="Q33" s="83" t="n">
        <v>3</v>
      </c>
      <c r="R33" s="83" t="n">
        <v>3</v>
      </c>
      <c r="S33" s="83" t="n">
        <v>6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263</v>
      </c>
      <c r="D35" s="83" t="n">
        <v>0</v>
      </c>
      <c r="E35" s="83" t="n">
        <v>141</v>
      </c>
      <c r="F35" s="83" t="n">
        <v>122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</v>
      </c>
      <c r="Q35" s="83" t="n">
        <v>0</v>
      </c>
      <c r="R35" s="83" t="n">
        <v>1</v>
      </c>
      <c r="S35" s="83" t="n">
        <v>1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649</v>
      </c>
      <c r="D36" s="83" t="n">
        <v>222</v>
      </c>
      <c r="E36" s="83" t="n">
        <v>114</v>
      </c>
      <c r="F36" s="83" t="n">
        <v>313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</v>
      </c>
      <c r="Q36" s="83" t="n">
        <v>2</v>
      </c>
      <c r="R36" s="83" t="n">
        <v>1</v>
      </c>
      <c r="S36" s="83" t="n">
        <v>1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411</v>
      </c>
      <c r="D37" s="83" t="n">
        <v>222</v>
      </c>
      <c r="E37" s="83" t="n">
        <v>114</v>
      </c>
      <c r="F37" s="83" t="n">
        <v>75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238</v>
      </c>
      <c r="D38" s="83" t="n">
        <v>0</v>
      </c>
      <c r="E38" s="83" t="n">
        <v>0</v>
      </c>
      <c r="F38" s="83" t="n">
        <v>238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</v>
      </c>
      <c r="Q38" s="83" t="n">
        <v>0</v>
      </c>
      <c r="R38" s="83" t="n">
        <v>0</v>
      </c>
      <c r="S38" s="83" t="n">
        <v>1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6045</v>
      </c>
      <c r="D40" s="83" t="n">
        <v>1455</v>
      </c>
      <c r="E40" s="83" t="n">
        <v>1563</v>
      </c>
      <c r="F40" s="83" t="n">
        <v>3027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4</v>
      </c>
      <c r="Q40" s="83" t="n">
        <v>12</v>
      </c>
      <c r="R40" s="83" t="n">
        <v>11</v>
      </c>
      <c r="S40" s="83" t="n">
        <v>21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6</v>
      </c>
      <c r="D41" s="83" t="n">
        <v>134</v>
      </c>
      <c r="E41" s="83" t="n">
        <v>0</v>
      </c>
      <c r="F41" s="83" t="n">
        <v>372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</v>
      </c>
      <c r="Q41" s="83" t="n">
        <v>1</v>
      </c>
      <c r="R41" s="83" t="n">
        <v>0</v>
      </c>
      <c r="S41" s="83" t="n">
        <v>1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</v>
      </c>
      <c r="D42" s="83" t="n">
        <v>0</v>
      </c>
      <c r="E42" s="83" t="n">
        <v>89</v>
      </c>
      <c r="F42" s="83" t="n">
        <v>387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3</v>
      </c>
      <c r="Q42" s="83" t="n">
        <v>0</v>
      </c>
      <c r="R42" s="83" t="n">
        <v>0</v>
      </c>
      <c r="S42" s="83" t="n">
        <v>3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673</v>
      </c>
      <c r="D43" s="83" t="n">
        <v>101</v>
      </c>
      <c r="E43" s="83" t="n">
        <v>116</v>
      </c>
      <c r="F43" s="83" t="n">
        <v>456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</v>
      </c>
      <c r="Q43" s="83" t="n">
        <v>1</v>
      </c>
      <c r="R43" s="83" t="n">
        <v>1</v>
      </c>
      <c r="S43" s="83" t="n">
        <v>2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529</v>
      </c>
      <c r="D45" s="83" t="n">
        <v>290</v>
      </c>
      <c r="E45" s="83" t="n">
        <v>0</v>
      </c>
      <c r="F45" s="83" t="n">
        <v>239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4</v>
      </c>
      <c r="Q45" s="83" t="n">
        <v>2</v>
      </c>
      <c r="R45" s="83" t="n">
        <v>0</v>
      </c>
      <c r="S45" s="83" t="n">
        <v>2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697</v>
      </c>
      <c r="D46" s="83" t="n">
        <v>100</v>
      </c>
      <c r="E46" s="83" t="n">
        <v>285</v>
      </c>
      <c r="F46" s="83" t="n">
        <v>312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6</v>
      </c>
      <c r="Q46" s="83" t="n">
        <v>1</v>
      </c>
      <c r="R46" s="83" t="n">
        <v>2</v>
      </c>
      <c r="S46" s="83" t="n">
        <v>3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3164</v>
      </c>
      <c r="D47" s="83" t="n">
        <v>830</v>
      </c>
      <c r="E47" s="83" t="n">
        <v>1073</v>
      </c>
      <c r="F47" s="83" t="n">
        <v>1261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25</v>
      </c>
      <c r="Q47" s="83" t="n">
        <v>7</v>
      </c>
      <c r="R47" s="83" t="n">
        <v>8</v>
      </c>
      <c r="S47" s="83" t="n">
        <v>1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842</v>
      </c>
      <c r="D48" s="83" t="n">
        <v>0</v>
      </c>
      <c r="E48" s="83" t="n">
        <v>467</v>
      </c>
      <c r="F48" s="83" t="n">
        <v>375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9</v>
      </c>
      <c r="Q48" s="83" t="n">
        <v>0</v>
      </c>
      <c r="R48" s="83" t="n">
        <v>7</v>
      </c>
      <c r="S48" s="83" t="n">
        <v>2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443</v>
      </c>
      <c r="D49" s="83" t="n">
        <v>0</v>
      </c>
      <c r="E49" s="83" t="n">
        <v>291</v>
      </c>
      <c r="F49" s="83" t="n">
        <v>152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6</v>
      </c>
      <c r="S49" s="83" t="n">
        <v>1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326</v>
      </c>
      <c r="D50" s="83" t="n">
        <v>0</v>
      </c>
      <c r="E50" s="83" t="n">
        <v>176</v>
      </c>
      <c r="F50" s="83" t="n">
        <v>15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73</v>
      </c>
      <c r="D52" s="83" t="n">
        <v>0</v>
      </c>
      <c r="E52" s="83" t="n">
        <v>0</v>
      </c>
      <c r="F52" s="83" t="n">
        <v>73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1</v>
      </c>
      <c r="Q52" s="83" t="n">
        <v>0</v>
      </c>
      <c r="R52" s="83" t="n">
        <v>0</v>
      </c>
      <c r="S52" s="83" t="n">
        <v>1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81</v>
      </c>
      <c r="D53" s="83" t="n">
        <v>232</v>
      </c>
      <c r="E53" s="83" t="n">
        <v>582</v>
      </c>
      <c r="F53" s="83" t="n">
        <v>1567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4</v>
      </c>
      <c r="Q53" s="83" t="n">
        <v>2</v>
      </c>
      <c r="R53" s="83" t="n">
        <v>5</v>
      </c>
      <c r="S53" s="83" t="n">
        <v>7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340</v>
      </c>
      <c r="D54" s="83" t="n">
        <v>0</v>
      </c>
      <c r="E54" s="83" t="n">
        <v>128</v>
      </c>
      <c r="F54" s="83" t="n">
        <v>212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3</v>
      </c>
      <c r="Q54" s="83" t="n">
        <v>0</v>
      </c>
      <c r="R54" s="83" t="n">
        <v>1</v>
      </c>
      <c r="S54" s="83" t="n">
        <v>2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065</v>
      </c>
      <c r="D55" s="83" t="n">
        <v>12</v>
      </c>
      <c r="E55" s="83" t="n">
        <v>29</v>
      </c>
      <c r="F55" s="83" t="n">
        <v>1024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</v>
      </c>
      <c r="Q55" s="83" t="n">
        <v>0</v>
      </c>
      <c r="R55" s="83" t="n">
        <v>0</v>
      </c>
      <c r="S55" s="83" t="n">
        <v>2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877</v>
      </c>
      <c r="D58" s="83" t="n">
        <v>121</v>
      </c>
      <c r="E58" s="83" t="n">
        <v>425</v>
      </c>
      <c r="F58" s="83" t="n">
        <v>331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8</v>
      </c>
      <c r="Q58" s="83" t="n">
        <v>1</v>
      </c>
      <c r="R58" s="83" t="n">
        <v>4</v>
      </c>
      <c r="S58" s="83" t="n">
        <v>3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4-25T01:26:40Z</dcterms:modified>
  <cp:revision>0</cp:revision>
  <dc:subject/>
  <dc:title/>
</cp:coreProperties>
</file>