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3561"/>
        <c:axId val="14746985"/>
      </c:lineChart>
      <c:catAx>
        <c:axId val="711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6985"/>
        <c:crossesAt val="0"/>
        <c:auto val="1"/>
        <c:lblAlgn val="ctr"/>
        <c:lblOffset val="100"/>
        <c:noMultiLvlLbl val="0"/>
      </c:catAx>
      <c:valAx>
        <c:axId val="147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23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3220"/>
        <c:axId val="28526099"/>
      </c:lineChart>
      <c:catAx>
        <c:axId val="6476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6099"/>
        <c:crossesAt val="0"/>
        <c:auto val="1"/>
        <c:lblAlgn val="ctr"/>
        <c:lblOffset val="100"/>
        <c:noMultiLvlLbl val="0"/>
      </c:catAx>
      <c:valAx>
        <c:axId val="285260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6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427"/>
        <c:axId val="49328295"/>
      </c:lineChart>
      <c:catAx>
        <c:axId val="4832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8295"/>
        <c:crossesAt val="0"/>
        <c:auto val="1"/>
        <c:lblAlgn val="ctr"/>
        <c:lblOffset val="100"/>
        <c:noMultiLvlLbl val="0"/>
      </c:catAx>
      <c:valAx>
        <c:axId val="49328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21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6556"/>
        <c:axId val="86445319"/>
      </c:lineChart>
      <c:catAx>
        <c:axId val="322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5319"/>
        <c:crossesAt val="0"/>
        <c:auto val="1"/>
        <c:lblAlgn val="ctr"/>
        <c:lblOffset val="100"/>
        <c:noMultiLvlLbl val="0"/>
      </c:catAx>
      <c:valAx>
        <c:axId val="864453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1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