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6050"/>
        <c:axId val="10482897"/>
      </c:lineChart>
      <c:catAx>
        <c:axId val="4415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82897"/>
        <c:crossesAt val="0"/>
        <c:auto val="1"/>
        <c:lblAlgn val="ctr"/>
        <c:lblOffset val="100"/>
        <c:noMultiLvlLbl val="0"/>
      </c:catAx>
      <c:valAx>
        <c:axId val="104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56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4987"/>
        <c:axId val="3471513"/>
      </c:lineChart>
      <c:catAx>
        <c:axId val="5951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1513"/>
        <c:crossesAt val="0"/>
        <c:auto val="1"/>
        <c:lblAlgn val="ctr"/>
        <c:lblOffset val="100"/>
        <c:noMultiLvlLbl val="0"/>
      </c:catAx>
      <c:valAx>
        <c:axId val="34715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1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4128"/>
        <c:axId val="80759599"/>
      </c:lineChart>
      <c:catAx>
        <c:axId val="3324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59599"/>
        <c:crossesAt val="0"/>
        <c:auto val="1"/>
        <c:lblAlgn val="ctr"/>
        <c:lblOffset val="100"/>
        <c:noMultiLvlLbl val="0"/>
      </c:catAx>
      <c:valAx>
        <c:axId val="80759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244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2276"/>
        <c:axId val="87573938"/>
      </c:lineChart>
      <c:catAx>
        <c:axId val="1833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73938"/>
        <c:crossesAt val="0"/>
        <c:auto val="1"/>
        <c:lblAlgn val="ctr"/>
        <c:lblOffset val="100"/>
        <c:noMultiLvlLbl val="0"/>
      </c:catAx>
      <c:valAx>
        <c:axId val="875739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3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