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5394"/>
        <c:axId val="66740402"/>
      </c:lineChart>
      <c:catAx>
        <c:axId val="1783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0402"/>
        <c:crossesAt val="0"/>
        <c:auto val="1"/>
        <c:lblAlgn val="ctr"/>
        <c:lblOffset val="100"/>
        <c:noMultiLvlLbl val="0"/>
      </c:catAx>
      <c:valAx>
        <c:axId val="667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35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995"/>
        <c:axId val="18745667"/>
      </c:lineChart>
      <c:catAx>
        <c:axId val="420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45667"/>
        <c:crossesAt val="0"/>
        <c:auto val="1"/>
        <c:lblAlgn val="ctr"/>
        <c:lblOffset val="100"/>
        <c:noMultiLvlLbl val="0"/>
      </c:catAx>
      <c:valAx>
        <c:axId val="187456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1913"/>
        <c:axId val="70205178"/>
      </c:lineChart>
      <c:catAx>
        <c:axId val="7382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05178"/>
        <c:crossesAt val="0"/>
        <c:auto val="1"/>
        <c:lblAlgn val="ctr"/>
        <c:lblOffset val="100"/>
        <c:noMultiLvlLbl val="0"/>
      </c:catAx>
      <c:valAx>
        <c:axId val="702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21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6195"/>
        <c:axId val="36892415"/>
      </c:lineChart>
      <c:catAx>
        <c:axId val="4019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92415"/>
        <c:crossesAt val="0"/>
        <c:auto val="1"/>
        <c:lblAlgn val="ctr"/>
        <c:lblOffset val="100"/>
        <c:noMultiLvlLbl val="0"/>
      </c:catAx>
      <c:valAx>
        <c:axId val="368924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9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3108"/>
        <c:axId val="47707895"/>
      </c:lineChart>
      <c:catAx>
        <c:axId val="3982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07895"/>
        <c:crossesAt val="0"/>
        <c:auto val="1"/>
        <c:lblAlgn val="ctr"/>
        <c:lblOffset val="100"/>
        <c:noMultiLvlLbl val="0"/>
      </c:catAx>
      <c:valAx>
        <c:axId val="47707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23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004"/>
        <c:axId val="4511619"/>
      </c:lineChart>
      <c:catAx>
        <c:axId val="815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619"/>
        <c:crossesAt val="0"/>
        <c:auto val="1"/>
        <c:lblAlgn val="ctr"/>
        <c:lblOffset val="100"/>
        <c:noMultiLvlLbl val="0"/>
      </c:catAx>
      <c:valAx>
        <c:axId val="45116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1272"/>
        <c:axId val="5616651"/>
      </c:lineChart>
      <c:catAx>
        <c:axId val="5647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651"/>
        <c:crossesAt val="0"/>
        <c:auto val="1"/>
        <c:lblAlgn val="ctr"/>
        <c:lblOffset val="100"/>
        <c:noMultiLvlLbl val="0"/>
      </c:catAx>
      <c:valAx>
        <c:axId val="5616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71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0348"/>
        <c:axId val="11093707"/>
      </c:lineChart>
      <c:catAx>
        <c:axId val="4454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93707"/>
        <c:crossesAt val="0"/>
        <c:auto val="1"/>
        <c:lblAlgn val="ctr"/>
        <c:lblOffset val="100"/>
        <c:noMultiLvlLbl val="0"/>
      </c:catAx>
      <c:valAx>
        <c:axId val="110937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4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