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6627"/>
        <c:axId val="47318041"/>
      </c:lineChart>
      <c:catAx>
        <c:axId val="2046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8041"/>
        <c:crossesAt val="0"/>
        <c:auto val="1"/>
        <c:lblAlgn val="ctr"/>
        <c:lblOffset val="100"/>
        <c:noMultiLvlLbl val="0"/>
      </c:catAx>
      <c:valAx>
        <c:axId val="473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666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1853"/>
        <c:axId val="22035366"/>
      </c:lineChart>
      <c:catAx>
        <c:axId val="3210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5366"/>
        <c:crossesAt val="0"/>
        <c:auto val="1"/>
        <c:lblAlgn val="ctr"/>
        <c:lblOffset val="100"/>
        <c:noMultiLvlLbl val="0"/>
      </c:catAx>
      <c:valAx>
        <c:axId val="220353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0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521"/>
        <c:axId val="99804617"/>
      </c:lineChart>
      <c:catAx>
        <c:axId val="788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04617"/>
        <c:crossesAt val="0"/>
        <c:auto val="1"/>
        <c:lblAlgn val="ctr"/>
        <c:lblOffset val="100"/>
        <c:noMultiLvlLbl val="0"/>
      </c:catAx>
      <c:valAx>
        <c:axId val="99804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7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766"/>
        <c:axId val="44370097"/>
      </c:lineChart>
      <c:catAx>
        <c:axId val="941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0097"/>
        <c:crossesAt val="0"/>
        <c:auto val="1"/>
        <c:lblAlgn val="ctr"/>
        <c:lblOffset val="100"/>
        <c:noMultiLvlLbl val="0"/>
      </c:catAx>
      <c:valAx>
        <c:axId val="443700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