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1231"/>
        <c:axId val="9447661"/>
      </c:lineChart>
      <c:catAx>
        <c:axId val="9715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661"/>
        <c:crossesAt val="0"/>
        <c:auto val="1"/>
        <c:lblAlgn val="ctr"/>
        <c:lblOffset val="100"/>
        <c:noMultiLvlLbl val="0"/>
      </c:catAx>
      <c:valAx>
        <c:axId val="94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51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8704"/>
        <c:axId val="37817901"/>
      </c:lineChart>
      <c:catAx>
        <c:axId val="9283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7901"/>
        <c:crossesAt val="0"/>
        <c:auto val="1"/>
        <c:lblAlgn val="ctr"/>
        <c:lblOffset val="100"/>
        <c:noMultiLvlLbl val="0"/>
      </c:catAx>
      <c:valAx>
        <c:axId val="378179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3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3162"/>
        <c:axId val="1707037"/>
      </c:lineChart>
      <c:catAx>
        <c:axId val="8381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7037"/>
        <c:crossesAt val="0"/>
        <c:auto val="1"/>
        <c:lblAlgn val="ctr"/>
        <c:lblOffset val="100"/>
        <c:noMultiLvlLbl val="0"/>
      </c:catAx>
      <c:valAx>
        <c:axId val="17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13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7761"/>
        <c:axId val="6929118"/>
      </c:lineChart>
      <c:catAx>
        <c:axId val="3033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118"/>
        <c:crossesAt val="0"/>
        <c:auto val="1"/>
        <c:lblAlgn val="ctr"/>
        <c:lblOffset val="100"/>
        <c:noMultiLvlLbl val="0"/>
      </c:catAx>
      <c:valAx>
        <c:axId val="6929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3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0121"/>
        <c:axId val="49297308"/>
      </c:lineChart>
      <c:catAx>
        <c:axId val="1007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97308"/>
        <c:crossesAt val="0"/>
        <c:auto val="1"/>
        <c:lblAlgn val="ctr"/>
        <c:lblOffset val="100"/>
        <c:noMultiLvlLbl val="0"/>
      </c:catAx>
      <c:valAx>
        <c:axId val="492973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70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1249"/>
        <c:axId val="83934834"/>
      </c:lineChart>
      <c:catAx>
        <c:axId val="4910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34834"/>
        <c:crossesAt val="0"/>
        <c:auto val="1"/>
        <c:lblAlgn val="ctr"/>
        <c:lblOffset val="100"/>
        <c:noMultiLvlLbl val="0"/>
      </c:catAx>
      <c:valAx>
        <c:axId val="839348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0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9716"/>
        <c:axId val="86625851"/>
      </c:lineChart>
      <c:catAx>
        <c:axId val="6275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25851"/>
        <c:crossesAt val="0"/>
        <c:auto val="1"/>
        <c:lblAlgn val="ctr"/>
        <c:lblOffset val="100"/>
        <c:noMultiLvlLbl val="0"/>
      </c:catAx>
      <c:valAx>
        <c:axId val="86625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59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0656"/>
        <c:axId val="7355675"/>
      </c:lineChart>
      <c:catAx>
        <c:axId val="5342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675"/>
        <c:crossesAt val="0"/>
        <c:auto val="1"/>
        <c:lblAlgn val="ctr"/>
        <c:lblOffset val="100"/>
        <c:noMultiLvlLbl val="0"/>
      </c:catAx>
      <c:valAx>
        <c:axId val="73556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2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