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2062"/>
        <c:axId val="92173530"/>
      </c:lineChart>
      <c:catAx>
        <c:axId val="2433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73530"/>
        <c:crossesAt val="0"/>
        <c:auto val="1"/>
        <c:lblAlgn val="ctr"/>
        <c:lblOffset val="100"/>
        <c:noMultiLvlLbl val="0"/>
      </c:catAx>
      <c:valAx>
        <c:axId val="9217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3320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0593"/>
        <c:axId val="91419105"/>
      </c:lineChart>
      <c:catAx>
        <c:axId val="3264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19105"/>
        <c:crossesAt val="0"/>
        <c:auto val="1"/>
        <c:lblAlgn val="ctr"/>
        <c:lblOffset val="100"/>
        <c:noMultiLvlLbl val="0"/>
      </c:catAx>
      <c:valAx>
        <c:axId val="914191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640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036"/>
        <c:axId val="97988232"/>
      </c:lineChart>
      <c:catAx>
        <c:axId val="198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88232"/>
        <c:crossesAt val="0"/>
        <c:auto val="1"/>
        <c:lblAlgn val="ctr"/>
        <c:lblOffset val="100"/>
        <c:noMultiLvlLbl val="0"/>
      </c:catAx>
      <c:valAx>
        <c:axId val="979882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880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5316"/>
        <c:axId val="37520949"/>
      </c:lineChart>
      <c:catAx>
        <c:axId val="9980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20949"/>
        <c:crossesAt val="0"/>
        <c:auto val="1"/>
        <c:lblAlgn val="ctr"/>
        <c:lblOffset val="100"/>
        <c:noMultiLvlLbl val="0"/>
      </c:catAx>
      <c:valAx>
        <c:axId val="3752094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805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