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5368"/>
        <c:axId val="17874568"/>
      </c:lineChart>
      <c:catAx>
        <c:axId val="6659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74568"/>
        <c:crossesAt val="0"/>
        <c:auto val="1"/>
        <c:lblAlgn val="ctr"/>
        <c:lblOffset val="100"/>
        <c:noMultiLvlLbl val="0"/>
      </c:catAx>
      <c:valAx>
        <c:axId val="1787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5953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67698"/>
        <c:axId val="8142839"/>
      </c:lineChart>
      <c:catAx>
        <c:axId val="3946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839"/>
        <c:crossesAt val="0"/>
        <c:auto val="1"/>
        <c:lblAlgn val="ctr"/>
        <c:lblOffset val="100"/>
        <c:noMultiLvlLbl val="0"/>
      </c:catAx>
      <c:valAx>
        <c:axId val="8142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46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47931"/>
        <c:axId val="39865225"/>
      </c:lineChart>
      <c:catAx>
        <c:axId val="3174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65225"/>
        <c:crossesAt val="0"/>
        <c:auto val="1"/>
        <c:lblAlgn val="ctr"/>
        <c:lblOffset val="100"/>
        <c:noMultiLvlLbl val="0"/>
      </c:catAx>
      <c:valAx>
        <c:axId val="398652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747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6876"/>
        <c:axId val="37775745"/>
      </c:lineChart>
      <c:catAx>
        <c:axId val="4183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75745"/>
        <c:crossesAt val="0"/>
        <c:auto val="1"/>
        <c:lblAlgn val="ctr"/>
        <c:lblOffset val="100"/>
        <c:noMultiLvlLbl val="0"/>
      </c:catAx>
      <c:valAx>
        <c:axId val="377757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36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