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3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3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Ｒ５年</t>
  </si>
  <si>
    <t xml:space="preserve">×</t>
  </si>
  <si>
    <t xml:space="preserve">１８～Ｒ４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79720"/>
        <c:axId val="62986125"/>
      </c:lineChart>
      <c:catAx>
        <c:axId val="99579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986125"/>
        <c:crossesAt val="0"/>
        <c:auto val="1"/>
        <c:lblAlgn val="ctr"/>
        <c:lblOffset val="100"/>
        <c:noMultiLvlLbl val="0"/>
      </c:catAx>
      <c:valAx>
        <c:axId val="62986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57972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1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23677"/>
        <c:axId val="11309909"/>
      </c:lineChart>
      <c:catAx>
        <c:axId val="33823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309909"/>
        <c:crossesAt val="0"/>
        <c:auto val="1"/>
        <c:lblAlgn val="ctr"/>
        <c:lblOffset val="100"/>
        <c:noMultiLvlLbl val="0"/>
      </c:catAx>
      <c:valAx>
        <c:axId val="1130990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8236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38783"/>
        <c:axId val="32703336"/>
      </c:lineChart>
      <c:catAx>
        <c:axId val="80138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703336"/>
        <c:crossesAt val="0"/>
        <c:auto val="1"/>
        <c:lblAlgn val="ctr"/>
        <c:lblOffset val="100"/>
        <c:noMultiLvlLbl val="0"/>
      </c:catAx>
      <c:valAx>
        <c:axId val="3270333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13878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34762"/>
        <c:axId val="88029348"/>
      </c:lineChart>
      <c:catAx>
        <c:axId val="89934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029348"/>
        <c:crossesAt val="0"/>
        <c:auto val="1"/>
        <c:lblAlgn val="ctr"/>
        <c:lblOffset val="100"/>
        <c:noMultiLvlLbl val="0"/>
      </c:catAx>
      <c:valAx>
        <c:axId val="88029348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934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15" activeCellId="0" sqref="T1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9" t="n">
        <v>202</v>
      </c>
      <c r="G19" s="33" t="n">
        <v>212</v>
      </c>
      <c r="H19" s="33" t="n">
        <v>426</v>
      </c>
      <c r="I19" s="33" t="n">
        <v>598</v>
      </c>
      <c r="J19" s="33" t="n">
        <v>591</v>
      </c>
      <c r="K19" s="33" t="n">
        <v>542</v>
      </c>
      <c r="L19" s="35" t="n">
        <v>485</v>
      </c>
      <c r="M19" s="35" t="n">
        <v>462</v>
      </c>
      <c r="N19" s="33" t="n">
        <v>441</v>
      </c>
      <c r="O19" s="33" t="n">
        <v>454</v>
      </c>
      <c r="P19" s="33" t="n">
        <v>458</v>
      </c>
      <c r="Q19" s="11" t="n">
        <v>386</v>
      </c>
    </row>
    <row r="20" customFormat="false" ht="10.15" hidden="false" customHeight="true" outlineLevel="0" collapsed="false">
      <c r="D20" s="34"/>
      <c r="E20" s="8" t="s">
        <v>34</v>
      </c>
      <c r="F20" s="36" t="n">
        <v>210</v>
      </c>
      <c r="G20" s="37" t="n">
        <v>179</v>
      </c>
      <c r="H20" s="38" t="n">
        <v>372</v>
      </c>
      <c r="I20" s="37" t="n">
        <v>506</v>
      </c>
      <c r="J20" s="38" t="n">
        <v>322</v>
      </c>
      <c r="K20" s="38" t="n">
        <v>481</v>
      </c>
      <c r="L20" s="39" t="n">
        <v>631</v>
      </c>
      <c r="M20" s="39" t="n">
        <v>458</v>
      </c>
      <c r="N20" s="38" t="n">
        <v>576</v>
      </c>
      <c r="O20" s="38" t="n">
        <v>314</v>
      </c>
      <c r="P20" s="38" t="n">
        <v>330</v>
      </c>
      <c r="Q20" s="40" t="n">
        <v>276</v>
      </c>
    </row>
    <row r="21" customFormat="false" ht="11.1" hidden="false" customHeight="true" outlineLevel="0" collapsed="false">
      <c r="D21" s="41" t="s">
        <v>35</v>
      </c>
      <c r="E21" s="42" t="s">
        <v>36</v>
      </c>
      <c r="F21" s="43" t="n">
        <v>283.411764705882</v>
      </c>
      <c r="G21" s="44" t="n">
        <v>262.117647058824</v>
      </c>
      <c r="H21" s="44" t="n">
        <v>362.647058823529</v>
      </c>
      <c r="I21" s="44" t="n">
        <v>584.411764705882</v>
      </c>
      <c r="J21" s="44" t="n">
        <v>524.705882352941</v>
      </c>
      <c r="K21" s="44" t="n">
        <v>609.941176470588</v>
      </c>
      <c r="L21" s="44" t="n">
        <v>593.470588235294</v>
      </c>
      <c r="M21" s="44" t="n">
        <v>522.647058823529</v>
      </c>
      <c r="N21" s="44" t="n">
        <v>581.235294117647</v>
      </c>
      <c r="O21" s="44" t="n">
        <v>559.235294117647</v>
      </c>
      <c r="P21" s="44" t="n">
        <v>529.176470588235</v>
      </c>
      <c r="Q21" s="45" t="n">
        <v>493.176470588235</v>
      </c>
    </row>
    <row r="22" customFormat="false" ht="11.1" hidden="false" customHeight="true" outlineLevel="0" collapsed="false">
      <c r="D22" s="46" t="s">
        <v>37</v>
      </c>
      <c r="E22" s="47" t="s">
        <v>38</v>
      </c>
      <c r="F22" s="48" t="n">
        <v>157</v>
      </c>
      <c r="G22" s="49" t="n">
        <v>204</v>
      </c>
      <c r="H22" s="50" t="n">
        <v>425</v>
      </c>
      <c r="I22" s="49"/>
      <c r="J22" s="50"/>
      <c r="K22" s="50"/>
      <c r="L22" s="51"/>
      <c r="M22" s="51"/>
      <c r="N22" s="50"/>
      <c r="O22" s="50"/>
      <c r="P22" s="50"/>
      <c r="Q22" s="52"/>
    </row>
    <row r="23" customFormat="false" ht="5.45" hidden="false" customHeight="true" outlineLevel="0" collapsed="false">
      <c r="E23" s="53"/>
    </row>
    <row r="24" customFormat="false" ht="10.15" hidden="false" customHeight="true" outlineLevel="0" collapsed="false">
      <c r="B24" s="2" t="s">
        <v>39</v>
      </c>
      <c r="E24" s="54" t="s">
        <v>1</v>
      </c>
      <c r="F24" s="55" t="s">
        <v>2</v>
      </c>
      <c r="G24" s="56" t="s">
        <v>3</v>
      </c>
      <c r="H24" s="56" t="s">
        <v>4</v>
      </c>
      <c r="I24" s="56" t="s">
        <v>5</v>
      </c>
      <c r="J24" s="56" t="s">
        <v>6</v>
      </c>
      <c r="K24" s="56" t="s">
        <v>7</v>
      </c>
      <c r="L24" s="56" t="s">
        <v>8</v>
      </c>
      <c r="M24" s="56" t="s">
        <v>9</v>
      </c>
      <c r="N24" s="56" t="s">
        <v>10</v>
      </c>
      <c r="O24" s="56" t="s">
        <v>11</v>
      </c>
      <c r="P24" s="56" t="s">
        <v>12</v>
      </c>
      <c r="Q24" s="57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6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7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18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19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0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1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2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3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4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5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8" t="s">
        <v>26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/>
      <c r="E37" s="59" t="s">
        <v>27</v>
      </c>
      <c r="F37" s="27" t="n">
        <v>280</v>
      </c>
      <c r="G37" s="29" t="n">
        <v>537</v>
      </c>
      <c r="H37" s="29" t="n">
        <v>969</v>
      </c>
      <c r="I37" s="29" t="n">
        <v>1586</v>
      </c>
      <c r="J37" s="29" t="n">
        <v>2162</v>
      </c>
      <c r="K37" s="29" t="n">
        <v>2824</v>
      </c>
      <c r="L37" s="29" t="n">
        <v>3523</v>
      </c>
      <c r="M37" s="29" t="n">
        <v>4053</v>
      </c>
      <c r="N37" s="29" t="n">
        <v>4729</v>
      </c>
      <c r="O37" s="29" t="n">
        <v>5279</v>
      </c>
      <c r="P37" s="29" t="n">
        <v>5923</v>
      </c>
      <c r="Q37" s="31" t="n">
        <v>6431</v>
      </c>
    </row>
    <row r="38" customFormat="false" ht="10.15" hidden="false" customHeight="true" outlineLevel="0" collapsed="false">
      <c r="D38" s="23"/>
      <c r="E38" s="32" t="s">
        <v>28</v>
      </c>
      <c r="F38" s="27" t="n">
        <v>320</v>
      </c>
      <c r="G38" s="29" t="n">
        <v>795</v>
      </c>
      <c r="H38" s="29" t="n">
        <v>1265</v>
      </c>
      <c r="I38" s="29" t="n">
        <v>1895</v>
      </c>
      <c r="J38" s="29" t="n">
        <v>2409</v>
      </c>
      <c r="K38" s="29" t="n">
        <v>3005</v>
      </c>
      <c r="L38" s="29" t="n">
        <v>3597</v>
      </c>
      <c r="M38" s="29" t="n">
        <v>4145</v>
      </c>
      <c r="N38" s="29" t="n">
        <v>4776</v>
      </c>
      <c r="O38" s="29" t="n">
        <v>5265</v>
      </c>
      <c r="P38" s="29" t="n">
        <v>5761</v>
      </c>
      <c r="Q38" s="31" t="n">
        <v>6174</v>
      </c>
    </row>
    <row r="39" customFormat="false" ht="10.15" hidden="false" customHeight="true" outlineLevel="0" collapsed="false">
      <c r="E39" s="8" t="s">
        <v>29</v>
      </c>
      <c r="F39" s="9" t="n">
        <v>312</v>
      </c>
      <c r="G39" s="10" t="n">
        <v>585</v>
      </c>
      <c r="H39" s="10" t="n">
        <v>1013</v>
      </c>
      <c r="I39" s="10" t="n">
        <v>1610</v>
      </c>
      <c r="J39" s="10" t="n">
        <v>2094</v>
      </c>
      <c r="K39" s="10" t="n">
        <v>2671</v>
      </c>
      <c r="L39" s="10" t="n">
        <v>3191</v>
      </c>
      <c r="M39" s="10" t="n">
        <v>3677</v>
      </c>
      <c r="N39" s="10" t="n">
        <v>4156</v>
      </c>
      <c r="O39" s="10" t="n">
        <v>4668</v>
      </c>
      <c r="P39" s="10" t="n">
        <v>5238</v>
      </c>
      <c r="Q39" s="11" t="n">
        <v>5671</v>
      </c>
    </row>
    <row r="40" customFormat="false" ht="10.15" hidden="false" customHeight="true" outlineLevel="0" collapsed="false">
      <c r="D40" s="23" t="s">
        <v>30</v>
      </c>
      <c r="E40" s="8" t="s">
        <v>31</v>
      </c>
      <c r="F40" s="9" t="n">
        <v>388</v>
      </c>
      <c r="G40" s="10" t="n">
        <v>679</v>
      </c>
      <c r="H40" s="10" t="n">
        <v>993</v>
      </c>
      <c r="I40" s="10" t="n">
        <v>1630</v>
      </c>
      <c r="J40" s="10" t="n">
        <v>2086</v>
      </c>
      <c r="K40" s="10" t="n">
        <v>2598</v>
      </c>
      <c r="L40" s="10" t="n">
        <v>3139</v>
      </c>
      <c r="M40" s="10" t="n">
        <v>3565</v>
      </c>
      <c r="N40" s="10" t="n">
        <v>4069</v>
      </c>
      <c r="O40" s="10" t="n">
        <v>4559</v>
      </c>
      <c r="P40" s="10" t="n">
        <v>5118</v>
      </c>
      <c r="Q40" s="11" t="n">
        <v>5551</v>
      </c>
    </row>
    <row r="41" customFormat="false" ht="10.15" hidden="false" customHeight="true" outlineLevel="0" collapsed="false">
      <c r="D41" s="34" t="s">
        <v>32</v>
      </c>
      <c r="E41" s="8" t="s">
        <v>33</v>
      </c>
      <c r="F41" s="9" t="n">
        <v>202</v>
      </c>
      <c r="G41" s="10" t="n">
        <v>414</v>
      </c>
      <c r="H41" s="10" t="n">
        <v>840</v>
      </c>
      <c r="I41" s="10" t="n">
        <v>1438</v>
      </c>
      <c r="J41" s="10" t="n">
        <v>2029</v>
      </c>
      <c r="K41" s="10" t="n">
        <v>2571</v>
      </c>
      <c r="L41" s="10" t="n">
        <v>3056</v>
      </c>
      <c r="M41" s="10" t="n">
        <v>3518</v>
      </c>
      <c r="N41" s="10" t="n">
        <v>3959</v>
      </c>
      <c r="O41" s="10" t="n">
        <v>4413</v>
      </c>
      <c r="P41" s="10" t="n">
        <v>4871</v>
      </c>
      <c r="Q41" s="11" t="n">
        <v>5257</v>
      </c>
    </row>
    <row r="42" customFormat="false" ht="10.15" hidden="false" customHeight="true" outlineLevel="0" collapsed="false">
      <c r="D42" s="34"/>
      <c r="E42" s="8" t="s">
        <v>34</v>
      </c>
      <c r="F42" s="36" t="n">
        <v>210</v>
      </c>
      <c r="G42" s="36" t="n">
        <f aca="false">F42+G20</f>
        <v>389</v>
      </c>
      <c r="H42" s="36" t="n">
        <f aca="false">G42+H20</f>
        <v>761</v>
      </c>
      <c r="I42" s="37" t="n">
        <v>1267</v>
      </c>
      <c r="J42" s="38" t="n">
        <v>1589</v>
      </c>
      <c r="K42" s="38" t="n">
        <v>2070</v>
      </c>
      <c r="L42" s="38" t="n">
        <v>2701</v>
      </c>
      <c r="M42" s="38" t="n">
        <v>3159</v>
      </c>
      <c r="N42" s="38" t="n">
        <v>3735</v>
      </c>
      <c r="O42" s="38" t="n">
        <v>4049</v>
      </c>
      <c r="P42" s="38" t="n">
        <v>4379</v>
      </c>
      <c r="Q42" s="40" t="n">
        <v>4655</v>
      </c>
    </row>
    <row r="43" customFormat="false" ht="11.1" hidden="false" customHeight="true" outlineLevel="0" collapsed="false">
      <c r="D43" s="60" t="s">
        <v>35</v>
      </c>
      <c r="E43" s="61" t="s">
        <v>36</v>
      </c>
      <c r="F43" s="62" t="n">
        <v>283.411764705882</v>
      </c>
      <c r="G43" s="63" t="n">
        <v>545.529411764706</v>
      </c>
      <c r="H43" s="63" t="n">
        <v>908.176470588235</v>
      </c>
      <c r="I43" s="63" t="n">
        <v>1492.58823529412</v>
      </c>
      <c r="J43" s="63" t="n">
        <v>2017.29411764706</v>
      </c>
      <c r="K43" s="63" t="n">
        <v>2627.23529411765</v>
      </c>
      <c r="L43" s="63" t="n">
        <v>3220.70588235294</v>
      </c>
      <c r="M43" s="63" t="n">
        <v>3743.35294117647</v>
      </c>
      <c r="N43" s="63" t="n">
        <v>4324.58823529412</v>
      </c>
      <c r="O43" s="63" t="n">
        <v>4883.82352941177</v>
      </c>
      <c r="P43" s="63" t="n">
        <v>5413</v>
      </c>
      <c r="Q43" s="64" t="n">
        <v>5906.17647058824</v>
      </c>
    </row>
    <row r="44" customFormat="false" ht="11.1" hidden="false" customHeight="true" outlineLevel="0" collapsed="false">
      <c r="D44" s="46" t="s">
        <v>37</v>
      </c>
      <c r="E44" s="65" t="s">
        <v>38</v>
      </c>
      <c r="F44" s="48" t="n">
        <v>157</v>
      </c>
      <c r="G44" s="48" t="n">
        <v>361</v>
      </c>
      <c r="H44" s="48" t="n">
        <v>786</v>
      </c>
      <c r="I44" s="37"/>
      <c r="J44" s="50"/>
      <c r="K44" s="50"/>
      <c r="L44" s="50"/>
      <c r="M44" s="50"/>
      <c r="N44" s="50"/>
      <c r="O44" s="50"/>
      <c r="P44" s="50"/>
      <c r="Q44" s="52"/>
    </row>
    <row r="45" customFormat="false" ht="10.15" hidden="false" customHeight="true" outlineLevel="0" collapsed="false">
      <c r="D45" s="46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23" activeCellId="0" sqref="H23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3</v>
      </c>
      <c r="B2" s="71"/>
      <c r="C2" s="71"/>
    </row>
    <row r="3" customFormat="false" ht="13.5" hidden="false" customHeight="false" outlineLevel="0" collapsed="false">
      <c r="A3" s="70" t="s">
        <v>174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2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6</v>
      </c>
      <c r="B6" s="142"/>
      <c r="C6" s="143" t="s">
        <v>176</v>
      </c>
      <c r="D6" s="144" t="s">
        <v>146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6</v>
      </c>
      <c r="Q6" s="146" t="s">
        <v>67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80</v>
      </c>
      <c r="E8" s="147" t="s">
        <v>181</v>
      </c>
      <c r="F8" s="147" t="s">
        <v>182</v>
      </c>
      <c r="G8" s="147" t="s">
        <v>183</v>
      </c>
      <c r="H8" s="147" t="s">
        <v>184</v>
      </c>
      <c r="I8" s="147" t="s">
        <v>185</v>
      </c>
      <c r="J8" s="147" t="s">
        <v>186</v>
      </c>
      <c r="K8" s="147" t="s">
        <v>187</v>
      </c>
      <c r="L8" s="147" t="s">
        <v>188</v>
      </c>
      <c r="M8" s="165" t="s">
        <v>177</v>
      </c>
      <c r="N8" s="147" t="s">
        <v>178</v>
      </c>
      <c r="O8" s="147" t="s">
        <v>179</v>
      </c>
      <c r="P8" s="145"/>
      <c r="Q8" s="149" t="s">
        <v>180</v>
      </c>
      <c r="R8" s="149" t="s">
        <v>181</v>
      </c>
      <c r="S8" s="149" t="s">
        <v>182</v>
      </c>
      <c r="T8" s="149" t="s">
        <v>183</v>
      </c>
      <c r="U8" s="149" t="s">
        <v>184</v>
      </c>
      <c r="V8" s="149" t="s">
        <v>185</v>
      </c>
      <c r="W8" s="149" t="s">
        <v>186</v>
      </c>
      <c r="X8" s="149" t="s">
        <v>187</v>
      </c>
      <c r="Y8" s="149" t="s">
        <v>188</v>
      </c>
      <c r="Z8" s="149" t="s">
        <v>177</v>
      </c>
      <c r="AA8" s="149" t="s">
        <v>178</v>
      </c>
      <c r="AB8" s="149" t="s">
        <v>179</v>
      </c>
      <c r="AC8" s="150" t="s">
        <v>173</v>
      </c>
      <c r="AE8" s="150" t="s">
        <v>173</v>
      </c>
    </row>
    <row r="9" customFormat="false" ht="14.25" hidden="false" customHeight="false" outlineLevel="0" collapsed="false">
      <c r="A9" s="151"/>
      <c r="B9" s="152" t="s">
        <v>88</v>
      </c>
      <c r="C9" s="83" t="n">
        <v>809602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106647</v>
      </c>
      <c r="J9" s="83" t="n">
        <v>73841</v>
      </c>
      <c r="K9" s="83" t="n">
        <v>51198</v>
      </c>
      <c r="L9" s="83" t="n">
        <v>48021</v>
      </c>
      <c r="M9" s="83" t="n">
        <v>26556</v>
      </c>
      <c r="N9" s="83" t="n">
        <v>23708</v>
      </c>
      <c r="O9" s="83" t="n">
        <v>52914</v>
      </c>
      <c r="P9" s="83" t="n">
        <v>4680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576</v>
      </c>
      <c r="W9" s="83" t="n">
        <v>314</v>
      </c>
      <c r="X9" s="83" t="n">
        <v>330</v>
      </c>
      <c r="Y9" s="83" t="n">
        <v>276</v>
      </c>
      <c r="Z9" s="83" t="n">
        <v>157</v>
      </c>
      <c r="AA9" s="83" t="n">
        <v>204</v>
      </c>
      <c r="AB9" s="83" t="n">
        <v>425</v>
      </c>
      <c r="AC9" s="153"/>
      <c r="AD9" s="154"/>
      <c r="AE9" s="150" t="s">
        <v>173</v>
      </c>
    </row>
    <row r="10" customFormat="false" ht="13.5" hidden="false" customHeight="false" outlineLevel="0" collapsed="false">
      <c r="A10" s="151"/>
      <c r="B10" s="152" t="s">
        <v>89</v>
      </c>
      <c r="C10" s="83" t="n">
        <v>602185</v>
      </c>
      <c r="D10" s="83" t="n">
        <v>58102</v>
      </c>
      <c r="E10" s="83" t="n">
        <v>45571</v>
      </c>
      <c r="F10" s="83" t="n">
        <v>85158</v>
      </c>
      <c r="G10" s="83" t="n">
        <v>57251</v>
      </c>
      <c r="H10" s="83" t="n">
        <v>58639</v>
      </c>
      <c r="I10" s="83" t="n">
        <v>65752</v>
      </c>
      <c r="J10" s="83" t="n">
        <v>59192</v>
      </c>
      <c r="K10" s="83" t="n">
        <v>40072</v>
      </c>
      <c r="L10" s="83" t="n">
        <v>41619</v>
      </c>
      <c r="M10" s="83" t="n">
        <v>24286</v>
      </c>
      <c r="N10" s="83" t="n">
        <v>20154</v>
      </c>
      <c r="O10" s="83" t="n">
        <v>46389</v>
      </c>
      <c r="P10" s="83" t="n">
        <v>3764</v>
      </c>
      <c r="Q10" s="83" t="n">
        <v>406</v>
      </c>
      <c r="R10" s="83" t="n">
        <v>251</v>
      </c>
      <c r="S10" s="83" t="n">
        <v>376</v>
      </c>
      <c r="T10" s="83" t="n">
        <v>517</v>
      </c>
      <c r="U10" s="83" t="n">
        <v>389</v>
      </c>
      <c r="V10" s="83" t="n">
        <v>389</v>
      </c>
      <c r="W10" s="83" t="n">
        <v>262</v>
      </c>
      <c r="X10" s="83" t="n">
        <v>257</v>
      </c>
      <c r="Y10" s="83" t="n">
        <v>222</v>
      </c>
      <c r="Z10" s="83" t="n">
        <v>137</v>
      </c>
      <c r="AA10" s="83" t="n">
        <v>174</v>
      </c>
      <c r="AB10" s="83" t="n">
        <v>384</v>
      </c>
      <c r="AC10" s="153"/>
      <c r="AD10" s="154"/>
    </row>
    <row r="11" customFormat="false" ht="13.5" hidden="false" customHeight="false" outlineLevel="0" collapsed="false">
      <c r="A11" s="155"/>
      <c r="B11" s="156" t="s">
        <v>90</v>
      </c>
      <c r="C11" s="86" t="n">
        <v>207417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40895</v>
      </c>
      <c r="J11" s="86" t="n">
        <v>14649</v>
      </c>
      <c r="K11" s="86" t="n">
        <v>11126</v>
      </c>
      <c r="L11" s="86" t="n">
        <v>6402</v>
      </c>
      <c r="M11" s="86" t="n">
        <v>2270</v>
      </c>
      <c r="N11" s="86" t="n">
        <v>3554</v>
      </c>
      <c r="O11" s="86" t="n">
        <v>6525</v>
      </c>
      <c r="P11" s="86" t="n">
        <v>916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187</v>
      </c>
      <c r="W11" s="86" t="n">
        <v>52</v>
      </c>
      <c r="X11" s="86" t="n">
        <v>73</v>
      </c>
      <c r="Y11" s="86" t="n">
        <v>54</v>
      </c>
      <c r="Z11" s="86" t="n">
        <v>20</v>
      </c>
      <c r="AA11" s="83" t="n">
        <v>30</v>
      </c>
      <c r="AB11" s="86" t="n">
        <v>41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1</v>
      </c>
      <c r="C12" s="83" t="n">
        <v>148422</v>
      </c>
      <c r="D12" s="83" t="n">
        <v>15946</v>
      </c>
      <c r="E12" s="83" t="n">
        <v>15801</v>
      </c>
      <c r="F12" s="83" t="n">
        <v>18111</v>
      </c>
      <c r="G12" s="83" t="n">
        <v>14386</v>
      </c>
      <c r="H12" s="83" t="n">
        <v>11388</v>
      </c>
      <c r="I12" s="83" t="n">
        <v>13768</v>
      </c>
      <c r="J12" s="83" t="n">
        <v>20582</v>
      </c>
      <c r="K12" s="83" t="n">
        <v>8937</v>
      </c>
      <c r="L12" s="83" t="n">
        <v>9204</v>
      </c>
      <c r="M12" s="83" t="n">
        <v>3281</v>
      </c>
      <c r="N12" s="83" t="n">
        <v>5339</v>
      </c>
      <c r="O12" s="83" t="n">
        <v>11679</v>
      </c>
      <c r="P12" s="83" t="n">
        <v>968</v>
      </c>
      <c r="Q12" s="83" t="n">
        <v>127</v>
      </c>
      <c r="R12" s="83" t="n">
        <v>76</v>
      </c>
      <c r="S12" s="83" t="n">
        <v>85</v>
      </c>
      <c r="T12" s="83" t="n">
        <v>120</v>
      </c>
      <c r="U12" s="83" t="n">
        <v>127</v>
      </c>
      <c r="V12" s="83" t="n">
        <v>98</v>
      </c>
      <c r="W12" s="83" t="n">
        <v>46</v>
      </c>
      <c r="X12" s="83" t="n">
        <v>68</v>
      </c>
      <c r="Y12" s="83" t="n">
        <v>53</v>
      </c>
      <c r="Z12" s="83" t="n">
        <v>18</v>
      </c>
      <c r="AA12" s="83" t="n">
        <v>56</v>
      </c>
      <c r="AB12" s="83" t="n">
        <v>94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2</v>
      </c>
      <c r="C13" s="83" t="n">
        <v>107756</v>
      </c>
      <c r="D13" s="83" t="n">
        <v>11389</v>
      </c>
      <c r="E13" s="83" t="n">
        <v>5031</v>
      </c>
      <c r="F13" s="83" t="n">
        <v>12233</v>
      </c>
      <c r="G13" s="83" t="n">
        <v>9403</v>
      </c>
      <c r="H13" s="83" t="n">
        <v>16300</v>
      </c>
      <c r="I13" s="83" t="n">
        <v>14345</v>
      </c>
      <c r="J13" s="83" t="n">
        <v>4712</v>
      </c>
      <c r="K13" s="83" t="n">
        <v>4945</v>
      </c>
      <c r="L13" s="83" t="n">
        <v>12609</v>
      </c>
      <c r="M13" s="83" t="n">
        <v>1185</v>
      </c>
      <c r="N13" s="83" t="n">
        <v>1687</v>
      </c>
      <c r="O13" s="83" t="n">
        <v>13917</v>
      </c>
      <c r="P13" s="83" t="n">
        <v>673</v>
      </c>
      <c r="Q13" s="83" t="n">
        <v>74</v>
      </c>
      <c r="R13" s="83" t="n">
        <v>41</v>
      </c>
      <c r="S13" s="83" t="n">
        <v>85</v>
      </c>
      <c r="T13" s="83" t="n">
        <v>69</v>
      </c>
      <c r="U13" s="83" t="n">
        <v>49</v>
      </c>
      <c r="V13" s="83" t="n">
        <v>82</v>
      </c>
      <c r="W13" s="83" t="n">
        <v>47</v>
      </c>
      <c r="X13" s="83" t="n">
        <v>36</v>
      </c>
      <c r="Y13" s="83" t="n">
        <v>33</v>
      </c>
      <c r="Z13" s="83" t="n">
        <v>15</v>
      </c>
      <c r="AA13" s="83" t="n">
        <v>16</v>
      </c>
      <c r="AB13" s="83" t="n">
        <v>126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3</v>
      </c>
      <c r="C14" s="83" t="n">
        <v>141122</v>
      </c>
      <c r="D14" s="83" t="n">
        <v>14913</v>
      </c>
      <c r="E14" s="83" t="n">
        <v>11906</v>
      </c>
      <c r="F14" s="83" t="n">
        <v>11902</v>
      </c>
      <c r="G14" s="83" t="n">
        <v>9729</v>
      </c>
      <c r="H14" s="83" t="n">
        <v>9543</v>
      </c>
      <c r="I14" s="83" t="n">
        <v>11850</v>
      </c>
      <c r="J14" s="83" t="n">
        <v>14995</v>
      </c>
      <c r="K14" s="83" t="n">
        <v>13911</v>
      </c>
      <c r="L14" s="83" t="n">
        <v>12269</v>
      </c>
      <c r="M14" s="83" t="n">
        <v>14085</v>
      </c>
      <c r="N14" s="83" t="n">
        <v>7998</v>
      </c>
      <c r="O14" s="83" t="n">
        <v>8021</v>
      </c>
      <c r="P14" s="83" t="n">
        <v>1008</v>
      </c>
      <c r="Q14" s="83" t="n">
        <v>102</v>
      </c>
      <c r="R14" s="83" t="n">
        <v>64</v>
      </c>
      <c r="S14" s="83" t="n">
        <v>97</v>
      </c>
      <c r="T14" s="83" t="n">
        <v>108</v>
      </c>
      <c r="U14" s="83" t="n">
        <v>67</v>
      </c>
      <c r="V14" s="83" t="n">
        <v>102</v>
      </c>
      <c r="W14" s="83" t="n">
        <v>89</v>
      </c>
      <c r="X14" s="83" t="n">
        <v>71</v>
      </c>
      <c r="Y14" s="83" t="n">
        <v>84</v>
      </c>
      <c r="Z14" s="83" t="n">
        <v>63</v>
      </c>
      <c r="AA14" s="83" t="n">
        <v>76</v>
      </c>
      <c r="AB14" s="83" t="n">
        <v>85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4</v>
      </c>
      <c r="C15" s="83" t="n">
        <v>14959</v>
      </c>
      <c r="D15" s="83" t="n">
        <v>2827</v>
      </c>
      <c r="E15" s="83" t="n">
        <v>1863</v>
      </c>
      <c r="F15" s="83" t="n">
        <v>918</v>
      </c>
      <c r="G15" s="83" t="n">
        <v>1467</v>
      </c>
      <c r="H15" s="83" t="n">
        <v>1540</v>
      </c>
      <c r="I15" s="83" t="n">
        <v>774</v>
      </c>
      <c r="J15" s="83" t="n">
        <v>1939</v>
      </c>
      <c r="K15" s="83" t="n">
        <v>1182</v>
      </c>
      <c r="L15" s="83" t="n">
        <v>1147</v>
      </c>
      <c r="M15" s="83" t="n">
        <v>364</v>
      </c>
      <c r="N15" s="83" t="n">
        <v>286</v>
      </c>
      <c r="O15" s="83" t="n">
        <v>652</v>
      </c>
      <c r="P15" s="83" t="n">
        <v>86</v>
      </c>
      <c r="Q15" s="83" t="n">
        <v>11</v>
      </c>
      <c r="R15" s="83" t="n">
        <v>4</v>
      </c>
      <c r="S15" s="83" t="n">
        <v>7</v>
      </c>
      <c r="T15" s="83" t="n">
        <v>7</v>
      </c>
      <c r="U15" s="83" t="n">
        <v>13</v>
      </c>
      <c r="V15" s="83" t="n">
        <v>7</v>
      </c>
      <c r="W15" s="83" t="n">
        <v>9</v>
      </c>
      <c r="X15" s="83" t="n">
        <v>11</v>
      </c>
      <c r="Y15" s="83" t="n">
        <v>10</v>
      </c>
      <c r="Z15" s="83" t="n">
        <v>1</v>
      </c>
      <c r="AA15" s="83" t="n">
        <v>2</v>
      </c>
      <c r="AB15" s="83" t="n">
        <v>4</v>
      </c>
    </row>
    <row r="16" customFormat="false" ht="13.5" hidden="false" customHeight="false" outlineLevel="0" collapsed="false">
      <c r="A16" s="157" t="n">
        <v>205</v>
      </c>
      <c r="B16" s="152" t="s">
        <v>95</v>
      </c>
      <c r="C16" s="83" t="n">
        <v>21050</v>
      </c>
      <c r="D16" s="83" t="n">
        <v>1925</v>
      </c>
      <c r="E16" s="83" t="n">
        <v>1234</v>
      </c>
      <c r="F16" s="83" t="n">
        <v>4205</v>
      </c>
      <c r="G16" s="83" t="n">
        <v>1664</v>
      </c>
      <c r="H16" s="83" t="n">
        <v>789</v>
      </c>
      <c r="I16" s="83" t="n">
        <v>2647</v>
      </c>
      <c r="J16" s="83" t="n">
        <v>1808</v>
      </c>
      <c r="K16" s="83" t="n">
        <v>2270</v>
      </c>
      <c r="L16" s="83" t="n">
        <v>1030</v>
      </c>
      <c r="M16" s="83" t="n">
        <v>930</v>
      </c>
      <c r="N16" s="83" t="n">
        <v>1089</v>
      </c>
      <c r="O16" s="83" t="n">
        <v>1459</v>
      </c>
      <c r="P16" s="83" t="n">
        <v>160</v>
      </c>
      <c r="Q16" s="83" t="n">
        <v>16</v>
      </c>
      <c r="R16" s="83" t="n">
        <v>10</v>
      </c>
      <c r="S16" s="83" t="n">
        <v>34</v>
      </c>
      <c r="T16" s="83" t="n">
        <v>12</v>
      </c>
      <c r="U16" s="83" t="n">
        <v>4</v>
      </c>
      <c r="V16" s="83" t="n">
        <v>11</v>
      </c>
      <c r="W16" s="83" t="n">
        <v>15</v>
      </c>
      <c r="X16" s="83" t="n">
        <v>25</v>
      </c>
      <c r="Y16" s="83" t="n">
        <v>9</v>
      </c>
      <c r="Z16" s="83" t="n">
        <v>7</v>
      </c>
      <c r="AA16" s="83" t="n">
        <v>4</v>
      </c>
      <c r="AB16" s="83" t="n">
        <v>13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6</v>
      </c>
      <c r="C17" s="83" t="n">
        <v>47974</v>
      </c>
      <c r="D17" s="83" t="n">
        <v>2192</v>
      </c>
      <c r="E17" s="83" t="n">
        <v>3253</v>
      </c>
      <c r="F17" s="83" t="n">
        <v>2544</v>
      </c>
      <c r="G17" s="83" t="n">
        <v>11497</v>
      </c>
      <c r="H17" s="83" t="n">
        <v>7103</v>
      </c>
      <c r="I17" s="83" t="n">
        <v>4905</v>
      </c>
      <c r="J17" s="83" t="n">
        <v>8427</v>
      </c>
      <c r="K17" s="83" t="n">
        <v>2690</v>
      </c>
      <c r="L17" s="83" t="n">
        <v>1835</v>
      </c>
      <c r="M17" s="83" t="n">
        <v>771</v>
      </c>
      <c r="N17" s="83" t="n">
        <v>1186</v>
      </c>
      <c r="O17" s="83" t="n">
        <v>1571</v>
      </c>
      <c r="P17" s="83" t="n">
        <v>381</v>
      </c>
      <c r="Q17" s="83" t="n">
        <v>19</v>
      </c>
      <c r="R17" s="83" t="n">
        <v>21</v>
      </c>
      <c r="S17" s="83" t="n">
        <v>26</v>
      </c>
      <c r="T17" s="83" t="n">
        <v>158</v>
      </c>
      <c r="U17" s="83" t="n">
        <v>47</v>
      </c>
      <c r="V17" s="83" t="n">
        <v>39</v>
      </c>
      <c r="W17" s="83" t="n">
        <v>20</v>
      </c>
      <c r="X17" s="83" t="n">
        <v>18</v>
      </c>
      <c r="Y17" s="83" t="n">
        <v>8</v>
      </c>
      <c r="Z17" s="83" t="n">
        <v>6</v>
      </c>
      <c r="AA17" s="83" t="n">
        <v>6</v>
      </c>
      <c r="AB17" s="83" t="n">
        <v>13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7</v>
      </c>
      <c r="C18" s="83" t="n">
        <v>40655</v>
      </c>
      <c r="D18" s="83" t="n">
        <v>2650</v>
      </c>
      <c r="E18" s="83" t="n">
        <v>2447</v>
      </c>
      <c r="F18" s="83" t="n">
        <v>3122</v>
      </c>
      <c r="G18" s="83" t="n">
        <v>2171</v>
      </c>
      <c r="H18" s="83" t="n">
        <v>5881</v>
      </c>
      <c r="I18" s="83" t="n">
        <v>12655</v>
      </c>
      <c r="J18" s="83" t="n">
        <v>1486</v>
      </c>
      <c r="K18" s="83" t="n">
        <v>982</v>
      </c>
      <c r="L18" s="83" t="n">
        <v>857</v>
      </c>
      <c r="M18" s="83" t="n">
        <v>2194</v>
      </c>
      <c r="N18" s="83" t="n">
        <v>426</v>
      </c>
      <c r="O18" s="83" t="n">
        <v>5784</v>
      </c>
      <c r="P18" s="83" t="n">
        <v>158</v>
      </c>
      <c r="Q18" s="83" t="n">
        <v>17</v>
      </c>
      <c r="R18" s="83" t="n">
        <v>13</v>
      </c>
      <c r="S18" s="83" t="n">
        <v>17</v>
      </c>
      <c r="T18" s="83" t="n">
        <v>12</v>
      </c>
      <c r="U18" s="83" t="n">
        <v>24</v>
      </c>
      <c r="V18" s="83" t="n">
        <v>12</v>
      </c>
      <c r="W18" s="83" t="n">
        <v>10</v>
      </c>
      <c r="X18" s="83" t="n">
        <v>2</v>
      </c>
      <c r="Y18" s="83" t="n">
        <v>8</v>
      </c>
      <c r="Z18" s="83" t="n">
        <v>22</v>
      </c>
      <c r="AA18" s="83" t="n">
        <v>2</v>
      </c>
      <c r="AB18" s="83" t="n">
        <v>19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8</v>
      </c>
      <c r="C19" s="83" t="n">
        <v>30252</v>
      </c>
      <c r="D19" s="83" t="n">
        <v>2211</v>
      </c>
      <c r="E19" s="83" t="n">
        <v>3166</v>
      </c>
      <c r="F19" s="83" t="n">
        <v>6308</v>
      </c>
      <c r="G19" s="83" t="n">
        <v>4529</v>
      </c>
      <c r="H19" s="83" t="n">
        <v>2907</v>
      </c>
      <c r="I19" s="83" t="n">
        <v>1165</v>
      </c>
      <c r="J19" s="83" t="n">
        <v>3274</v>
      </c>
      <c r="K19" s="83" t="n">
        <v>2248</v>
      </c>
      <c r="L19" s="83" t="n">
        <v>1391</v>
      </c>
      <c r="M19" s="83" t="n">
        <v>180</v>
      </c>
      <c r="N19" s="83" t="n">
        <v>1329</v>
      </c>
      <c r="O19" s="83" t="n">
        <v>1544</v>
      </c>
      <c r="P19" s="83" t="n">
        <v>160</v>
      </c>
      <c r="Q19" s="83" t="n">
        <v>14</v>
      </c>
      <c r="R19" s="83" t="n">
        <v>16</v>
      </c>
      <c r="S19" s="83" t="n">
        <v>12</v>
      </c>
      <c r="T19" s="83" t="n">
        <v>13</v>
      </c>
      <c r="U19" s="83" t="n">
        <v>38</v>
      </c>
      <c r="V19" s="83" t="n">
        <v>17</v>
      </c>
      <c r="W19" s="83" t="n">
        <v>8</v>
      </c>
      <c r="X19" s="83" t="n">
        <v>9</v>
      </c>
      <c r="Y19" s="83" t="n">
        <v>9</v>
      </c>
      <c r="Z19" s="83" t="n">
        <v>2</v>
      </c>
      <c r="AA19" s="83" t="n">
        <v>5</v>
      </c>
      <c r="AB19" s="83" t="n">
        <v>17</v>
      </c>
    </row>
    <row r="20" customFormat="false" ht="13.5" hidden="false" customHeight="false" outlineLevel="0" collapsed="false">
      <c r="A20" s="157" t="n">
        <v>209</v>
      </c>
      <c r="B20" s="152" t="s">
        <v>99</v>
      </c>
      <c r="C20" s="83" t="n">
        <v>9769</v>
      </c>
      <c r="D20" s="83" t="n">
        <v>1782</v>
      </c>
      <c r="E20" s="83" t="n">
        <v>470</v>
      </c>
      <c r="F20" s="83" t="n">
        <v>271</v>
      </c>
      <c r="G20" s="83" t="n">
        <v>1187</v>
      </c>
      <c r="H20" s="83" t="n">
        <v>1195</v>
      </c>
      <c r="I20" s="83" t="n">
        <v>2213</v>
      </c>
      <c r="J20" s="83" t="n">
        <v>525</v>
      </c>
      <c r="K20" s="83" t="n">
        <v>813</v>
      </c>
      <c r="L20" s="83" t="n">
        <v>439</v>
      </c>
      <c r="M20" s="83" t="n">
        <v>0</v>
      </c>
      <c r="N20" s="83" t="n">
        <v>302</v>
      </c>
      <c r="O20" s="83" t="n">
        <v>572</v>
      </c>
      <c r="P20" s="83" t="n">
        <v>56</v>
      </c>
      <c r="Q20" s="83" t="n">
        <v>10</v>
      </c>
      <c r="R20" s="83" t="n">
        <v>2</v>
      </c>
      <c r="S20" s="83" t="n">
        <v>2</v>
      </c>
      <c r="T20" s="83" t="n">
        <v>8</v>
      </c>
      <c r="U20" s="83" t="n">
        <v>4</v>
      </c>
      <c r="V20" s="83" t="n">
        <v>10</v>
      </c>
      <c r="W20" s="83" t="n">
        <v>3</v>
      </c>
      <c r="X20" s="83" t="n">
        <v>6</v>
      </c>
      <c r="Y20" s="83" t="n">
        <v>4</v>
      </c>
      <c r="Z20" s="83" t="n">
        <v>0</v>
      </c>
      <c r="AA20" s="83" t="n">
        <v>3</v>
      </c>
      <c r="AB20" s="83" t="n">
        <v>4</v>
      </c>
    </row>
    <row r="21" customFormat="false" ht="13.5" hidden="false" customHeight="false" outlineLevel="0" collapsed="false">
      <c r="A21" s="157" t="n">
        <v>210</v>
      </c>
      <c r="B21" s="152" t="s">
        <v>100</v>
      </c>
      <c r="C21" s="86" t="n">
        <v>40226</v>
      </c>
      <c r="D21" s="83" t="n">
        <v>2267</v>
      </c>
      <c r="E21" s="83" t="n">
        <v>400</v>
      </c>
      <c r="F21" s="83" t="n">
        <v>25544</v>
      </c>
      <c r="G21" s="83" t="n">
        <v>1218</v>
      </c>
      <c r="H21" s="83" t="n">
        <v>1993</v>
      </c>
      <c r="I21" s="83" t="n">
        <v>1430</v>
      </c>
      <c r="J21" s="83" t="n">
        <v>1444</v>
      </c>
      <c r="K21" s="83" t="n">
        <v>2094</v>
      </c>
      <c r="L21" s="83" t="n">
        <v>838</v>
      </c>
      <c r="M21" s="86" t="n">
        <v>1296</v>
      </c>
      <c r="N21" s="86" t="n">
        <v>512</v>
      </c>
      <c r="O21" s="86" t="n">
        <v>1190</v>
      </c>
      <c r="P21" s="86" t="n">
        <v>114</v>
      </c>
      <c r="Q21" s="83" t="n">
        <v>16</v>
      </c>
      <c r="R21" s="83" t="n">
        <v>4</v>
      </c>
      <c r="S21" s="83" t="n">
        <v>11</v>
      </c>
      <c r="T21" s="83" t="n">
        <v>10</v>
      </c>
      <c r="U21" s="83" t="n">
        <v>16</v>
      </c>
      <c r="V21" s="83" t="n">
        <v>11</v>
      </c>
      <c r="W21" s="83" t="n">
        <v>15</v>
      </c>
      <c r="X21" s="83" t="n">
        <v>11</v>
      </c>
      <c r="Y21" s="83" t="n">
        <v>4</v>
      </c>
      <c r="Z21" s="86" t="n">
        <v>3</v>
      </c>
      <c r="AA21" s="83" t="n">
        <v>4</v>
      </c>
      <c r="AB21" s="86" t="n">
        <v>9</v>
      </c>
    </row>
    <row r="22" customFormat="false" ht="13.5" hidden="false" customHeight="false" outlineLevel="0" collapsed="false">
      <c r="A22" s="158" t="n">
        <v>300</v>
      </c>
      <c r="B22" s="159" t="s">
        <v>101</v>
      </c>
      <c r="C22" s="86" t="n">
        <v>7955</v>
      </c>
      <c r="D22" s="83" t="n">
        <v>461</v>
      </c>
      <c r="E22" s="83" t="n">
        <v>296</v>
      </c>
      <c r="F22" s="83" t="n">
        <v>1676</v>
      </c>
      <c r="G22" s="83" t="n">
        <v>1363</v>
      </c>
      <c r="H22" s="83" t="n">
        <v>128</v>
      </c>
      <c r="I22" s="83" t="n">
        <v>232</v>
      </c>
      <c r="J22" s="83" t="n">
        <v>3033</v>
      </c>
      <c r="K22" s="83" t="n">
        <v>356</v>
      </c>
      <c r="L22" s="83" t="n">
        <v>206</v>
      </c>
      <c r="M22" s="86" t="n">
        <v>58</v>
      </c>
      <c r="N22" s="86" t="n">
        <v>0</v>
      </c>
      <c r="O22" s="86" t="n">
        <v>146</v>
      </c>
      <c r="P22" s="86" t="n">
        <v>24</v>
      </c>
      <c r="Q22" s="83" t="n">
        <v>4</v>
      </c>
      <c r="R22" s="83" t="n">
        <v>2</v>
      </c>
      <c r="S22" s="83" t="n">
        <v>6</v>
      </c>
      <c r="T22" s="83" t="n">
        <v>3</v>
      </c>
      <c r="U22" s="83" t="n">
        <v>1</v>
      </c>
      <c r="V22" s="83" t="n">
        <v>2</v>
      </c>
      <c r="W22" s="83" t="n">
        <v>1</v>
      </c>
      <c r="X22" s="83" t="n">
        <v>2</v>
      </c>
      <c r="Y22" s="83" t="n">
        <v>1</v>
      </c>
      <c r="Z22" s="86" t="n">
        <v>1</v>
      </c>
      <c r="AA22" s="83" t="n">
        <v>0</v>
      </c>
      <c r="AB22" s="86" t="n">
        <v>1</v>
      </c>
    </row>
    <row r="23" customFormat="false" ht="13.5" hidden="false" customHeight="false" outlineLevel="0" collapsed="false">
      <c r="A23" s="157" t="n">
        <v>301</v>
      </c>
      <c r="B23" s="152" t="s">
        <v>102</v>
      </c>
      <c r="C23" s="83" t="n">
        <v>3273</v>
      </c>
      <c r="D23" s="83" t="n">
        <v>461</v>
      </c>
      <c r="E23" s="83" t="n">
        <v>69</v>
      </c>
      <c r="F23" s="83" t="n">
        <v>1516</v>
      </c>
      <c r="G23" s="83" t="n">
        <v>324</v>
      </c>
      <c r="H23" s="83" t="n">
        <v>128</v>
      </c>
      <c r="I23" s="83" t="n">
        <v>84</v>
      </c>
      <c r="J23" s="83" t="n">
        <v>139</v>
      </c>
      <c r="K23" s="83" t="n">
        <v>185</v>
      </c>
      <c r="L23" s="83" t="n">
        <v>206</v>
      </c>
      <c r="M23" s="83" t="n">
        <v>58</v>
      </c>
      <c r="N23" s="86" t="n">
        <v>0</v>
      </c>
      <c r="O23" s="83" t="n">
        <v>103</v>
      </c>
      <c r="P23" s="83" t="n">
        <v>16</v>
      </c>
      <c r="Q23" s="83" t="n">
        <v>4</v>
      </c>
      <c r="R23" s="83" t="n">
        <v>1</v>
      </c>
      <c r="S23" s="83" t="n">
        <v>3</v>
      </c>
      <c r="T23" s="83" t="n">
        <v>2</v>
      </c>
      <c r="U23" s="83" t="n">
        <v>1</v>
      </c>
      <c r="V23" s="83" t="n">
        <v>0</v>
      </c>
      <c r="W23" s="83" t="n">
        <v>1</v>
      </c>
      <c r="X23" s="83" t="n">
        <v>1</v>
      </c>
      <c r="Y23" s="83" t="n">
        <v>1</v>
      </c>
      <c r="Z23" s="83" t="n">
        <v>1</v>
      </c>
      <c r="AA23" s="83" t="n">
        <v>0</v>
      </c>
      <c r="AB23" s="83" t="n">
        <v>1</v>
      </c>
    </row>
    <row r="24" customFormat="false" ht="13.5" hidden="false" customHeight="false" outlineLevel="0" collapsed="false">
      <c r="A24" s="157" t="n">
        <v>303</v>
      </c>
      <c r="B24" s="152" t="s">
        <v>103</v>
      </c>
      <c r="C24" s="83" t="n">
        <v>752</v>
      </c>
      <c r="D24" s="83" t="n">
        <v>0</v>
      </c>
      <c r="E24" s="83" t="n">
        <v>0</v>
      </c>
      <c r="F24" s="83" t="n">
        <v>160</v>
      </c>
      <c r="G24" s="83" t="n">
        <v>444</v>
      </c>
      <c r="H24" s="83" t="n">
        <v>0</v>
      </c>
      <c r="I24" s="83" t="n">
        <v>148</v>
      </c>
      <c r="J24" s="83" t="n">
        <v>0</v>
      </c>
      <c r="K24" s="83" t="n">
        <v>0</v>
      </c>
      <c r="L24" s="83" t="n">
        <v>0</v>
      </c>
      <c r="M24" s="83" t="n">
        <v>0</v>
      </c>
      <c r="N24" s="86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3</v>
      </c>
      <c r="T24" s="83" t="n">
        <v>0</v>
      </c>
      <c r="U24" s="83" t="n">
        <v>0</v>
      </c>
      <c r="V24" s="83" t="n">
        <v>2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4</v>
      </c>
      <c r="C25" s="83" t="n">
        <v>2913</v>
      </c>
      <c r="D25" s="83" t="n">
        <v>0</v>
      </c>
      <c r="E25" s="83" t="n">
        <v>0</v>
      </c>
      <c r="F25" s="83" t="n">
        <v>0</v>
      </c>
      <c r="G25" s="83" t="n">
        <v>19</v>
      </c>
      <c r="H25" s="83" t="n">
        <v>0</v>
      </c>
      <c r="I25" s="83" t="n">
        <v>0</v>
      </c>
      <c r="J25" s="83" t="n">
        <v>2894</v>
      </c>
      <c r="K25" s="83" t="n">
        <v>0</v>
      </c>
      <c r="L25" s="83" t="n">
        <v>0</v>
      </c>
      <c r="M25" s="83" t="n">
        <v>0</v>
      </c>
      <c r="N25" s="86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5</v>
      </c>
      <c r="C26" s="86" t="n">
        <v>1017</v>
      </c>
      <c r="D26" s="83" t="n">
        <v>0</v>
      </c>
      <c r="E26" s="83" t="n">
        <v>227</v>
      </c>
      <c r="F26" s="83" t="n">
        <v>0</v>
      </c>
      <c r="G26" s="83" t="n">
        <v>576</v>
      </c>
      <c r="H26" s="83" t="n">
        <v>0</v>
      </c>
      <c r="I26" s="83" t="n">
        <v>0</v>
      </c>
      <c r="J26" s="83" t="n">
        <v>0</v>
      </c>
      <c r="K26" s="83" t="n">
        <v>171</v>
      </c>
      <c r="L26" s="83" t="n">
        <v>0</v>
      </c>
      <c r="M26" s="86" t="n">
        <v>0</v>
      </c>
      <c r="N26" s="86" t="n">
        <v>0</v>
      </c>
      <c r="O26" s="86" t="n">
        <v>43</v>
      </c>
      <c r="P26" s="86" t="n">
        <v>3</v>
      </c>
      <c r="Q26" s="83" t="n">
        <v>0</v>
      </c>
      <c r="R26" s="83" t="n">
        <v>1</v>
      </c>
      <c r="S26" s="83" t="n">
        <v>0</v>
      </c>
      <c r="T26" s="83" t="n">
        <v>1</v>
      </c>
      <c r="U26" s="83" t="n">
        <v>0</v>
      </c>
      <c r="V26" s="83" t="n">
        <v>0</v>
      </c>
      <c r="W26" s="83" t="n">
        <v>0</v>
      </c>
      <c r="X26" s="83" t="n">
        <v>1</v>
      </c>
      <c r="Y26" s="83" t="n">
        <v>0</v>
      </c>
      <c r="Z26" s="86" t="n">
        <v>0</v>
      </c>
      <c r="AA26" s="83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6</v>
      </c>
      <c r="C27" s="86" t="n">
        <v>5033</v>
      </c>
      <c r="D27" s="83" t="n">
        <v>842</v>
      </c>
      <c r="E27" s="83" t="n">
        <v>171</v>
      </c>
      <c r="F27" s="83" t="n">
        <v>1898</v>
      </c>
      <c r="G27" s="83" t="n">
        <v>146</v>
      </c>
      <c r="H27" s="83" t="n">
        <v>359</v>
      </c>
      <c r="I27" s="83" t="n">
        <v>399</v>
      </c>
      <c r="J27" s="83" t="n">
        <v>197</v>
      </c>
      <c r="K27" s="83" t="n">
        <v>247</v>
      </c>
      <c r="L27" s="83" t="n">
        <v>198</v>
      </c>
      <c r="M27" s="86" t="n">
        <v>0</v>
      </c>
      <c r="N27" s="86" t="n">
        <v>251</v>
      </c>
      <c r="O27" s="86" t="n">
        <v>325</v>
      </c>
      <c r="P27" s="86" t="n">
        <v>22</v>
      </c>
      <c r="Q27" s="83" t="n">
        <v>2</v>
      </c>
      <c r="R27" s="83" t="n">
        <v>1</v>
      </c>
      <c r="S27" s="83" t="n">
        <v>2</v>
      </c>
      <c r="T27" s="83" t="n">
        <v>1</v>
      </c>
      <c r="U27" s="83" t="n">
        <v>2</v>
      </c>
      <c r="V27" s="83" t="n">
        <v>2</v>
      </c>
      <c r="W27" s="83" t="n">
        <v>2</v>
      </c>
      <c r="X27" s="83" t="n">
        <v>6</v>
      </c>
      <c r="Y27" s="83" t="n">
        <v>0</v>
      </c>
      <c r="Z27" s="86" t="n">
        <v>0</v>
      </c>
      <c r="AA27" s="83" t="n">
        <v>2</v>
      </c>
      <c r="AB27" s="86" t="n">
        <v>2</v>
      </c>
    </row>
    <row r="28" customFormat="false" ht="13.5" hidden="false" customHeight="false" outlineLevel="0" collapsed="false">
      <c r="A28" s="157" t="n">
        <v>321</v>
      </c>
      <c r="B28" s="152" t="s">
        <v>107</v>
      </c>
      <c r="C28" s="83" t="n">
        <v>3495</v>
      </c>
      <c r="D28" s="83" t="n">
        <v>306</v>
      </c>
      <c r="E28" s="83" t="n">
        <v>0</v>
      </c>
      <c r="F28" s="83" t="n">
        <v>1780</v>
      </c>
      <c r="G28" s="83" t="n">
        <v>0</v>
      </c>
      <c r="H28" s="83" t="n">
        <v>301</v>
      </c>
      <c r="I28" s="83" t="n">
        <v>208</v>
      </c>
      <c r="J28" s="83" t="n">
        <v>197</v>
      </c>
      <c r="K28" s="83" t="n">
        <v>95</v>
      </c>
      <c r="L28" s="83" t="n">
        <v>198</v>
      </c>
      <c r="M28" s="83" t="n">
        <v>0</v>
      </c>
      <c r="N28" s="86" t="n">
        <v>85</v>
      </c>
      <c r="O28" s="83" t="n">
        <v>325</v>
      </c>
      <c r="P28" s="83" t="n">
        <v>11</v>
      </c>
      <c r="Q28" s="83" t="n">
        <v>2</v>
      </c>
      <c r="R28" s="83" t="n">
        <v>0</v>
      </c>
      <c r="S28" s="83" t="n">
        <v>1</v>
      </c>
      <c r="T28" s="83" t="n">
        <v>0</v>
      </c>
      <c r="U28" s="83" t="n">
        <v>2</v>
      </c>
      <c r="V28" s="83" t="n">
        <v>1</v>
      </c>
      <c r="W28" s="83" t="n">
        <v>2</v>
      </c>
      <c r="X28" s="83" t="n">
        <v>0</v>
      </c>
      <c r="Y28" s="83" t="n">
        <v>0</v>
      </c>
      <c r="Z28" s="83" t="n">
        <v>0</v>
      </c>
      <c r="AA28" s="83" t="n">
        <v>1</v>
      </c>
      <c r="AB28" s="83" t="n">
        <v>2</v>
      </c>
    </row>
    <row r="29" customFormat="false" ht="13.5" hidden="false" customHeight="false" outlineLevel="0" collapsed="false">
      <c r="A29" s="157" t="n">
        <v>323</v>
      </c>
      <c r="B29" s="152" t="s">
        <v>108</v>
      </c>
      <c r="C29" s="86" t="n">
        <v>1538</v>
      </c>
      <c r="D29" s="83" t="n">
        <v>536</v>
      </c>
      <c r="E29" s="83" t="n">
        <v>171</v>
      </c>
      <c r="F29" s="83" t="n">
        <v>118</v>
      </c>
      <c r="G29" s="83" t="n">
        <v>146</v>
      </c>
      <c r="H29" s="83" t="n">
        <v>58</v>
      </c>
      <c r="I29" s="83" t="n">
        <v>191</v>
      </c>
      <c r="J29" s="83" t="n">
        <v>0</v>
      </c>
      <c r="K29" s="83" t="n">
        <v>152</v>
      </c>
      <c r="L29" s="83" t="n">
        <v>0</v>
      </c>
      <c r="M29" s="86" t="n">
        <v>0</v>
      </c>
      <c r="N29" s="86" t="n">
        <v>166</v>
      </c>
      <c r="O29" s="86" t="n">
        <v>0</v>
      </c>
      <c r="P29" s="86" t="n">
        <v>11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1</v>
      </c>
      <c r="W29" s="83" t="n">
        <v>0</v>
      </c>
      <c r="X29" s="83" t="n">
        <v>6</v>
      </c>
      <c r="Y29" s="83" t="n">
        <v>0</v>
      </c>
      <c r="Z29" s="86" t="n">
        <v>0</v>
      </c>
      <c r="AA29" s="83" t="n">
        <v>1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9</v>
      </c>
      <c r="C30" s="86" t="n">
        <v>677</v>
      </c>
      <c r="D30" s="83" t="n">
        <v>0</v>
      </c>
      <c r="E30" s="83" t="n">
        <v>61</v>
      </c>
      <c r="F30" s="83" t="n">
        <v>0</v>
      </c>
      <c r="G30" s="83" t="n">
        <v>500</v>
      </c>
      <c r="H30" s="83" t="n">
        <v>0</v>
      </c>
      <c r="I30" s="83" t="n">
        <v>0</v>
      </c>
      <c r="J30" s="83" t="n">
        <v>0</v>
      </c>
      <c r="K30" s="83" t="n">
        <v>116</v>
      </c>
      <c r="L30" s="83" t="n">
        <v>0</v>
      </c>
      <c r="M30" s="86" t="n">
        <v>0</v>
      </c>
      <c r="N30" s="86" t="n">
        <v>0</v>
      </c>
      <c r="O30" s="86" t="n">
        <v>0</v>
      </c>
      <c r="P30" s="86" t="n">
        <v>2</v>
      </c>
      <c r="Q30" s="83" t="n">
        <v>0</v>
      </c>
      <c r="R30" s="83" t="n">
        <v>1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1</v>
      </c>
      <c r="Y30" s="83" t="n">
        <v>0</v>
      </c>
      <c r="Z30" s="86" t="n">
        <v>0</v>
      </c>
      <c r="AA30" s="83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10</v>
      </c>
      <c r="C31" s="86" t="n">
        <v>677</v>
      </c>
      <c r="D31" s="83" t="n">
        <v>0</v>
      </c>
      <c r="E31" s="83" t="n">
        <v>61</v>
      </c>
      <c r="F31" s="83" t="n">
        <v>0</v>
      </c>
      <c r="G31" s="83" t="n">
        <v>500</v>
      </c>
      <c r="H31" s="83" t="n">
        <v>0</v>
      </c>
      <c r="I31" s="83" t="n">
        <v>0</v>
      </c>
      <c r="J31" s="83" t="n">
        <v>0</v>
      </c>
      <c r="K31" s="83" t="n">
        <v>116</v>
      </c>
      <c r="L31" s="83" t="n">
        <v>0</v>
      </c>
      <c r="M31" s="86" t="n">
        <v>0</v>
      </c>
      <c r="N31" s="86" t="n">
        <v>0</v>
      </c>
      <c r="O31" s="86" t="n">
        <v>0</v>
      </c>
      <c r="P31" s="86" t="n">
        <v>2</v>
      </c>
      <c r="Q31" s="83" t="n">
        <v>0</v>
      </c>
      <c r="R31" s="83" t="n">
        <v>1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1</v>
      </c>
      <c r="Y31" s="83" t="n">
        <v>0</v>
      </c>
      <c r="Z31" s="86" t="n">
        <v>0</v>
      </c>
      <c r="AA31" s="83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1</v>
      </c>
      <c r="C32" s="86" t="n">
        <v>15601</v>
      </c>
      <c r="D32" s="83" t="n">
        <v>2757</v>
      </c>
      <c r="E32" s="83" t="n">
        <v>1551</v>
      </c>
      <c r="F32" s="83" t="n">
        <v>1634</v>
      </c>
      <c r="G32" s="83" t="n">
        <v>1840</v>
      </c>
      <c r="H32" s="83" t="n">
        <v>1564</v>
      </c>
      <c r="I32" s="83" t="n">
        <v>1266</v>
      </c>
      <c r="J32" s="83" t="n">
        <v>1291</v>
      </c>
      <c r="K32" s="83" t="n">
        <v>1514</v>
      </c>
      <c r="L32" s="83" t="n">
        <v>532</v>
      </c>
      <c r="M32" s="86" t="n">
        <v>303</v>
      </c>
      <c r="N32" s="86" t="n">
        <v>577</v>
      </c>
      <c r="O32" s="86" t="n">
        <v>772</v>
      </c>
      <c r="P32" s="86" t="n">
        <v>98</v>
      </c>
      <c r="Q32" s="83" t="n">
        <v>15</v>
      </c>
      <c r="R32" s="83" t="n">
        <v>3</v>
      </c>
      <c r="S32" s="83" t="n">
        <v>11</v>
      </c>
      <c r="T32" s="83" t="n">
        <v>12</v>
      </c>
      <c r="U32" s="83" t="n">
        <v>7</v>
      </c>
      <c r="V32" s="83" t="n">
        <v>9</v>
      </c>
      <c r="W32" s="83" t="n">
        <v>4</v>
      </c>
      <c r="X32" s="83" t="n">
        <v>19</v>
      </c>
      <c r="Y32" s="83" t="n">
        <v>4</v>
      </c>
      <c r="Z32" s="86" t="n">
        <v>3</v>
      </c>
      <c r="AA32" s="83" t="n">
        <v>4</v>
      </c>
      <c r="AB32" s="86" t="n">
        <v>7</v>
      </c>
    </row>
    <row r="33" customFormat="false" ht="13.5" hidden="false" customHeight="false" outlineLevel="0" collapsed="false">
      <c r="A33" s="157" t="n">
        <v>361</v>
      </c>
      <c r="B33" s="152" t="s">
        <v>112</v>
      </c>
      <c r="C33" s="83" t="n">
        <v>9847</v>
      </c>
      <c r="D33" s="83" t="n">
        <v>854</v>
      </c>
      <c r="E33" s="83" t="n">
        <v>1263</v>
      </c>
      <c r="F33" s="83" t="n">
        <v>1062</v>
      </c>
      <c r="G33" s="83" t="n">
        <v>1577</v>
      </c>
      <c r="H33" s="83" t="n">
        <v>935</v>
      </c>
      <c r="I33" s="83" t="n">
        <v>711</v>
      </c>
      <c r="J33" s="83" t="n">
        <v>1107</v>
      </c>
      <c r="K33" s="83" t="n">
        <v>798</v>
      </c>
      <c r="L33" s="83" t="n">
        <v>177</v>
      </c>
      <c r="M33" s="83" t="n">
        <v>303</v>
      </c>
      <c r="N33" s="86" t="n">
        <v>410</v>
      </c>
      <c r="O33" s="83" t="n">
        <v>650</v>
      </c>
      <c r="P33" s="83" t="n">
        <v>64</v>
      </c>
      <c r="Q33" s="83" t="n">
        <v>7</v>
      </c>
      <c r="R33" s="83" t="n">
        <v>1</v>
      </c>
      <c r="S33" s="83" t="n">
        <v>7</v>
      </c>
      <c r="T33" s="83" t="n">
        <v>10</v>
      </c>
      <c r="U33" s="83" t="n">
        <v>5</v>
      </c>
      <c r="V33" s="83" t="n">
        <v>5</v>
      </c>
      <c r="W33" s="83" t="n">
        <v>2</v>
      </c>
      <c r="X33" s="83" t="n">
        <v>14</v>
      </c>
      <c r="Y33" s="83" t="n">
        <v>1</v>
      </c>
      <c r="Z33" s="83" t="n">
        <v>3</v>
      </c>
      <c r="AA33" s="83" t="n">
        <v>3</v>
      </c>
      <c r="AB33" s="83" t="n">
        <v>6</v>
      </c>
    </row>
    <row r="34" customFormat="false" ht="13.5" hidden="false" customHeight="false" outlineLevel="0" collapsed="false">
      <c r="A34" s="157" t="n">
        <v>362</v>
      </c>
      <c r="B34" s="152" t="s">
        <v>113</v>
      </c>
      <c r="C34" s="83" t="n">
        <v>1480</v>
      </c>
      <c r="D34" s="83" t="n">
        <v>137</v>
      </c>
      <c r="E34" s="83" t="n">
        <v>146</v>
      </c>
      <c r="F34" s="83" t="n">
        <v>137</v>
      </c>
      <c r="G34" s="83" t="n">
        <v>171</v>
      </c>
      <c r="H34" s="83" t="n">
        <v>491</v>
      </c>
      <c r="I34" s="83" t="n">
        <v>77</v>
      </c>
      <c r="J34" s="83" t="n">
        <v>119</v>
      </c>
      <c r="K34" s="83" t="n">
        <v>176</v>
      </c>
      <c r="L34" s="83" t="n">
        <v>0</v>
      </c>
      <c r="M34" s="83" t="n">
        <v>0</v>
      </c>
      <c r="N34" s="86" t="n">
        <v>26</v>
      </c>
      <c r="O34" s="83" t="n">
        <v>0</v>
      </c>
      <c r="P34" s="83" t="n">
        <v>9</v>
      </c>
      <c r="Q34" s="83" t="n">
        <v>1</v>
      </c>
      <c r="R34" s="83" t="n">
        <v>1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2</v>
      </c>
      <c r="X34" s="83" t="n">
        <v>1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4</v>
      </c>
      <c r="C35" s="86" t="n">
        <v>4274</v>
      </c>
      <c r="D35" s="83" t="n">
        <v>1766</v>
      </c>
      <c r="E35" s="83" t="n">
        <v>142</v>
      </c>
      <c r="F35" s="83" t="n">
        <v>435</v>
      </c>
      <c r="G35" s="83" t="n">
        <v>92</v>
      </c>
      <c r="H35" s="83" t="n">
        <v>138</v>
      </c>
      <c r="I35" s="83" t="n">
        <v>478</v>
      </c>
      <c r="J35" s="83" t="n">
        <v>65</v>
      </c>
      <c r="K35" s="83" t="n">
        <v>540</v>
      </c>
      <c r="L35" s="83" t="n">
        <v>355</v>
      </c>
      <c r="M35" s="86" t="n">
        <v>0</v>
      </c>
      <c r="N35" s="86" t="n">
        <v>141</v>
      </c>
      <c r="O35" s="86" t="n">
        <v>122</v>
      </c>
      <c r="P35" s="86" t="n">
        <v>25</v>
      </c>
      <c r="Q35" s="83" t="n">
        <v>7</v>
      </c>
      <c r="R35" s="83" t="n">
        <v>1</v>
      </c>
      <c r="S35" s="83" t="n">
        <v>3</v>
      </c>
      <c r="T35" s="83" t="n">
        <v>1</v>
      </c>
      <c r="U35" s="83" t="n">
        <v>1</v>
      </c>
      <c r="V35" s="83" t="n">
        <v>3</v>
      </c>
      <c r="W35" s="83" t="n">
        <v>0</v>
      </c>
      <c r="X35" s="83" t="n">
        <v>4</v>
      </c>
      <c r="Y35" s="83" t="n">
        <v>3</v>
      </c>
      <c r="Z35" s="86" t="n">
        <v>0</v>
      </c>
      <c r="AA35" s="83" t="n">
        <v>1</v>
      </c>
      <c r="AB35" s="86" t="n">
        <v>1</v>
      </c>
    </row>
    <row r="36" customFormat="false" ht="13.5" hidden="false" customHeight="false" outlineLevel="0" collapsed="false">
      <c r="A36" s="158" t="n">
        <v>380</v>
      </c>
      <c r="B36" s="159" t="s">
        <v>115</v>
      </c>
      <c r="C36" s="86" t="n">
        <v>17870</v>
      </c>
      <c r="D36" s="83" t="n">
        <v>1311</v>
      </c>
      <c r="E36" s="83" t="n">
        <v>2539</v>
      </c>
      <c r="F36" s="83" t="n">
        <v>2026</v>
      </c>
      <c r="G36" s="83" t="n">
        <v>1296</v>
      </c>
      <c r="H36" s="83" t="n">
        <v>1553</v>
      </c>
      <c r="I36" s="83" t="n">
        <v>1987</v>
      </c>
      <c r="J36" s="83" t="n">
        <v>3568</v>
      </c>
      <c r="K36" s="83" t="n">
        <v>2021</v>
      </c>
      <c r="L36" s="83" t="n">
        <v>920</v>
      </c>
      <c r="M36" s="86" t="n">
        <v>222</v>
      </c>
      <c r="N36" s="86" t="n">
        <v>114</v>
      </c>
      <c r="O36" s="86" t="n">
        <v>313</v>
      </c>
      <c r="P36" s="86" t="n">
        <v>81</v>
      </c>
      <c r="Q36" s="83" t="n">
        <v>10</v>
      </c>
      <c r="R36" s="83" t="n">
        <v>17</v>
      </c>
      <c r="S36" s="83" t="n">
        <v>7</v>
      </c>
      <c r="T36" s="83" t="n">
        <v>11</v>
      </c>
      <c r="U36" s="83" t="n">
        <v>12</v>
      </c>
      <c r="V36" s="83" t="n">
        <v>7</v>
      </c>
      <c r="W36" s="83" t="n">
        <v>2</v>
      </c>
      <c r="X36" s="83" t="n">
        <v>6</v>
      </c>
      <c r="Y36" s="83" t="n">
        <v>5</v>
      </c>
      <c r="Z36" s="86" t="n">
        <v>2</v>
      </c>
      <c r="AA36" s="83" t="n">
        <v>1</v>
      </c>
      <c r="AB36" s="86" t="n">
        <v>1</v>
      </c>
    </row>
    <row r="37" customFormat="false" ht="13.5" hidden="false" customHeight="false" outlineLevel="0" collapsed="false">
      <c r="A37" s="157" t="n">
        <v>381</v>
      </c>
      <c r="B37" s="152" t="s">
        <v>116</v>
      </c>
      <c r="C37" s="83" t="n">
        <v>11364</v>
      </c>
      <c r="D37" s="83" t="n">
        <v>305</v>
      </c>
      <c r="E37" s="83" t="n">
        <v>1775</v>
      </c>
      <c r="F37" s="83" t="n">
        <v>1459</v>
      </c>
      <c r="G37" s="83" t="n">
        <v>746</v>
      </c>
      <c r="H37" s="83" t="n">
        <v>608</v>
      </c>
      <c r="I37" s="83" t="n">
        <v>465</v>
      </c>
      <c r="J37" s="83" t="n">
        <v>3390</v>
      </c>
      <c r="K37" s="83" t="n">
        <v>1569</v>
      </c>
      <c r="L37" s="83" t="n">
        <v>636</v>
      </c>
      <c r="M37" s="83" t="n">
        <v>222</v>
      </c>
      <c r="N37" s="86" t="n">
        <v>114</v>
      </c>
      <c r="O37" s="83" t="n">
        <v>75</v>
      </c>
      <c r="P37" s="83" t="n">
        <v>32</v>
      </c>
      <c r="Q37" s="83" t="n">
        <v>3</v>
      </c>
      <c r="R37" s="83" t="n">
        <v>5</v>
      </c>
      <c r="S37" s="83" t="n">
        <v>2</v>
      </c>
      <c r="T37" s="83" t="n">
        <v>7</v>
      </c>
      <c r="U37" s="83" t="n">
        <v>5</v>
      </c>
      <c r="V37" s="83" t="n">
        <v>1</v>
      </c>
      <c r="W37" s="83" t="n">
        <v>1</v>
      </c>
      <c r="X37" s="83" t="n">
        <v>2</v>
      </c>
      <c r="Y37" s="83" t="n">
        <v>3</v>
      </c>
      <c r="Z37" s="83" t="n">
        <v>2</v>
      </c>
      <c r="AA37" s="83" t="n">
        <v>1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7</v>
      </c>
      <c r="C38" s="83" t="n">
        <v>5012</v>
      </c>
      <c r="D38" s="83" t="n">
        <v>922</v>
      </c>
      <c r="E38" s="83" t="n">
        <v>548</v>
      </c>
      <c r="F38" s="83" t="n">
        <v>506</v>
      </c>
      <c r="G38" s="83" t="n">
        <v>379</v>
      </c>
      <c r="H38" s="83" t="n">
        <v>945</v>
      </c>
      <c r="I38" s="83" t="n">
        <v>560</v>
      </c>
      <c r="J38" s="83" t="n">
        <v>178</v>
      </c>
      <c r="K38" s="83" t="n">
        <v>452</v>
      </c>
      <c r="L38" s="83" t="n">
        <v>284</v>
      </c>
      <c r="M38" s="83" t="n">
        <v>0</v>
      </c>
      <c r="N38" s="86" t="n">
        <v>0</v>
      </c>
      <c r="O38" s="83" t="n">
        <v>238</v>
      </c>
      <c r="P38" s="83" t="n">
        <v>43</v>
      </c>
      <c r="Q38" s="83" t="n">
        <v>6</v>
      </c>
      <c r="R38" s="83" t="n">
        <v>10</v>
      </c>
      <c r="S38" s="83" t="n">
        <v>4</v>
      </c>
      <c r="T38" s="83" t="n">
        <v>3</v>
      </c>
      <c r="U38" s="83" t="n">
        <v>7</v>
      </c>
      <c r="V38" s="83" t="n">
        <v>5</v>
      </c>
      <c r="W38" s="83" t="n">
        <v>1</v>
      </c>
      <c r="X38" s="83" t="n">
        <v>4</v>
      </c>
      <c r="Y38" s="83" t="n">
        <v>2</v>
      </c>
      <c r="Z38" s="83" t="n">
        <v>0</v>
      </c>
      <c r="AA38" s="83" t="n">
        <v>0</v>
      </c>
      <c r="AB38" s="83" t="n">
        <v>1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8</v>
      </c>
      <c r="C39" s="86" t="n">
        <v>1494</v>
      </c>
      <c r="D39" s="83" t="n">
        <v>84</v>
      </c>
      <c r="E39" s="83" t="n">
        <v>216</v>
      </c>
      <c r="F39" s="83" t="n">
        <v>61</v>
      </c>
      <c r="G39" s="83" t="n">
        <v>171</v>
      </c>
      <c r="H39" s="83" t="n">
        <v>0</v>
      </c>
      <c r="I39" s="83" t="n">
        <v>962</v>
      </c>
      <c r="J39" s="83" t="n">
        <v>0</v>
      </c>
      <c r="K39" s="83" t="n">
        <v>0</v>
      </c>
      <c r="L39" s="83" t="n">
        <v>0</v>
      </c>
      <c r="M39" s="86" t="n">
        <v>0</v>
      </c>
      <c r="N39" s="86" t="n">
        <v>0</v>
      </c>
      <c r="O39" s="86" t="n">
        <v>0</v>
      </c>
      <c r="P39" s="86" t="n">
        <v>6</v>
      </c>
      <c r="Q39" s="83" t="n">
        <v>1</v>
      </c>
      <c r="R39" s="83" t="n">
        <v>2</v>
      </c>
      <c r="S39" s="83" t="n">
        <v>1</v>
      </c>
      <c r="T39" s="83" t="n">
        <v>1</v>
      </c>
      <c r="U39" s="83" t="n">
        <v>0</v>
      </c>
      <c r="V39" s="83" t="n">
        <v>1</v>
      </c>
      <c r="W39" s="83" t="n">
        <v>0</v>
      </c>
      <c r="X39" s="83" t="n">
        <v>0</v>
      </c>
      <c r="Y39" s="83" t="n">
        <v>0</v>
      </c>
      <c r="Z39" s="86" t="n">
        <v>0</v>
      </c>
      <c r="AA39" s="83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9</v>
      </c>
      <c r="C40" s="86" t="n">
        <v>126754</v>
      </c>
      <c r="D40" s="83" t="n">
        <v>8238</v>
      </c>
      <c r="E40" s="83" t="n">
        <v>3122</v>
      </c>
      <c r="F40" s="83" t="n">
        <v>35484</v>
      </c>
      <c r="G40" s="83" t="n">
        <v>12770</v>
      </c>
      <c r="H40" s="83" t="n">
        <v>22465</v>
      </c>
      <c r="I40" s="83" t="n">
        <v>26242</v>
      </c>
      <c r="J40" s="83" t="n">
        <v>3984</v>
      </c>
      <c r="K40" s="83" t="n">
        <v>4383</v>
      </c>
      <c r="L40" s="83" t="n">
        <v>4021</v>
      </c>
      <c r="M40" s="86" t="n">
        <v>1455</v>
      </c>
      <c r="N40" s="86" t="n">
        <v>1563</v>
      </c>
      <c r="O40" s="86" t="n">
        <v>3027</v>
      </c>
      <c r="P40" s="86" t="n">
        <v>432</v>
      </c>
      <c r="Q40" s="83" t="n">
        <v>47</v>
      </c>
      <c r="R40" s="83" t="n">
        <v>25</v>
      </c>
      <c r="S40" s="83" t="n">
        <v>63</v>
      </c>
      <c r="T40" s="83" t="n">
        <v>68</v>
      </c>
      <c r="U40" s="83" t="n">
        <v>29</v>
      </c>
      <c r="V40" s="83" t="n">
        <v>64</v>
      </c>
      <c r="W40" s="83" t="n">
        <v>27</v>
      </c>
      <c r="X40" s="83" t="n">
        <v>25</v>
      </c>
      <c r="Y40" s="83" t="n">
        <v>40</v>
      </c>
      <c r="Z40" s="86" t="n">
        <v>12</v>
      </c>
      <c r="AA40" s="83" t="n">
        <v>11</v>
      </c>
      <c r="AB40" s="86" t="n">
        <v>21</v>
      </c>
    </row>
    <row r="41" customFormat="false" ht="13.5" hidden="false" customHeight="false" outlineLevel="0" collapsed="false">
      <c r="A41" s="157" t="n">
        <v>401</v>
      </c>
      <c r="B41" s="152" t="s">
        <v>120</v>
      </c>
      <c r="C41" s="83" t="n">
        <v>5425</v>
      </c>
      <c r="D41" s="83" t="n">
        <v>690</v>
      </c>
      <c r="E41" s="83" t="n">
        <v>481</v>
      </c>
      <c r="F41" s="83" t="n">
        <v>1140</v>
      </c>
      <c r="G41" s="83" t="n">
        <v>486</v>
      </c>
      <c r="H41" s="83" t="n">
        <v>658</v>
      </c>
      <c r="I41" s="83" t="n">
        <v>497</v>
      </c>
      <c r="J41" s="83" t="n">
        <v>0</v>
      </c>
      <c r="K41" s="83" t="n">
        <v>365</v>
      </c>
      <c r="L41" s="83" t="n">
        <v>602</v>
      </c>
      <c r="M41" s="83" t="n">
        <v>134</v>
      </c>
      <c r="N41" s="86" t="n">
        <v>0</v>
      </c>
      <c r="O41" s="83" t="n">
        <v>372</v>
      </c>
      <c r="P41" s="83" t="n">
        <v>30</v>
      </c>
      <c r="Q41" s="83" t="n">
        <v>3</v>
      </c>
      <c r="R41" s="83" t="n">
        <v>3</v>
      </c>
      <c r="S41" s="83" t="n">
        <v>3</v>
      </c>
      <c r="T41" s="83" t="n">
        <v>4</v>
      </c>
      <c r="U41" s="83" t="n">
        <v>5</v>
      </c>
      <c r="V41" s="83" t="n">
        <v>4</v>
      </c>
      <c r="W41" s="83" t="n">
        <v>0</v>
      </c>
      <c r="X41" s="83" t="n">
        <v>2</v>
      </c>
      <c r="Y41" s="83" t="n">
        <v>4</v>
      </c>
      <c r="Z41" s="83" t="n">
        <v>1</v>
      </c>
      <c r="AA41" s="83" t="n">
        <v>0</v>
      </c>
      <c r="AB41" s="83" t="n">
        <v>1</v>
      </c>
    </row>
    <row r="42" customFormat="false" ht="13.5" hidden="false" customHeight="false" outlineLevel="0" collapsed="false">
      <c r="A42" s="157" t="n">
        <v>402</v>
      </c>
      <c r="B42" s="152" t="s">
        <v>121</v>
      </c>
      <c r="C42" s="83" t="n">
        <v>5154</v>
      </c>
      <c r="D42" s="83" t="n">
        <v>772</v>
      </c>
      <c r="E42" s="83" t="n">
        <v>109</v>
      </c>
      <c r="F42" s="83" t="n">
        <v>919</v>
      </c>
      <c r="G42" s="83" t="n">
        <v>699</v>
      </c>
      <c r="H42" s="83" t="n">
        <v>389</v>
      </c>
      <c r="I42" s="83" t="n">
        <v>866</v>
      </c>
      <c r="J42" s="83" t="n">
        <v>667</v>
      </c>
      <c r="K42" s="83" t="n">
        <v>190</v>
      </c>
      <c r="L42" s="83" t="n">
        <v>67</v>
      </c>
      <c r="M42" s="83" t="n">
        <v>0</v>
      </c>
      <c r="N42" s="86" t="n">
        <v>89</v>
      </c>
      <c r="O42" s="83" t="n">
        <v>387</v>
      </c>
      <c r="P42" s="83" t="n">
        <v>39</v>
      </c>
      <c r="Q42" s="83" t="n">
        <v>7</v>
      </c>
      <c r="R42" s="83" t="n">
        <v>1</v>
      </c>
      <c r="S42" s="83" t="n">
        <v>8</v>
      </c>
      <c r="T42" s="83" t="n">
        <v>5</v>
      </c>
      <c r="U42" s="83" t="n">
        <v>3</v>
      </c>
      <c r="V42" s="83" t="n">
        <v>6</v>
      </c>
      <c r="W42" s="83" t="n">
        <v>4</v>
      </c>
      <c r="X42" s="83" t="n">
        <v>1</v>
      </c>
      <c r="Y42" s="83" t="n">
        <v>1</v>
      </c>
      <c r="Z42" s="83" t="n">
        <v>0</v>
      </c>
      <c r="AA42" s="83" t="n">
        <v>0</v>
      </c>
      <c r="AB42" s="83" t="n">
        <v>3</v>
      </c>
    </row>
    <row r="43" customFormat="false" ht="13.5" hidden="false" customHeight="false" outlineLevel="0" collapsed="false">
      <c r="A43" s="157" t="n">
        <v>405</v>
      </c>
      <c r="B43" s="152" t="s">
        <v>122</v>
      </c>
      <c r="C43" s="83" t="n">
        <v>24766</v>
      </c>
      <c r="D43" s="83" t="n">
        <v>698</v>
      </c>
      <c r="E43" s="83" t="n">
        <v>345</v>
      </c>
      <c r="F43" s="83" t="n">
        <v>1425</v>
      </c>
      <c r="G43" s="83" t="n">
        <v>1838</v>
      </c>
      <c r="H43" s="83" t="n">
        <v>16055</v>
      </c>
      <c r="I43" s="83" t="n">
        <v>1126</v>
      </c>
      <c r="J43" s="83" t="n">
        <v>400</v>
      </c>
      <c r="K43" s="83" t="n">
        <v>1179</v>
      </c>
      <c r="L43" s="83" t="n">
        <v>1027</v>
      </c>
      <c r="M43" s="83" t="n">
        <v>101</v>
      </c>
      <c r="N43" s="86" t="n">
        <v>116</v>
      </c>
      <c r="O43" s="83" t="n">
        <v>456</v>
      </c>
      <c r="P43" s="83" t="n">
        <v>64</v>
      </c>
      <c r="Q43" s="83" t="n">
        <v>7</v>
      </c>
      <c r="R43" s="83" t="n">
        <v>3</v>
      </c>
      <c r="S43" s="83" t="n">
        <v>11</v>
      </c>
      <c r="T43" s="83" t="n">
        <v>12</v>
      </c>
      <c r="U43" s="83" t="n">
        <v>0</v>
      </c>
      <c r="V43" s="83" t="n">
        <v>9</v>
      </c>
      <c r="W43" s="83" t="n">
        <v>4</v>
      </c>
      <c r="X43" s="83" t="n">
        <v>7</v>
      </c>
      <c r="Y43" s="83" t="n">
        <v>7</v>
      </c>
      <c r="Z43" s="83" t="n">
        <v>1</v>
      </c>
      <c r="AA43" s="83" t="n">
        <v>1</v>
      </c>
      <c r="AB43" s="83" t="n">
        <v>2</v>
      </c>
    </row>
    <row r="44" customFormat="false" ht="13.5" hidden="false" customHeight="false" outlineLevel="0" collapsed="false">
      <c r="A44" s="157" t="n">
        <v>406</v>
      </c>
      <c r="B44" s="152" t="s">
        <v>123</v>
      </c>
      <c r="C44" s="83" t="n">
        <v>48671</v>
      </c>
      <c r="D44" s="83" t="n">
        <v>391</v>
      </c>
      <c r="E44" s="83" t="n">
        <v>0</v>
      </c>
      <c r="F44" s="83" t="n">
        <v>26853</v>
      </c>
      <c r="G44" s="83" t="n">
        <v>2000</v>
      </c>
      <c r="H44" s="83" t="n">
        <v>125</v>
      </c>
      <c r="I44" s="83" t="n">
        <v>18374</v>
      </c>
      <c r="J44" s="83" t="n">
        <v>306</v>
      </c>
      <c r="K44" s="83" t="n">
        <v>150</v>
      </c>
      <c r="L44" s="83" t="n">
        <v>472</v>
      </c>
      <c r="M44" s="83" t="n">
        <v>0</v>
      </c>
      <c r="N44" s="86" t="n">
        <v>0</v>
      </c>
      <c r="O44" s="83" t="n">
        <v>0</v>
      </c>
      <c r="P44" s="83" t="n">
        <v>32</v>
      </c>
      <c r="Q44" s="83" t="n">
        <v>4</v>
      </c>
      <c r="R44" s="83" t="n">
        <v>0</v>
      </c>
      <c r="S44" s="83" t="n">
        <v>7</v>
      </c>
      <c r="T44" s="83" t="n">
        <v>0</v>
      </c>
      <c r="U44" s="83" t="n">
        <v>1</v>
      </c>
      <c r="V44" s="83" t="n">
        <v>1</v>
      </c>
      <c r="W44" s="83" t="n">
        <v>0</v>
      </c>
      <c r="X44" s="83" t="n">
        <v>1</v>
      </c>
      <c r="Y44" s="83" t="n">
        <v>18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4</v>
      </c>
      <c r="C45" s="83" t="n">
        <v>6526</v>
      </c>
      <c r="D45" s="83" t="n">
        <v>1203</v>
      </c>
      <c r="E45" s="83" t="n">
        <v>276</v>
      </c>
      <c r="F45" s="83" t="n">
        <v>596</v>
      </c>
      <c r="G45" s="83" t="n">
        <v>661</v>
      </c>
      <c r="H45" s="83" t="n">
        <v>708</v>
      </c>
      <c r="I45" s="83" t="n">
        <v>706</v>
      </c>
      <c r="J45" s="83" t="n">
        <v>1063</v>
      </c>
      <c r="K45" s="83" t="n">
        <v>544</v>
      </c>
      <c r="L45" s="83" t="n">
        <v>240</v>
      </c>
      <c r="M45" s="83" t="n">
        <v>290</v>
      </c>
      <c r="N45" s="86" t="n">
        <v>0</v>
      </c>
      <c r="O45" s="83" t="n">
        <v>239</v>
      </c>
      <c r="P45" s="83" t="n">
        <v>38</v>
      </c>
      <c r="Q45" s="83" t="n">
        <v>6</v>
      </c>
      <c r="R45" s="83" t="n">
        <v>2</v>
      </c>
      <c r="S45" s="83" t="n">
        <v>3</v>
      </c>
      <c r="T45" s="83" t="n">
        <v>3</v>
      </c>
      <c r="U45" s="83" t="n">
        <v>6</v>
      </c>
      <c r="V45" s="83" t="n">
        <v>4</v>
      </c>
      <c r="W45" s="83" t="n">
        <v>6</v>
      </c>
      <c r="X45" s="83" t="n">
        <v>3</v>
      </c>
      <c r="Y45" s="83" t="n">
        <v>1</v>
      </c>
      <c r="Z45" s="83" t="n">
        <v>2</v>
      </c>
      <c r="AA45" s="83" t="n">
        <v>0</v>
      </c>
      <c r="AB45" s="83" t="n">
        <v>2</v>
      </c>
    </row>
    <row r="46" customFormat="false" ht="13.5" hidden="false" customHeight="false" outlineLevel="0" collapsed="false">
      <c r="A46" s="157" t="n">
        <v>411</v>
      </c>
      <c r="B46" s="152" t="s">
        <v>125</v>
      </c>
      <c r="C46" s="83" t="n">
        <v>12113</v>
      </c>
      <c r="D46" s="83" t="n">
        <v>2743</v>
      </c>
      <c r="E46" s="83" t="n">
        <v>763</v>
      </c>
      <c r="F46" s="83" t="n">
        <v>837</v>
      </c>
      <c r="G46" s="83" t="n">
        <v>3216</v>
      </c>
      <c r="H46" s="83" t="n">
        <v>647</v>
      </c>
      <c r="I46" s="83" t="n">
        <v>2597</v>
      </c>
      <c r="J46" s="83" t="n">
        <v>303</v>
      </c>
      <c r="K46" s="83" t="n">
        <v>159</v>
      </c>
      <c r="L46" s="83" t="n">
        <v>151</v>
      </c>
      <c r="M46" s="83" t="n">
        <v>100</v>
      </c>
      <c r="N46" s="86" t="n">
        <v>285</v>
      </c>
      <c r="O46" s="83" t="n">
        <v>312</v>
      </c>
      <c r="P46" s="83" t="n">
        <v>55</v>
      </c>
      <c r="Q46" s="83" t="n">
        <v>5</v>
      </c>
      <c r="R46" s="83" t="n">
        <v>4</v>
      </c>
      <c r="S46" s="83" t="n">
        <v>15</v>
      </c>
      <c r="T46" s="83" t="n">
        <v>13</v>
      </c>
      <c r="U46" s="83" t="n">
        <v>5</v>
      </c>
      <c r="V46" s="83" t="n">
        <v>4</v>
      </c>
      <c r="W46" s="83" t="n">
        <v>1</v>
      </c>
      <c r="X46" s="83" t="n">
        <v>1</v>
      </c>
      <c r="Y46" s="83" t="n">
        <v>1</v>
      </c>
      <c r="Z46" s="83" t="n">
        <v>1</v>
      </c>
      <c r="AA46" s="83" t="n">
        <v>2</v>
      </c>
      <c r="AB46" s="83" t="n">
        <v>3</v>
      </c>
    </row>
    <row r="47" customFormat="false" ht="13.5" hidden="false" customHeight="false" outlineLevel="0" collapsed="false">
      <c r="A47" s="118" t="n">
        <v>412</v>
      </c>
      <c r="B47" s="160" t="s">
        <v>126</v>
      </c>
      <c r="C47" s="86" t="n">
        <v>24099</v>
      </c>
      <c r="D47" s="83" t="n">
        <v>1741</v>
      </c>
      <c r="E47" s="83" t="n">
        <v>1148</v>
      </c>
      <c r="F47" s="83" t="n">
        <v>3714</v>
      </c>
      <c r="G47" s="83" t="n">
        <v>3870</v>
      </c>
      <c r="H47" s="83" t="n">
        <v>3883</v>
      </c>
      <c r="I47" s="83" t="n">
        <v>2076</v>
      </c>
      <c r="J47" s="83" t="n">
        <v>1245</v>
      </c>
      <c r="K47" s="83" t="n">
        <v>1796</v>
      </c>
      <c r="L47" s="83" t="n">
        <v>1462</v>
      </c>
      <c r="M47" s="86" t="n">
        <v>830</v>
      </c>
      <c r="N47" s="86" t="n">
        <v>1073</v>
      </c>
      <c r="O47" s="86" t="n">
        <v>1261</v>
      </c>
      <c r="P47" s="86" t="n">
        <v>174</v>
      </c>
      <c r="Q47" s="83" t="n">
        <v>15</v>
      </c>
      <c r="R47" s="83" t="n">
        <v>12</v>
      </c>
      <c r="S47" s="83" t="n">
        <v>16</v>
      </c>
      <c r="T47" s="83" t="n">
        <v>31</v>
      </c>
      <c r="U47" s="83" t="n">
        <v>9</v>
      </c>
      <c r="V47" s="83" t="n">
        <v>36</v>
      </c>
      <c r="W47" s="83" t="n">
        <v>12</v>
      </c>
      <c r="X47" s="83" t="n">
        <v>10</v>
      </c>
      <c r="Y47" s="83" t="n">
        <v>8</v>
      </c>
      <c r="Z47" s="86" t="n">
        <v>7</v>
      </c>
      <c r="AA47" s="83" t="n">
        <v>8</v>
      </c>
      <c r="AB47" s="86" t="n">
        <v>10</v>
      </c>
    </row>
    <row r="48" customFormat="false" ht="13.5" hidden="false" customHeight="false" outlineLevel="0" collapsed="false">
      <c r="A48" s="158" t="n">
        <v>420</v>
      </c>
      <c r="B48" s="159" t="s">
        <v>127</v>
      </c>
      <c r="C48" s="86" t="n">
        <v>13285</v>
      </c>
      <c r="D48" s="83" t="n">
        <v>969</v>
      </c>
      <c r="E48" s="83" t="n">
        <v>250</v>
      </c>
      <c r="F48" s="83" t="n">
        <v>431</v>
      </c>
      <c r="G48" s="83" t="n">
        <v>353</v>
      </c>
      <c r="H48" s="83" t="n">
        <v>576</v>
      </c>
      <c r="I48" s="83" t="n">
        <v>9008</v>
      </c>
      <c r="J48" s="83" t="n">
        <v>440</v>
      </c>
      <c r="K48" s="83" t="n">
        <v>259</v>
      </c>
      <c r="L48" s="83" t="n">
        <v>157</v>
      </c>
      <c r="M48" s="86" t="n">
        <v>0</v>
      </c>
      <c r="N48" s="86" t="n">
        <v>467</v>
      </c>
      <c r="O48" s="86" t="n">
        <v>375</v>
      </c>
      <c r="P48" s="86" t="n">
        <v>126</v>
      </c>
      <c r="Q48" s="83" t="n">
        <v>8</v>
      </c>
      <c r="R48" s="83" t="n">
        <v>1</v>
      </c>
      <c r="S48" s="83" t="n">
        <v>3</v>
      </c>
      <c r="T48" s="83" t="n">
        <v>1</v>
      </c>
      <c r="U48" s="83" t="n">
        <v>5</v>
      </c>
      <c r="V48" s="83" t="n">
        <v>92</v>
      </c>
      <c r="W48" s="83" t="n">
        <v>4</v>
      </c>
      <c r="X48" s="83" t="n">
        <v>2</v>
      </c>
      <c r="Y48" s="83" t="n">
        <v>1</v>
      </c>
      <c r="Z48" s="86" t="n">
        <v>0</v>
      </c>
      <c r="AA48" s="83" t="n">
        <v>7</v>
      </c>
      <c r="AB48" s="86" t="n">
        <v>2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8</v>
      </c>
      <c r="C49" s="83" t="n">
        <v>2025</v>
      </c>
      <c r="D49" s="83" t="n">
        <v>392</v>
      </c>
      <c r="E49" s="83" t="n">
        <v>200</v>
      </c>
      <c r="F49" s="83" t="n">
        <v>233</v>
      </c>
      <c r="G49" s="83" t="n">
        <v>0</v>
      </c>
      <c r="H49" s="83" t="n">
        <v>263</v>
      </c>
      <c r="I49" s="83" t="n">
        <v>159</v>
      </c>
      <c r="J49" s="83" t="n">
        <v>228</v>
      </c>
      <c r="K49" s="83" t="n">
        <v>107</v>
      </c>
      <c r="L49" s="83" t="n">
        <v>0</v>
      </c>
      <c r="M49" s="83" t="n">
        <v>0</v>
      </c>
      <c r="N49" s="86" t="n">
        <v>291</v>
      </c>
      <c r="O49" s="83" t="n">
        <v>152</v>
      </c>
      <c r="P49" s="83" t="n">
        <v>21</v>
      </c>
      <c r="Q49" s="83" t="n">
        <v>3</v>
      </c>
      <c r="R49" s="83" t="n">
        <v>1</v>
      </c>
      <c r="S49" s="83" t="n">
        <v>2</v>
      </c>
      <c r="T49" s="83" t="n">
        <v>0</v>
      </c>
      <c r="U49" s="83" t="n">
        <v>2</v>
      </c>
      <c r="V49" s="83" t="n">
        <v>1</v>
      </c>
      <c r="W49" s="83" t="n">
        <v>4</v>
      </c>
      <c r="X49" s="83" t="n">
        <v>1</v>
      </c>
      <c r="Y49" s="83" t="n">
        <v>0</v>
      </c>
      <c r="Z49" s="83" t="n">
        <v>0</v>
      </c>
      <c r="AA49" s="83" t="n">
        <v>6</v>
      </c>
      <c r="AB49" s="83" t="n">
        <v>1</v>
      </c>
    </row>
    <row r="50" customFormat="false" ht="13.5" hidden="false" customHeight="false" outlineLevel="0" collapsed="false">
      <c r="A50" s="157" t="n">
        <v>424</v>
      </c>
      <c r="B50" s="152" t="s">
        <v>129</v>
      </c>
      <c r="C50" s="83" t="n">
        <v>10182</v>
      </c>
      <c r="D50" s="83" t="n">
        <v>97</v>
      </c>
      <c r="E50" s="83" t="n">
        <v>50</v>
      </c>
      <c r="F50" s="83" t="n">
        <v>198</v>
      </c>
      <c r="G50" s="83" t="n">
        <v>240</v>
      </c>
      <c r="H50" s="83" t="n">
        <v>0</v>
      </c>
      <c r="I50" s="83" t="n">
        <v>8750</v>
      </c>
      <c r="J50" s="83" t="n">
        <v>212</v>
      </c>
      <c r="K50" s="83" t="n">
        <v>152</v>
      </c>
      <c r="L50" s="83" t="n">
        <v>157</v>
      </c>
      <c r="M50" s="83" t="n">
        <v>0</v>
      </c>
      <c r="N50" s="86" t="n">
        <v>176</v>
      </c>
      <c r="O50" s="83" t="n">
        <v>150</v>
      </c>
      <c r="P50" s="83" t="n">
        <v>94</v>
      </c>
      <c r="Q50" s="83" t="n">
        <v>0</v>
      </c>
      <c r="R50" s="83" t="n">
        <v>0</v>
      </c>
      <c r="S50" s="83" t="n">
        <v>1</v>
      </c>
      <c r="T50" s="83" t="n">
        <v>0</v>
      </c>
      <c r="U50" s="83" t="n">
        <v>0</v>
      </c>
      <c r="V50" s="83" t="n">
        <v>90</v>
      </c>
      <c r="W50" s="83" t="n">
        <v>0</v>
      </c>
      <c r="X50" s="83" t="n">
        <v>1</v>
      </c>
      <c r="Y50" s="83" t="n">
        <v>1</v>
      </c>
      <c r="Z50" s="83" t="n">
        <v>0</v>
      </c>
      <c r="AA50" s="83" t="n">
        <v>1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30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113</v>
      </c>
      <c r="H51" s="83" t="n">
        <v>85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6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1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1</v>
      </c>
      <c r="C52" s="86" t="n">
        <v>8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228</v>
      </c>
      <c r="I52" s="83" t="n">
        <v>99</v>
      </c>
      <c r="J52" s="83" t="n">
        <v>0</v>
      </c>
      <c r="K52" s="83" t="n">
        <v>0</v>
      </c>
      <c r="L52" s="83" t="n">
        <v>0</v>
      </c>
      <c r="M52" s="86" t="n">
        <v>0</v>
      </c>
      <c r="N52" s="86" t="n">
        <v>0</v>
      </c>
      <c r="O52" s="86" t="n">
        <v>73</v>
      </c>
      <c r="P52" s="86" t="n">
        <v>9</v>
      </c>
      <c r="Q52" s="83" t="n">
        <v>5</v>
      </c>
      <c r="R52" s="83" t="n">
        <v>0</v>
      </c>
      <c r="S52" s="83" t="n">
        <v>0</v>
      </c>
      <c r="T52" s="83" t="n">
        <v>0</v>
      </c>
      <c r="U52" s="83" t="n">
        <v>2</v>
      </c>
      <c r="V52" s="83" t="n">
        <v>1</v>
      </c>
      <c r="W52" s="83" t="n">
        <v>0</v>
      </c>
      <c r="X52" s="83" t="n">
        <v>0</v>
      </c>
      <c r="Y52" s="83" t="n">
        <v>0</v>
      </c>
      <c r="Z52" s="86" t="n">
        <v>0</v>
      </c>
      <c r="AA52" s="83" t="n">
        <v>0</v>
      </c>
      <c r="AB52" s="86" t="n">
        <v>1</v>
      </c>
    </row>
    <row r="53" customFormat="false" ht="13.5" hidden="false" customHeight="false" outlineLevel="0" collapsed="false">
      <c r="A53" s="158" t="n">
        <v>440</v>
      </c>
      <c r="B53" s="159" t="s">
        <v>132</v>
      </c>
      <c r="C53" s="86" t="n">
        <v>20242</v>
      </c>
      <c r="D53" s="83" t="n">
        <v>1790</v>
      </c>
      <c r="E53" s="83" t="n">
        <v>2683</v>
      </c>
      <c r="F53" s="83" t="n">
        <v>1977</v>
      </c>
      <c r="G53" s="83" t="n">
        <v>3288</v>
      </c>
      <c r="H53" s="83" t="n">
        <v>1628</v>
      </c>
      <c r="I53" s="83" t="n">
        <v>1761</v>
      </c>
      <c r="J53" s="83" t="n">
        <v>2136</v>
      </c>
      <c r="K53" s="83" t="n">
        <v>2230</v>
      </c>
      <c r="L53" s="83" t="n">
        <v>368</v>
      </c>
      <c r="M53" s="86" t="n">
        <v>232</v>
      </c>
      <c r="N53" s="86" t="n">
        <v>582</v>
      </c>
      <c r="O53" s="86" t="n">
        <v>1567</v>
      </c>
      <c r="P53" s="86" t="n">
        <v>131</v>
      </c>
      <c r="Q53" s="83" t="n">
        <v>14</v>
      </c>
      <c r="R53" s="83" t="n">
        <v>21</v>
      </c>
      <c r="S53" s="83" t="n">
        <v>13</v>
      </c>
      <c r="T53" s="83" t="n">
        <v>18</v>
      </c>
      <c r="U53" s="83" t="n">
        <v>13</v>
      </c>
      <c r="V53" s="83" t="n">
        <v>11</v>
      </c>
      <c r="W53" s="83" t="n">
        <v>12</v>
      </c>
      <c r="X53" s="83" t="n">
        <v>12</v>
      </c>
      <c r="Y53" s="83" t="n">
        <v>3</v>
      </c>
      <c r="Z53" s="86" t="n">
        <v>2</v>
      </c>
      <c r="AA53" s="83" t="n">
        <v>5</v>
      </c>
      <c r="AB53" s="86" t="n">
        <v>7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3</v>
      </c>
      <c r="C54" s="83" t="n">
        <v>2431</v>
      </c>
      <c r="D54" s="83" t="n">
        <v>0</v>
      </c>
      <c r="E54" s="83" t="n">
        <v>741</v>
      </c>
      <c r="F54" s="83" t="n">
        <v>241</v>
      </c>
      <c r="G54" s="83" t="n">
        <v>462</v>
      </c>
      <c r="H54" s="83" t="n">
        <v>222</v>
      </c>
      <c r="I54" s="83" t="n">
        <v>140</v>
      </c>
      <c r="J54" s="83" t="n">
        <v>132</v>
      </c>
      <c r="K54" s="83" t="n">
        <v>153</v>
      </c>
      <c r="L54" s="83" t="n">
        <v>0</v>
      </c>
      <c r="M54" s="83" t="n">
        <v>0</v>
      </c>
      <c r="N54" s="86" t="n">
        <v>128</v>
      </c>
      <c r="O54" s="83" t="n">
        <v>212</v>
      </c>
      <c r="P54" s="83" t="n">
        <v>22</v>
      </c>
      <c r="Q54" s="83" t="n">
        <v>0</v>
      </c>
      <c r="R54" s="83" t="n">
        <v>7</v>
      </c>
      <c r="S54" s="83" t="n">
        <v>2</v>
      </c>
      <c r="T54" s="83" t="n">
        <v>4</v>
      </c>
      <c r="U54" s="83" t="n">
        <v>2</v>
      </c>
      <c r="V54" s="83" t="n">
        <v>1</v>
      </c>
      <c r="W54" s="83" t="n">
        <v>1</v>
      </c>
      <c r="X54" s="83" t="n">
        <v>2</v>
      </c>
      <c r="Y54" s="83" t="n">
        <v>0</v>
      </c>
      <c r="Z54" s="83" t="n">
        <v>0</v>
      </c>
      <c r="AA54" s="83" t="n">
        <v>1</v>
      </c>
      <c r="AB54" s="83" t="n">
        <v>2</v>
      </c>
    </row>
    <row r="55" customFormat="false" ht="13.5" hidden="false" customHeight="false" outlineLevel="0" collapsed="false">
      <c r="A55" s="157" t="n">
        <v>442</v>
      </c>
      <c r="B55" s="152" t="s">
        <v>134</v>
      </c>
      <c r="C55" s="83" t="n">
        <v>6049</v>
      </c>
      <c r="D55" s="83" t="n">
        <v>708</v>
      </c>
      <c r="E55" s="83" t="n">
        <v>712</v>
      </c>
      <c r="F55" s="83" t="n">
        <v>964</v>
      </c>
      <c r="G55" s="83" t="n">
        <v>1098</v>
      </c>
      <c r="H55" s="83" t="n">
        <v>151</v>
      </c>
      <c r="I55" s="83" t="n">
        <v>379</v>
      </c>
      <c r="J55" s="83" t="n">
        <v>573</v>
      </c>
      <c r="K55" s="83" t="n">
        <v>202</v>
      </c>
      <c r="L55" s="83" t="n">
        <v>197</v>
      </c>
      <c r="M55" s="83" t="n">
        <v>12</v>
      </c>
      <c r="N55" s="86" t="n">
        <v>29</v>
      </c>
      <c r="O55" s="83" t="n">
        <v>1024</v>
      </c>
      <c r="P55" s="83" t="n">
        <v>36</v>
      </c>
      <c r="Q55" s="83" t="n">
        <v>5</v>
      </c>
      <c r="R55" s="83" t="n">
        <v>5</v>
      </c>
      <c r="S55" s="83" t="n">
        <v>7</v>
      </c>
      <c r="T55" s="83" t="n">
        <v>6</v>
      </c>
      <c r="U55" s="83" t="n">
        <v>1</v>
      </c>
      <c r="V55" s="83" t="n">
        <v>3</v>
      </c>
      <c r="W55" s="83" t="n">
        <v>4</v>
      </c>
      <c r="X55" s="83" t="n">
        <v>2</v>
      </c>
      <c r="Y55" s="83" t="n">
        <v>1</v>
      </c>
      <c r="Z55" s="83" t="n">
        <v>0</v>
      </c>
      <c r="AA55" s="83" t="n">
        <v>0</v>
      </c>
      <c r="AB55" s="83" t="n">
        <v>2</v>
      </c>
    </row>
    <row r="56" customFormat="false" ht="13.5" hidden="false" customHeight="false" outlineLevel="0" collapsed="false">
      <c r="A56" s="157" t="n">
        <v>443</v>
      </c>
      <c r="B56" s="152" t="s">
        <v>135</v>
      </c>
      <c r="C56" s="83" t="n">
        <v>1392</v>
      </c>
      <c r="D56" s="83" t="n">
        <v>0</v>
      </c>
      <c r="E56" s="83" t="n">
        <v>348</v>
      </c>
      <c r="F56" s="83" t="n">
        <v>0</v>
      </c>
      <c r="G56" s="83" t="n">
        <v>245</v>
      </c>
      <c r="H56" s="83" t="n">
        <v>109</v>
      </c>
      <c r="I56" s="83" t="n">
        <v>93</v>
      </c>
      <c r="J56" s="83" t="n">
        <v>0</v>
      </c>
      <c r="K56" s="83" t="n">
        <v>597</v>
      </c>
      <c r="L56" s="83" t="n">
        <v>0</v>
      </c>
      <c r="M56" s="83" t="n">
        <v>0</v>
      </c>
      <c r="N56" s="86" t="n">
        <v>0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1</v>
      </c>
      <c r="V56" s="83" t="n">
        <v>1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6</v>
      </c>
      <c r="C57" s="83" t="n">
        <v>5188</v>
      </c>
      <c r="D57" s="83" t="n">
        <v>850</v>
      </c>
      <c r="E57" s="83" t="n">
        <v>554</v>
      </c>
      <c r="F57" s="83" t="n">
        <v>598</v>
      </c>
      <c r="G57" s="83" t="n">
        <v>966</v>
      </c>
      <c r="H57" s="83" t="n">
        <v>544</v>
      </c>
      <c r="I57" s="83" t="n">
        <v>323</v>
      </c>
      <c r="J57" s="83" t="n">
        <v>463</v>
      </c>
      <c r="K57" s="83" t="n">
        <v>744</v>
      </c>
      <c r="L57" s="83" t="n">
        <v>47</v>
      </c>
      <c r="M57" s="83" t="n">
        <v>99</v>
      </c>
      <c r="N57" s="86" t="n">
        <v>0</v>
      </c>
      <c r="O57" s="83" t="n">
        <v>0</v>
      </c>
      <c r="P57" s="83" t="n">
        <v>29</v>
      </c>
      <c r="Q57" s="83" t="n">
        <v>7</v>
      </c>
      <c r="R57" s="83" t="n">
        <v>5</v>
      </c>
      <c r="S57" s="83" t="n">
        <v>2</v>
      </c>
      <c r="T57" s="83" t="n">
        <v>2</v>
      </c>
      <c r="U57" s="83" t="n">
        <v>3</v>
      </c>
      <c r="V57" s="83" t="n">
        <v>3</v>
      </c>
      <c r="W57" s="83" t="n">
        <v>2</v>
      </c>
      <c r="X57" s="83" t="n">
        <v>4</v>
      </c>
      <c r="Y57" s="83" t="n">
        <v>0</v>
      </c>
      <c r="Z57" s="83" t="n">
        <v>1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7</v>
      </c>
      <c r="C58" s="83" t="n">
        <v>4957</v>
      </c>
      <c r="D58" s="83" t="n">
        <v>232</v>
      </c>
      <c r="E58" s="83" t="n">
        <v>328</v>
      </c>
      <c r="F58" s="83" t="n">
        <v>174</v>
      </c>
      <c r="G58" s="83" t="n">
        <v>399</v>
      </c>
      <c r="H58" s="83" t="n">
        <v>602</v>
      </c>
      <c r="I58" s="83" t="n">
        <v>826</v>
      </c>
      <c r="J58" s="83" t="n">
        <v>968</v>
      </c>
      <c r="K58" s="83" t="n">
        <v>427</v>
      </c>
      <c r="L58" s="83" t="n">
        <v>124</v>
      </c>
      <c r="M58" s="83" t="n">
        <v>121</v>
      </c>
      <c r="N58" s="86" t="n">
        <v>425</v>
      </c>
      <c r="O58" s="83" t="n">
        <v>331</v>
      </c>
      <c r="P58" s="83" t="n">
        <v>38</v>
      </c>
      <c r="Q58" s="83" t="n">
        <v>2</v>
      </c>
      <c r="R58" s="83" t="n">
        <v>4</v>
      </c>
      <c r="S58" s="83" t="n">
        <v>2</v>
      </c>
      <c r="T58" s="83" t="n">
        <v>3</v>
      </c>
      <c r="U58" s="83" t="n">
        <v>6</v>
      </c>
      <c r="V58" s="83" t="n">
        <v>3</v>
      </c>
      <c r="W58" s="83" t="n">
        <v>5</v>
      </c>
      <c r="X58" s="83" t="n">
        <v>3</v>
      </c>
      <c r="Y58" s="83" t="n">
        <v>2</v>
      </c>
      <c r="Z58" s="83" t="n">
        <v>1</v>
      </c>
      <c r="AA58" s="83" t="n">
        <v>4</v>
      </c>
      <c r="AB58" s="83" t="n">
        <v>3</v>
      </c>
    </row>
    <row r="59" customFormat="false" ht="13.5" hidden="false" customHeight="false" outlineLevel="0" collapsed="false">
      <c r="A59" s="161" t="n">
        <v>450</v>
      </c>
      <c r="B59" s="162" t="s">
        <v>138</v>
      </c>
      <c r="C59" s="93" t="n">
        <v>225</v>
      </c>
      <c r="D59" s="83" t="n">
        <v>0</v>
      </c>
      <c r="E59" s="83" t="n">
        <v>0</v>
      </c>
      <c r="F59" s="83" t="n">
        <v>0</v>
      </c>
      <c r="G59" s="83" t="n">
        <v>118</v>
      </c>
      <c r="H59" s="83" t="n">
        <v>0</v>
      </c>
      <c r="I59" s="83" t="n">
        <v>0</v>
      </c>
      <c r="J59" s="83" t="n">
        <v>0</v>
      </c>
      <c r="K59" s="83" t="n">
        <v>107</v>
      </c>
      <c r="L59" s="83" t="n">
        <v>0</v>
      </c>
      <c r="M59" s="93" t="n">
        <v>0</v>
      </c>
      <c r="N59" s="86" t="n">
        <v>0</v>
      </c>
      <c r="O59" s="93" t="n">
        <v>0</v>
      </c>
      <c r="P59" s="93" t="n">
        <v>2</v>
      </c>
      <c r="Q59" s="83" t="n">
        <v>0</v>
      </c>
      <c r="R59" s="83" t="n">
        <v>0</v>
      </c>
      <c r="S59" s="83" t="n">
        <v>0</v>
      </c>
      <c r="T59" s="83" t="n">
        <v>1</v>
      </c>
      <c r="U59" s="83" t="n">
        <v>0</v>
      </c>
      <c r="V59" s="83" t="n">
        <v>0</v>
      </c>
      <c r="W59" s="83" t="n">
        <v>0</v>
      </c>
      <c r="X59" s="83" t="n">
        <v>1</v>
      </c>
      <c r="Y59" s="83" t="n">
        <v>0</v>
      </c>
      <c r="Z59" s="93" t="n">
        <v>0</v>
      </c>
      <c r="AA59" s="83" t="n">
        <v>0</v>
      </c>
      <c r="AB59" s="93" t="n">
        <v>0</v>
      </c>
    </row>
    <row r="60" customFormat="false" ht="13.5" hidden="false" customHeight="false" outlineLevel="0" collapsed="false">
      <c r="O60" s="150" t="s">
        <v>189</v>
      </c>
    </row>
    <row r="61" customFormat="false" ht="13.5" hidden="false" customHeight="false" outlineLevel="0" collapsed="false">
      <c r="O61" s="150" t="s">
        <v>189</v>
      </c>
    </row>
    <row r="62" customFormat="false" ht="13.5" hidden="false" customHeight="false" outlineLevel="0" collapsed="false">
      <c r="O62" s="150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N35" activeCellId="0" sqref="N3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3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4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5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6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7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8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9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50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1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8" t="s">
        <v>52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3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8" t="s">
        <v>54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5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6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7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6" t="s">
        <v>58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41" t="s">
        <v>35</v>
      </c>
      <c r="E20" s="61" t="s">
        <v>59</v>
      </c>
      <c r="F20" s="67" t="n">
        <f aca="false">AVERAGE(F3:F19)</f>
        <v>584.411764705882</v>
      </c>
      <c r="G20" s="44" t="n">
        <f aca="false">AVERAGE(G3:G19)</f>
        <v>524.705882352941</v>
      </c>
      <c r="H20" s="44" t="n">
        <f aca="false">AVERAGE(H3:H19)</f>
        <v>609.941176470588</v>
      </c>
      <c r="I20" s="44" t="n">
        <f aca="false">AVERAGE(I3:I19)</f>
        <v>593.470588235294</v>
      </c>
      <c r="J20" s="44" t="n">
        <f aca="false">AVERAGE(J3:J19)</f>
        <v>522.647058823529</v>
      </c>
      <c r="K20" s="44" t="n">
        <f aca="false">AVERAGE(K3:K19)</f>
        <v>581.235294117647</v>
      </c>
      <c r="L20" s="44" t="n">
        <f aca="false">AVERAGE(L3:L19)</f>
        <v>559.235294117647</v>
      </c>
      <c r="M20" s="44" t="n">
        <f aca="false">AVERAGE(M3:M19)</f>
        <v>529.176470588235</v>
      </c>
      <c r="N20" s="44" t="n">
        <f aca="false">AVERAGE(N3:N19)</f>
        <v>493.176470588235</v>
      </c>
      <c r="O20" s="44" t="n">
        <f aca="false">AVERAGE(O3:O19)</f>
        <v>278.588235294118</v>
      </c>
      <c r="P20" s="44" t="n">
        <f aca="false">AVERAGE(P3:P19)</f>
        <v>257.235294117647</v>
      </c>
      <c r="Q20" s="45" t="n">
        <f aca="false">AVERAGE(Q3:Q19)</f>
        <v>366.529411764706</v>
      </c>
    </row>
    <row r="21" customFormat="false" ht="11.1" hidden="false" customHeight="true" outlineLevel="0" collapsed="false">
      <c r="D21" s="46" t="s">
        <v>37</v>
      </c>
      <c r="E21" s="65" t="s">
        <v>60</v>
      </c>
      <c r="F21" s="48" t="n">
        <v>506</v>
      </c>
      <c r="G21" s="50" t="n">
        <v>322</v>
      </c>
      <c r="H21" s="38" t="n">
        <v>481</v>
      </c>
      <c r="I21" s="51" t="n">
        <v>631</v>
      </c>
      <c r="J21" s="51" t="n">
        <v>458</v>
      </c>
      <c r="K21" s="38" t="n">
        <v>576</v>
      </c>
      <c r="L21" s="38" t="n">
        <v>314</v>
      </c>
      <c r="M21" s="38" t="n">
        <v>330</v>
      </c>
      <c r="N21" s="38" t="n">
        <v>276</v>
      </c>
      <c r="O21" s="38" t="n">
        <v>157</v>
      </c>
      <c r="P21" s="68" t="n">
        <v>204</v>
      </c>
      <c r="Q21" s="40" t="n">
        <v>425</v>
      </c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1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3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4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5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6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7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8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9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50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1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2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3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4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5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6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7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8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9" t="n">
        <v>5178</v>
      </c>
    </row>
    <row r="41" customFormat="false" ht="11.25" hidden="false" customHeight="true" outlineLevel="0" collapsed="false">
      <c r="D41" s="60" t="s">
        <v>35</v>
      </c>
      <c r="E41" s="61" t="s">
        <v>59</v>
      </c>
      <c r="F41" s="67" t="n">
        <f aca="false">AVERAGE(F24:F40)</f>
        <v>584.411764705882</v>
      </c>
      <c r="G41" s="44" t="n">
        <f aca="false">AVERAGE(G24:G40)</f>
        <v>1109.11764705882</v>
      </c>
      <c r="H41" s="44" t="n">
        <f aca="false">AVERAGE(H24:H40)</f>
        <v>1719.05882352941</v>
      </c>
      <c r="I41" s="44" t="n">
        <f aca="false">AVERAGE(I24:I40)</f>
        <v>2312.52941176471</v>
      </c>
      <c r="J41" s="44" t="n">
        <f aca="false">AVERAGE(J24:J40)</f>
        <v>2835.17647058824</v>
      </c>
      <c r="K41" s="44" t="n">
        <f aca="false">AVERAGE(K24:K40)</f>
        <v>3416.41176470588</v>
      </c>
      <c r="L41" s="44" t="n">
        <f aca="false">AVERAGE(L24:L40)</f>
        <v>3975.64705882353</v>
      </c>
      <c r="M41" s="44" t="n">
        <f aca="false">AVERAGE(M24:M40)</f>
        <v>4504.82352941177</v>
      </c>
      <c r="N41" s="44" t="n">
        <f aca="false">AVERAGE(N24:N40)</f>
        <v>4998</v>
      </c>
      <c r="O41" s="44" t="n">
        <f aca="false">AVERAGE(O24:O40)</f>
        <v>5276.58823529412</v>
      </c>
      <c r="P41" s="44" t="n">
        <f aca="false">AVERAGE(P24:P40)</f>
        <v>5533.82352941177</v>
      </c>
      <c r="Q41" s="45" t="n">
        <f aca="false">AVERAGE(Q24:Q40)</f>
        <v>5907.05882352941</v>
      </c>
    </row>
    <row r="42" customFormat="false" ht="11.1" hidden="false" customHeight="true" outlineLevel="0" collapsed="false">
      <c r="D42" s="46" t="s">
        <v>37</v>
      </c>
      <c r="E42" s="65" t="s">
        <v>60</v>
      </c>
      <c r="F42" s="36" t="n">
        <v>506</v>
      </c>
      <c r="G42" s="50" t="n">
        <v>828</v>
      </c>
      <c r="H42" s="50" t="n">
        <v>1309</v>
      </c>
      <c r="I42" s="50" t="n">
        <v>1940</v>
      </c>
      <c r="J42" s="50" t="n">
        <v>2398</v>
      </c>
      <c r="K42" s="50" t="n">
        <v>2974</v>
      </c>
      <c r="L42" s="50" t="n">
        <v>3288</v>
      </c>
      <c r="M42" s="50" t="n">
        <v>3618</v>
      </c>
      <c r="N42" s="50" t="n">
        <v>3894</v>
      </c>
      <c r="O42" s="50" t="n">
        <v>4051</v>
      </c>
      <c r="P42" s="50" t="n">
        <v>4255</v>
      </c>
      <c r="Q42" s="50" t="n">
        <v>4680</v>
      </c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C7" activeCellId="0" sqref="C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3</v>
      </c>
      <c r="B1" s="71"/>
      <c r="C1" s="71"/>
      <c r="D1" s="71"/>
      <c r="E1" s="71"/>
      <c r="F1" s="71"/>
      <c r="G1" s="71"/>
      <c r="H1" s="72" t="s">
        <v>64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5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6</v>
      </c>
      <c r="B4" s="74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9</v>
      </c>
      <c r="D5" s="77" t="s">
        <v>70</v>
      </c>
      <c r="E5" s="77"/>
      <c r="F5" s="77"/>
      <c r="G5" s="77"/>
      <c r="H5" s="77" t="s">
        <v>71</v>
      </c>
      <c r="I5" s="77"/>
      <c r="J5" s="77"/>
      <c r="K5" s="77"/>
      <c r="L5" s="77"/>
      <c r="M5" s="77" t="s">
        <v>72</v>
      </c>
      <c r="N5" s="77"/>
      <c r="O5" s="77"/>
      <c r="P5" s="77"/>
      <c r="Q5" s="77"/>
      <c r="R5" s="77"/>
      <c r="S5" s="77"/>
      <c r="T5" s="75" t="s">
        <v>72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6.5" hidden="false" customHeight="true" outlineLevel="0" collapsed="false">
      <c r="A7" s="81"/>
      <c r="B7" s="82" t="s">
        <v>88</v>
      </c>
      <c r="C7" s="83" t="n">
        <v>425</v>
      </c>
      <c r="D7" s="83" t="n">
        <v>202</v>
      </c>
      <c r="E7" s="83" t="n">
        <v>104</v>
      </c>
      <c r="F7" s="83" t="n">
        <v>0</v>
      </c>
      <c r="G7" s="83" t="n">
        <v>119</v>
      </c>
      <c r="H7" s="83" t="n">
        <v>412</v>
      </c>
      <c r="I7" s="83" t="n">
        <v>13</v>
      </c>
      <c r="J7" s="83" t="n">
        <v>13</v>
      </c>
      <c r="K7" s="83" t="n">
        <v>0</v>
      </c>
      <c r="L7" s="83" t="n">
        <v>0</v>
      </c>
      <c r="M7" s="83" t="n">
        <v>334</v>
      </c>
      <c r="N7" s="83" t="n">
        <v>91</v>
      </c>
      <c r="O7" s="83" t="n">
        <v>0</v>
      </c>
      <c r="P7" s="83" t="n">
        <v>84</v>
      </c>
      <c r="Q7" s="83" t="n">
        <v>7</v>
      </c>
      <c r="R7" s="83" t="n">
        <v>0</v>
      </c>
      <c r="S7" s="83" t="n">
        <v>0</v>
      </c>
      <c r="T7" s="83" t="n">
        <v>31397</v>
      </c>
      <c r="U7" s="83" t="n">
        <v>8959</v>
      </c>
      <c r="V7" s="83" t="n">
        <v>0</v>
      </c>
      <c r="W7" s="83" t="n">
        <v>8264</v>
      </c>
      <c r="X7" s="83" t="n">
        <v>695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9</v>
      </c>
      <c r="C8" s="83" t="n">
        <v>384</v>
      </c>
      <c r="D8" s="83" t="n">
        <v>166</v>
      </c>
      <c r="E8" s="83" t="n">
        <v>99</v>
      </c>
      <c r="F8" s="83" t="n">
        <v>0</v>
      </c>
      <c r="G8" s="83" t="n">
        <v>119</v>
      </c>
      <c r="H8" s="83" t="n">
        <v>372</v>
      </c>
      <c r="I8" s="83" t="n">
        <v>12</v>
      </c>
      <c r="J8" s="83" t="n">
        <v>12</v>
      </c>
      <c r="K8" s="83" t="n">
        <v>0</v>
      </c>
      <c r="L8" s="83" t="n">
        <v>0</v>
      </c>
      <c r="M8" s="83" t="n">
        <v>293</v>
      </c>
      <c r="N8" s="83" t="n">
        <v>91</v>
      </c>
      <c r="O8" s="83" t="n">
        <v>0</v>
      </c>
      <c r="P8" s="83" t="n">
        <v>84</v>
      </c>
      <c r="Q8" s="83" t="n">
        <v>7</v>
      </c>
      <c r="R8" s="83" t="n">
        <v>0</v>
      </c>
      <c r="S8" s="83" t="n">
        <v>0</v>
      </c>
      <c r="T8" s="83" t="n">
        <v>26545</v>
      </c>
      <c r="U8" s="83" t="n">
        <v>8959</v>
      </c>
      <c r="V8" s="83" t="n">
        <v>0</v>
      </c>
      <c r="W8" s="83" t="n">
        <v>8264</v>
      </c>
      <c r="X8" s="83" t="n">
        <v>695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90</v>
      </c>
      <c r="C9" s="86" t="n">
        <v>41</v>
      </c>
      <c r="D9" s="86" t="n">
        <v>36</v>
      </c>
      <c r="E9" s="86" t="n">
        <v>5</v>
      </c>
      <c r="F9" s="86" t="n">
        <v>0</v>
      </c>
      <c r="G9" s="86" t="n">
        <v>0</v>
      </c>
      <c r="H9" s="86" t="n">
        <v>40</v>
      </c>
      <c r="I9" s="86" t="n">
        <v>1</v>
      </c>
      <c r="J9" s="86" t="n">
        <v>1</v>
      </c>
      <c r="K9" s="86" t="n">
        <v>0</v>
      </c>
      <c r="L9" s="86" t="n">
        <v>0</v>
      </c>
      <c r="M9" s="86" t="n">
        <v>41</v>
      </c>
      <c r="N9" s="86" t="n">
        <v>0</v>
      </c>
      <c r="O9" s="86" t="n">
        <v>0</v>
      </c>
      <c r="P9" s="86" t="n">
        <v>0</v>
      </c>
      <c r="Q9" s="86" t="n">
        <v>0</v>
      </c>
      <c r="R9" s="86" t="n">
        <v>0</v>
      </c>
      <c r="S9" s="86" t="n">
        <v>0</v>
      </c>
      <c r="T9" s="86" t="n">
        <v>4852</v>
      </c>
      <c r="U9" s="86" t="n">
        <v>0</v>
      </c>
      <c r="V9" s="86" t="n">
        <v>0</v>
      </c>
      <c r="W9" s="86" t="n">
        <v>0</v>
      </c>
      <c r="X9" s="86" t="n">
        <v>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1</v>
      </c>
      <c r="C10" s="83" t="n">
        <v>94</v>
      </c>
      <c r="D10" s="83" t="n">
        <v>51</v>
      </c>
      <c r="E10" s="83" t="n">
        <v>38</v>
      </c>
      <c r="F10" s="83" t="n">
        <v>0</v>
      </c>
      <c r="G10" s="83" t="n">
        <v>5</v>
      </c>
      <c r="H10" s="83" t="n">
        <v>93</v>
      </c>
      <c r="I10" s="83" t="n">
        <v>1</v>
      </c>
      <c r="J10" s="83" t="n">
        <v>1</v>
      </c>
      <c r="K10" s="83" t="n">
        <v>0</v>
      </c>
      <c r="L10" s="83" t="n">
        <v>0</v>
      </c>
      <c r="M10" s="83" t="n">
        <v>93</v>
      </c>
      <c r="N10" s="83" t="n">
        <v>1</v>
      </c>
      <c r="O10" s="83" t="n">
        <v>0</v>
      </c>
      <c r="P10" s="83" t="n">
        <v>0</v>
      </c>
      <c r="Q10" s="83" t="n">
        <v>1</v>
      </c>
      <c r="R10" s="83" t="n">
        <v>0</v>
      </c>
      <c r="S10" s="83" t="n">
        <v>0</v>
      </c>
      <c r="T10" s="83" t="n">
        <v>7877</v>
      </c>
      <c r="U10" s="83" t="n">
        <v>134</v>
      </c>
      <c r="V10" s="83" t="n">
        <v>0</v>
      </c>
      <c r="W10" s="83" t="n">
        <v>0</v>
      </c>
      <c r="X10" s="83" t="n">
        <v>134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2</v>
      </c>
      <c r="C11" s="83" t="n">
        <v>126</v>
      </c>
      <c r="D11" s="83" t="n">
        <v>29</v>
      </c>
      <c r="E11" s="83" t="n">
        <v>9</v>
      </c>
      <c r="F11" s="83" t="n">
        <v>0</v>
      </c>
      <c r="G11" s="83" t="n">
        <v>88</v>
      </c>
      <c r="H11" s="83" t="n">
        <v>126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40</v>
      </c>
      <c r="N11" s="83" t="n">
        <v>86</v>
      </c>
      <c r="O11" s="83" t="n">
        <v>0</v>
      </c>
      <c r="P11" s="83" t="n">
        <v>84</v>
      </c>
      <c r="Q11" s="83" t="n">
        <v>2</v>
      </c>
      <c r="R11" s="83" t="n">
        <v>0</v>
      </c>
      <c r="S11" s="83" t="n">
        <v>0</v>
      </c>
      <c r="T11" s="83" t="n">
        <v>3836</v>
      </c>
      <c r="U11" s="83" t="n">
        <v>8470</v>
      </c>
      <c r="V11" s="83" t="n">
        <v>0</v>
      </c>
      <c r="W11" s="83" t="n">
        <v>8264</v>
      </c>
      <c r="X11" s="83" t="n">
        <v>206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3</v>
      </c>
      <c r="C12" s="83" t="n">
        <v>85</v>
      </c>
      <c r="D12" s="83" t="n">
        <v>38</v>
      </c>
      <c r="E12" s="83" t="n">
        <v>28</v>
      </c>
      <c r="F12" s="83" t="n">
        <v>0</v>
      </c>
      <c r="G12" s="83" t="n">
        <v>19</v>
      </c>
      <c r="H12" s="83" t="n">
        <v>85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83</v>
      </c>
      <c r="N12" s="83" t="n">
        <v>2</v>
      </c>
      <c r="O12" s="83" t="n">
        <v>0</v>
      </c>
      <c r="P12" s="83" t="n">
        <v>0</v>
      </c>
      <c r="Q12" s="83" t="n">
        <v>2</v>
      </c>
      <c r="R12" s="83" t="n">
        <v>0</v>
      </c>
      <c r="S12" s="83" t="n">
        <v>0</v>
      </c>
      <c r="T12" s="83" t="n">
        <v>7539</v>
      </c>
      <c r="U12" s="83" t="n">
        <v>232</v>
      </c>
      <c r="V12" s="83" t="n">
        <v>0</v>
      </c>
      <c r="W12" s="83" t="n">
        <v>0</v>
      </c>
      <c r="X12" s="83" t="n">
        <v>232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4</v>
      </c>
      <c r="C13" s="83" t="n">
        <v>4</v>
      </c>
      <c r="D13" s="83" t="n">
        <v>4</v>
      </c>
      <c r="E13" s="83" t="n">
        <v>0</v>
      </c>
      <c r="F13" s="83" t="n">
        <v>0</v>
      </c>
      <c r="G13" s="83" t="n">
        <v>0</v>
      </c>
      <c r="H13" s="83" t="n">
        <v>4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4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438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5</v>
      </c>
      <c r="C14" s="83" t="n">
        <v>13</v>
      </c>
      <c r="D14" s="83" t="n">
        <v>11</v>
      </c>
      <c r="E14" s="83" t="n">
        <v>0</v>
      </c>
      <c r="F14" s="83" t="n">
        <v>0</v>
      </c>
      <c r="G14" s="83" t="n">
        <v>2</v>
      </c>
      <c r="H14" s="83" t="n">
        <v>12</v>
      </c>
      <c r="I14" s="83" t="n">
        <v>1</v>
      </c>
      <c r="J14" s="83" t="n">
        <v>1</v>
      </c>
      <c r="K14" s="83" t="n">
        <v>0</v>
      </c>
      <c r="L14" s="83" t="n">
        <v>0</v>
      </c>
      <c r="M14" s="83" t="n">
        <v>13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1286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6</v>
      </c>
      <c r="C15" s="83" t="n">
        <v>13</v>
      </c>
      <c r="D15" s="83" t="n">
        <v>13</v>
      </c>
      <c r="E15" s="83" t="n">
        <v>0</v>
      </c>
      <c r="F15" s="83" t="n">
        <v>0</v>
      </c>
      <c r="G15" s="83" t="n">
        <v>0</v>
      </c>
      <c r="H15" s="83" t="n">
        <v>13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12</v>
      </c>
      <c r="N15" s="83" t="n">
        <v>1</v>
      </c>
      <c r="O15" s="83" t="n">
        <v>0</v>
      </c>
      <c r="P15" s="83" t="n">
        <v>0</v>
      </c>
      <c r="Q15" s="83" t="n">
        <v>1</v>
      </c>
      <c r="R15" s="83" t="n">
        <v>0</v>
      </c>
      <c r="S15" s="83" t="n">
        <v>0</v>
      </c>
      <c r="T15" s="83" t="n">
        <v>1221</v>
      </c>
      <c r="U15" s="83" t="n">
        <v>17</v>
      </c>
      <c r="V15" s="83" t="n">
        <v>0</v>
      </c>
      <c r="W15" s="83" t="n">
        <v>0</v>
      </c>
      <c r="X15" s="83" t="n">
        <v>17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7</v>
      </c>
      <c r="C16" s="83" t="n">
        <v>19</v>
      </c>
      <c r="D16" s="83" t="n">
        <v>2</v>
      </c>
      <c r="E16" s="83" t="n">
        <v>14</v>
      </c>
      <c r="F16" s="83" t="n">
        <v>0</v>
      </c>
      <c r="G16" s="83" t="n">
        <v>3</v>
      </c>
      <c r="H16" s="83" t="n">
        <v>19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9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1425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8</v>
      </c>
      <c r="C17" s="83" t="n">
        <v>17</v>
      </c>
      <c r="D17" s="83" t="n">
        <v>6</v>
      </c>
      <c r="E17" s="83" t="n">
        <v>10</v>
      </c>
      <c r="F17" s="83" t="n">
        <v>0</v>
      </c>
      <c r="G17" s="83" t="n">
        <v>1</v>
      </c>
      <c r="H17" s="83" t="n">
        <v>7</v>
      </c>
      <c r="I17" s="83" t="n">
        <v>10</v>
      </c>
      <c r="J17" s="83" t="n">
        <v>10</v>
      </c>
      <c r="K17" s="83" t="n">
        <v>0</v>
      </c>
      <c r="L17" s="83" t="n">
        <v>0</v>
      </c>
      <c r="M17" s="83" t="n">
        <v>17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408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9</v>
      </c>
      <c r="C18" s="83" t="n">
        <v>4</v>
      </c>
      <c r="D18" s="83" t="n">
        <v>4</v>
      </c>
      <c r="E18" s="83" t="n">
        <v>0</v>
      </c>
      <c r="F18" s="83" t="n">
        <v>0</v>
      </c>
      <c r="G18" s="83" t="n">
        <v>0</v>
      </c>
      <c r="H18" s="83" t="n">
        <v>4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3</v>
      </c>
      <c r="N18" s="83" t="n">
        <v>1</v>
      </c>
      <c r="O18" s="83" t="n">
        <v>0</v>
      </c>
      <c r="P18" s="83" t="n">
        <v>0</v>
      </c>
      <c r="Q18" s="83" t="n">
        <v>1</v>
      </c>
      <c r="R18" s="83" t="n">
        <v>0</v>
      </c>
      <c r="S18" s="83" t="n">
        <v>0</v>
      </c>
      <c r="T18" s="83" t="n">
        <v>380</v>
      </c>
      <c r="U18" s="83" t="n">
        <v>106</v>
      </c>
      <c r="V18" s="83" t="n">
        <v>0</v>
      </c>
      <c r="W18" s="83" t="n">
        <v>0</v>
      </c>
      <c r="X18" s="83" t="n">
        <v>106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100</v>
      </c>
      <c r="C19" s="83" t="n">
        <v>9</v>
      </c>
      <c r="D19" s="83" t="n">
        <v>8</v>
      </c>
      <c r="E19" s="83" t="n">
        <v>0</v>
      </c>
      <c r="F19" s="83" t="n">
        <v>0</v>
      </c>
      <c r="G19" s="83" t="n">
        <v>1</v>
      </c>
      <c r="H19" s="83" t="n">
        <v>9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9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135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1</v>
      </c>
      <c r="C20" s="89" t="n">
        <v>1</v>
      </c>
      <c r="D20" s="89" t="n">
        <v>1</v>
      </c>
      <c r="E20" s="89" t="n">
        <v>0</v>
      </c>
      <c r="F20" s="89" t="n">
        <v>0</v>
      </c>
      <c r="G20" s="89" t="n">
        <v>0</v>
      </c>
      <c r="H20" s="89" t="n">
        <v>1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1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103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2</v>
      </c>
      <c r="C21" s="83" t="n">
        <v>1</v>
      </c>
      <c r="D21" s="83" t="n">
        <v>1</v>
      </c>
      <c r="E21" s="83" t="n">
        <v>0</v>
      </c>
      <c r="F21" s="83" t="n">
        <v>0</v>
      </c>
      <c r="G21" s="83" t="n">
        <v>0</v>
      </c>
      <c r="H21" s="83" t="n">
        <v>1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1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103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3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4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5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6</v>
      </c>
      <c r="C25" s="89" t="n">
        <v>2</v>
      </c>
      <c r="D25" s="89" t="n">
        <v>2</v>
      </c>
      <c r="E25" s="89" t="n">
        <v>0</v>
      </c>
      <c r="F25" s="89" t="n">
        <v>0</v>
      </c>
      <c r="G25" s="89" t="n">
        <v>0</v>
      </c>
      <c r="H25" s="89" t="n">
        <v>2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2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325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7</v>
      </c>
      <c r="C26" s="83" t="n">
        <v>2</v>
      </c>
      <c r="D26" s="83" t="n">
        <v>2</v>
      </c>
      <c r="E26" s="83" t="n">
        <v>0</v>
      </c>
      <c r="F26" s="83" t="n">
        <v>0</v>
      </c>
      <c r="G26" s="83" t="n">
        <v>0</v>
      </c>
      <c r="H26" s="83" t="n">
        <v>2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2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325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8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9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10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1</v>
      </c>
      <c r="C30" s="89" t="n">
        <v>7</v>
      </c>
      <c r="D30" s="89" t="n">
        <v>7</v>
      </c>
      <c r="E30" s="89" t="n">
        <v>0</v>
      </c>
      <c r="F30" s="89" t="n">
        <v>0</v>
      </c>
      <c r="G30" s="89" t="n">
        <v>0</v>
      </c>
      <c r="H30" s="89" t="n">
        <v>7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7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753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2</v>
      </c>
      <c r="C31" s="83" t="n">
        <v>6</v>
      </c>
      <c r="D31" s="83" t="n">
        <v>6</v>
      </c>
      <c r="E31" s="83" t="n">
        <v>0</v>
      </c>
      <c r="F31" s="83" t="n">
        <v>0</v>
      </c>
      <c r="G31" s="83" t="n">
        <v>0</v>
      </c>
      <c r="H31" s="83" t="n">
        <v>6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6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631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3</v>
      </c>
      <c r="C32" s="83" t="n">
        <v>0</v>
      </c>
      <c r="D32" s="83" t="n">
        <v>0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4</v>
      </c>
      <c r="C33" s="83" t="n">
        <v>1</v>
      </c>
      <c r="D33" s="83" t="n">
        <v>1</v>
      </c>
      <c r="E33" s="83" t="n">
        <v>0</v>
      </c>
      <c r="F33" s="83" t="n">
        <v>0</v>
      </c>
      <c r="G33" s="83" t="n">
        <v>0</v>
      </c>
      <c r="H33" s="83" t="n">
        <v>1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122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5</v>
      </c>
      <c r="C34" s="89" t="n">
        <v>1</v>
      </c>
      <c r="D34" s="89" t="n">
        <v>1</v>
      </c>
      <c r="E34" s="89" t="n">
        <v>0</v>
      </c>
      <c r="F34" s="89" t="n">
        <v>0</v>
      </c>
      <c r="G34" s="89" t="n">
        <v>0</v>
      </c>
      <c r="H34" s="89" t="n">
        <v>1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1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123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6</v>
      </c>
      <c r="C35" s="83" t="n">
        <v>0</v>
      </c>
      <c r="D35" s="83" t="n">
        <v>0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7</v>
      </c>
      <c r="C36" s="83" t="n">
        <v>1</v>
      </c>
      <c r="D36" s="83" t="n">
        <v>1</v>
      </c>
      <c r="E36" s="83" t="n">
        <v>0</v>
      </c>
      <c r="F36" s="83" t="n">
        <v>0</v>
      </c>
      <c r="G36" s="83" t="n">
        <v>0</v>
      </c>
      <c r="H36" s="83" t="n">
        <v>1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1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123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8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9</v>
      </c>
      <c r="C38" s="89" t="n">
        <v>21</v>
      </c>
      <c r="D38" s="89" t="n">
        <v>16</v>
      </c>
      <c r="E38" s="89" t="n">
        <v>5</v>
      </c>
      <c r="F38" s="89" t="n">
        <v>0</v>
      </c>
      <c r="G38" s="89" t="n">
        <v>0</v>
      </c>
      <c r="H38" s="89" t="n">
        <v>20</v>
      </c>
      <c r="I38" s="89" t="n">
        <v>1</v>
      </c>
      <c r="J38" s="89" t="n">
        <v>1</v>
      </c>
      <c r="K38" s="89" t="n">
        <v>0</v>
      </c>
      <c r="L38" s="89" t="n">
        <v>0</v>
      </c>
      <c r="M38" s="89" t="n">
        <v>21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2564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20</v>
      </c>
      <c r="C39" s="83" t="n">
        <v>1</v>
      </c>
      <c r="D39" s="83" t="n">
        <v>1</v>
      </c>
      <c r="E39" s="83" t="n">
        <v>0</v>
      </c>
      <c r="F39" s="83" t="n">
        <v>0</v>
      </c>
      <c r="G39" s="83" t="n">
        <v>0</v>
      </c>
      <c r="H39" s="83" t="n">
        <v>1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1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136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1</v>
      </c>
      <c r="C40" s="83" t="n">
        <v>3</v>
      </c>
      <c r="D40" s="83" t="n">
        <v>3</v>
      </c>
      <c r="E40" s="83" t="n">
        <v>0</v>
      </c>
      <c r="F40" s="83" t="n">
        <v>0</v>
      </c>
      <c r="G40" s="83" t="n">
        <v>0</v>
      </c>
      <c r="H40" s="83" t="n">
        <v>3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3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387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2</v>
      </c>
      <c r="C41" s="83" t="n">
        <v>2</v>
      </c>
      <c r="D41" s="83" t="n">
        <v>2</v>
      </c>
      <c r="E41" s="83" t="n">
        <v>0</v>
      </c>
      <c r="F41" s="83" t="n">
        <v>0</v>
      </c>
      <c r="G41" s="83" t="n">
        <v>0</v>
      </c>
      <c r="H41" s="83" t="n">
        <v>2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2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456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3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4</v>
      </c>
      <c r="C43" s="83" t="n">
        <v>2</v>
      </c>
      <c r="D43" s="83" t="n">
        <v>2</v>
      </c>
      <c r="E43" s="83" t="n">
        <v>0</v>
      </c>
      <c r="F43" s="83" t="n">
        <v>0</v>
      </c>
      <c r="G43" s="83" t="n">
        <v>0</v>
      </c>
      <c r="H43" s="83" t="n">
        <v>2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2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239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5</v>
      </c>
      <c r="C44" s="83" t="n">
        <v>3</v>
      </c>
      <c r="D44" s="83" t="n">
        <v>1</v>
      </c>
      <c r="E44" s="83" t="n">
        <v>2</v>
      </c>
      <c r="F44" s="83" t="n">
        <v>0</v>
      </c>
      <c r="G44" s="83" t="n">
        <v>0</v>
      </c>
      <c r="H44" s="83" t="n">
        <v>3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3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204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6</v>
      </c>
      <c r="C45" s="83" t="n">
        <v>10</v>
      </c>
      <c r="D45" s="83" t="n">
        <v>7</v>
      </c>
      <c r="E45" s="83" t="n">
        <v>3</v>
      </c>
      <c r="F45" s="83" t="n">
        <v>0</v>
      </c>
      <c r="G45" s="83" t="n">
        <v>0</v>
      </c>
      <c r="H45" s="83" t="n">
        <v>9</v>
      </c>
      <c r="I45" s="83" t="n">
        <v>1</v>
      </c>
      <c r="J45" s="83" t="n">
        <v>1</v>
      </c>
      <c r="K45" s="83" t="n">
        <v>0</v>
      </c>
      <c r="L45" s="83" t="n">
        <v>0</v>
      </c>
      <c r="M45" s="83" t="n">
        <v>1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1142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7</v>
      </c>
      <c r="C46" s="89" t="n">
        <v>2</v>
      </c>
      <c r="D46" s="89" t="n">
        <v>2</v>
      </c>
      <c r="E46" s="89" t="n">
        <v>0</v>
      </c>
      <c r="F46" s="89" t="n">
        <v>0</v>
      </c>
      <c r="G46" s="89" t="n">
        <v>0</v>
      </c>
      <c r="H46" s="89" t="n">
        <v>2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2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225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8</v>
      </c>
      <c r="C47" s="83" t="n">
        <v>1</v>
      </c>
      <c r="D47" s="83" t="n">
        <v>1</v>
      </c>
      <c r="E47" s="83" t="n">
        <v>0</v>
      </c>
      <c r="F47" s="83" t="n">
        <v>0</v>
      </c>
      <c r="G47" s="83" t="n">
        <v>0</v>
      </c>
      <c r="H47" s="83" t="n">
        <v>1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1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152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9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30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1</v>
      </c>
      <c r="C50" s="83" t="n">
        <v>1</v>
      </c>
      <c r="D50" s="83" t="n">
        <v>1</v>
      </c>
      <c r="E50" s="83" t="n">
        <v>0</v>
      </c>
      <c r="F50" s="83" t="n">
        <v>0</v>
      </c>
      <c r="G50" s="83" t="n">
        <v>0</v>
      </c>
      <c r="H50" s="83" t="n">
        <v>1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1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73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2</v>
      </c>
      <c r="C51" s="89" t="n">
        <v>7</v>
      </c>
      <c r="D51" s="89" t="n">
        <v>7</v>
      </c>
      <c r="E51" s="89" t="n">
        <v>0</v>
      </c>
      <c r="F51" s="89" t="n">
        <v>0</v>
      </c>
      <c r="G51" s="89" t="n">
        <v>0</v>
      </c>
      <c r="H51" s="89" t="n">
        <v>7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7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759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3</v>
      </c>
      <c r="C52" s="83" t="n">
        <v>2</v>
      </c>
      <c r="D52" s="83" t="n">
        <v>2</v>
      </c>
      <c r="E52" s="83" t="n">
        <v>0</v>
      </c>
      <c r="F52" s="83" t="n">
        <v>0</v>
      </c>
      <c r="G52" s="83" t="n">
        <v>0</v>
      </c>
      <c r="H52" s="83" t="n">
        <v>2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2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183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4</v>
      </c>
      <c r="C53" s="83" t="n">
        <v>2</v>
      </c>
      <c r="D53" s="83" t="n">
        <v>2</v>
      </c>
      <c r="E53" s="83" t="n">
        <v>0</v>
      </c>
      <c r="F53" s="83" t="n">
        <v>0</v>
      </c>
      <c r="G53" s="83" t="n">
        <v>0</v>
      </c>
      <c r="H53" s="83" t="n">
        <v>2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2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265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5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6</v>
      </c>
      <c r="C55" s="83" t="n">
        <v>0</v>
      </c>
      <c r="D55" s="83" t="n">
        <v>0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7</v>
      </c>
      <c r="C56" s="83" t="n">
        <v>3</v>
      </c>
      <c r="D56" s="83" t="n">
        <v>3</v>
      </c>
      <c r="E56" s="83" t="n">
        <v>0</v>
      </c>
      <c r="F56" s="83" t="n">
        <v>0</v>
      </c>
      <c r="G56" s="83" t="n">
        <v>0</v>
      </c>
      <c r="H56" s="83" t="n">
        <v>3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3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311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8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J16" activeCellId="0" sqref="J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3</v>
      </c>
      <c r="B1" s="71"/>
      <c r="C1" s="71"/>
      <c r="D1" s="71"/>
      <c r="E1" s="71"/>
      <c r="F1" s="71"/>
      <c r="G1" s="71"/>
      <c r="H1" s="72" t="s">
        <v>139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40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6</v>
      </c>
      <c r="B4" s="74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9</v>
      </c>
      <c r="D5" s="75" t="s">
        <v>70</v>
      </c>
      <c r="E5" s="75"/>
      <c r="F5" s="75"/>
      <c r="G5" s="75"/>
      <c r="H5" s="75" t="s">
        <v>71</v>
      </c>
      <c r="I5" s="75"/>
      <c r="J5" s="75"/>
      <c r="K5" s="75"/>
      <c r="L5" s="75"/>
      <c r="M5" s="75" t="s">
        <v>72</v>
      </c>
      <c r="N5" s="75"/>
      <c r="O5" s="75"/>
      <c r="P5" s="75"/>
      <c r="Q5" s="75"/>
      <c r="R5" s="75"/>
      <c r="S5" s="75"/>
      <c r="T5" s="75" t="s">
        <v>72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4.25" hidden="false" customHeight="false" outlineLevel="0" collapsed="false">
      <c r="A7" s="81"/>
      <c r="B7" s="97" t="s">
        <v>88</v>
      </c>
      <c r="C7" s="98" t="n">
        <v>786</v>
      </c>
      <c r="D7" s="98" t="n">
        <v>387</v>
      </c>
      <c r="E7" s="98" t="n">
        <v>216</v>
      </c>
      <c r="F7" s="98" t="n">
        <v>2</v>
      </c>
      <c r="G7" s="98" t="n">
        <v>181</v>
      </c>
      <c r="H7" s="98" t="n">
        <v>766</v>
      </c>
      <c r="I7" s="98" t="n">
        <v>19</v>
      </c>
      <c r="J7" s="98" t="n">
        <v>14</v>
      </c>
      <c r="K7" s="98" t="n">
        <v>0</v>
      </c>
      <c r="L7" s="98" t="n">
        <v>0</v>
      </c>
      <c r="M7" s="98" t="n">
        <v>685</v>
      </c>
      <c r="N7" s="98" t="n">
        <v>101</v>
      </c>
      <c r="O7" s="98" t="n">
        <v>0</v>
      </c>
      <c r="P7" s="98" t="n">
        <v>84</v>
      </c>
      <c r="Q7" s="98" t="n">
        <v>17</v>
      </c>
      <c r="R7" s="98" t="n">
        <v>0</v>
      </c>
      <c r="S7" s="98" t="n">
        <v>0</v>
      </c>
      <c r="T7" s="98" t="n">
        <v>62696</v>
      </c>
      <c r="U7" s="98" t="n">
        <v>9878</v>
      </c>
      <c r="V7" s="98" t="n">
        <v>0</v>
      </c>
      <c r="W7" s="98" t="n">
        <v>8264</v>
      </c>
      <c r="X7" s="98" t="n">
        <v>1614</v>
      </c>
      <c r="Y7" s="98" t="n">
        <v>0</v>
      </c>
      <c r="Z7" s="98" t="n">
        <v>0</v>
      </c>
    </row>
    <row r="8" customFormat="false" ht="13.5" hidden="false" customHeight="false" outlineLevel="0" collapsed="false">
      <c r="A8" s="81"/>
      <c r="B8" s="82" t="s">
        <v>89</v>
      </c>
      <c r="C8" s="99" t="n">
        <v>695</v>
      </c>
      <c r="D8" s="99" t="n">
        <v>311</v>
      </c>
      <c r="E8" s="99" t="n">
        <v>202</v>
      </c>
      <c r="F8" s="99" t="n">
        <v>2</v>
      </c>
      <c r="G8" s="99" t="n">
        <v>180</v>
      </c>
      <c r="H8" s="99" t="n">
        <v>682</v>
      </c>
      <c r="I8" s="99" t="n">
        <v>12</v>
      </c>
      <c r="J8" s="99" t="n">
        <v>13</v>
      </c>
      <c r="K8" s="99" t="n">
        <v>0</v>
      </c>
      <c r="L8" s="99" t="n">
        <v>0</v>
      </c>
      <c r="M8" s="99" t="n">
        <v>595</v>
      </c>
      <c r="N8" s="99" t="n">
        <v>100</v>
      </c>
      <c r="O8" s="99" t="n">
        <v>0</v>
      </c>
      <c r="P8" s="99" t="n">
        <v>84</v>
      </c>
      <c r="Q8" s="99" t="n">
        <v>16</v>
      </c>
      <c r="R8" s="99" t="n">
        <v>0</v>
      </c>
      <c r="S8" s="99" t="n">
        <v>0</v>
      </c>
      <c r="T8" s="99" t="n">
        <v>52618</v>
      </c>
      <c r="U8" s="99" t="n">
        <v>9708</v>
      </c>
      <c r="V8" s="99" t="n">
        <v>0</v>
      </c>
      <c r="W8" s="99" t="n">
        <v>8264</v>
      </c>
      <c r="X8" s="99" t="n">
        <v>1444</v>
      </c>
      <c r="Y8" s="99" t="n">
        <v>0</v>
      </c>
      <c r="Z8" s="99" t="n">
        <v>0</v>
      </c>
    </row>
    <row r="9" customFormat="false" ht="13.5" hidden="false" customHeight="false" outlineLevel="0" collapsed="false">
      <c r="A9" s="84"/>
      <c r="B9" s="100" t="s">
        <v>90</v>
      </c>
      <c r="C9" s="101" t="n">
        <v>91</v>
      </c>
      <c r="D9" s="101" t="n">
        <v>76</v>
      </c>
      <c r="E9" s="101" t="n">
        <v>14</v>
      </c>
      <c r="F9" s="101" t="n">
        <v>0</v>
      </c>
      <c r="G9" s="101" t="n">
        <v>1</v>
      </c>
      <c r="H9" s="101" t="n">
        <v>84</v>
      </c>
      <c r="I9" s="101" t="n">
        <v>7</v>
      </c>
      <c r="J9" s="101" t="n">
        <v>1</v>
      </c>
      <c r="K9" s="101" t="n">
        <v>0</v>
      </c>
      <c r="L9" s="101" t="n">
        <v>0</v>
      </c>
      <c r="M9" s="101" t="n">
        <v>90</v>
      </c>
      <c r="N9" s="101" t="n">
        <v>1</v>
      </c>
      <c r="O9" s="101" t="n">
        <v>0</v>
      </c>
      <c r="P9" s="101" t="n">
        <v>0</v>
      </c>
      <c r="Q9" s="101" t="n">
        <v>1</v>
      </c>
      <c r="R9" s="101" t="n">
        <v>0</v>
      </c>
      <c r="S9" s="101" t="n">
        <v>0</v>
      </c>
      <c r="T9" s="101" t="n">
        <v>10078</v>
      </c>
      <c r="U9" s="101" t="n">
        <v>170</v>
      </c>
      <c r="V9" s="101" t="n">
        <v>0</v>
      </c>
      <c r="W9" s="101" t="n">
        <v>0</v>
      </c>
      <c r="X9" s="101" t="n">
        <v>170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1</v>
      </c>
      <c r="C10" s="99" t="n">
        <v>168</v>
      </c>
      <c r="D10" s="99" t="n">
        <v>84</v>
      </c>
      <c r="E10" s="99" t="n">
        <v>58</v>
      </c>
      <c r="F10" s="99" t="n">
        <v>1</v>
      </c>
      <c r="G10" s="99" t="n">
        <v>25</v>
      </c>
      <c r="H10" s="99" t="n">
        <v>167</v>
      </c>
      <c r="I10" s="99" t="n">
        <v>1</v>
      </c>
      <c r="J10" s="99" t="n">
        <v>1</v>
      </c>
      <c r="K10" s="99" t="n">
        <v>0</v>
      </c>
      <c r="L10" s="99" t="n">
        <v>0</v>
      </c>
      <c r="M10" s="99" t="n">
        <v>165</v>
      </c>
      <c r="N10" s="99" t="n">
        <v>3</v>
      </c>
      <c r="O10" s="99" t="n">
        <v>0</v>
      </c>
      <c r="P10" s="99" t="n">
        <v>0</v>
      </c>
      <c r="Q10" s="99" t="n">
        <v>3</v>
      </c>
      <c r="R10" s="99" t="n">
        <v>0</v>
      </c>
      <c r="S10" s="99" t="n">
        <v>0</v>
      </c>
      <c r="T10" s="99" t="n">
        <v>14672</v>
      </c>
      <c r="U10" s="99" t="n">
        <v>372</v>
      </c>
      <c r="V10" s="99" t="n">
        <v>0</v>
      </c>
      <c r="W10" s="99" t="n">
        <v>0</v>
      </c>
      <c r="X10" s="99" t="n">
        <v>372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2</v>
      </c>
      <c r="C11" s="99" t="n">
        <v>157</v>
      </c>
      <c r="D11" s="99" t="n">
        <v>46</v>
      </c>
      <c r="E11" s="99" t="n">
        <v>15</v>
      </c>
      <c r="F11" s="99" t="n">
        <v>0</v>
      </c>
      <c r="G11" s="99" t="n">
        <v>96</v>
      </c>
      <c r="H11" s="99" t="n">
        <v>157</v>
      </c>
      <c r="I11" s="99" t="n">
        <v>0</v>
      </c>
      <c r="J11" s="99" t="n">
        <v>0</v>
      </c>
      <c r="K11" s="99" t="n">
        <v>0</v>
      </c>
      <c r="L11" s="99" t="n">
        <v>0</v>
      </c>
      <c r="M11" s="99" t="n">
        <v>71</v>
      </c>
      <c r="N11" s="99" t="n">
        <v>86</v>
      </c>
      <c r="O11" s="99" t="n">
        <v>0</v>
      </c>
      <c r="P11" s="99" t="n">
        <v>84</v>
      </c>
      <c r="Q11" s="99" t="n">
        <v>2</v>
      </c>
      <c r="R11" s="99" t="n">
        <v>0</v>
      </c>
      <c r="S11" s="99" t="n">
        <v>0</v>
      </c>
      <c r="T11" s="99" t="n">
        <v>6527</v>
      </c>
      <c r="U11" s="99" t="n">
        <v>8470</v>
      </c>
      <c r="V11" s="99" t="n">
        <v>0</v>
      </c>
      <c r="W11" s="99" t="n">
        <v>8264</v>
      </c>
      <c r="X11" s="99" t="n">
        <v>206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81" t="n">
        <v>203</v>
      </c>
      <c r="B12" s="82" t="s">
        <v>93</v>
      </c>
      <c r="C12" s="99" t="n">
        <v>224</v>
      </c>
      <c r="D12" s="99" t="n">
        <v>94</v>
      </c>
      <c r="E12" s="99" t="n">
        <v>86</v>
      </c>
      <c r="F12" s="99" t="n">
        <v>0</v>
      </c>
      <c r="G12" s="99" t="n">
        <v>44</v>
      </c>
      <c r="H12" s="99" t="n">
        <v>224</v>
      </c>
      <c r="I12" s="99" t="n">
        <v>0</v>
      </c>
      <c r="J12" s="99" t="n">
        <v>0</v>
      </c>
      <c r="K12" s="99" t="n">
        <v>0</v>
      </c>
      <c r="L12" s="99" t="n">
        <v>0</v>
      </c>
      <c r="M12" s="99" t="n">
        <v>216</v>
      </c>
      <c r="N12" s="99" t="n">
        <v>8</v>
      </c>
      <c r="O12" s="99" t="n">
        <v>0</v>
      </c>
      <c r="P12" s="99" t="n">
        <v>0</v>
      </c>
      <c r="Q12" s="99" t="n">
        <v>8</v>
      </c>
      <c r="R12" s="99" t="n">
        <v>0</v>
      </c>
      <c r="S12" s="99" t="n">
        <v>0</v>
      </c>
      <c r="T12" s="99" t="n">
        <v>18073</v>
      </c>
      <c r="U12" s="99" t="n">
        <v>593</v>
      </c>
      <c r="V12" s="99" t="n">
        <v>0</v>
      </c>
      <c r="W12" s="99" t="n">
        <v>0</v>
      </c>
      <c r="X12" s="99" t="n">
        <v>593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4</v>
      </c>
      <c r="C13" s="99" t="n">
        <v>7</v>
      </c>
      <c r="D13" s="99" t="n">
        <v>7</v>
      </c>
      <c r="E13" s="99" t="n">
        <v>0</v>
      </c>
      <c r="F13" s="99" t="n">
        <v>0</v>
      </c>
      <c r="G13" s="99" t="n">
        <v>0</v>
      </c>
      <c r="H13" s="99" t="n">
        <v>7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7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890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5</v>
      </c>
      <c r="C14" s="99" t="n">
        <v>24</v>
      </c>
      <c r="D14" s="99" t="n">
        <v>20</v>
      </c>
      <c r="E14" s="99" t="n">
        <v>0</v>
      </c>
      <c r="F14" s="99" t="n">
        <v>0</v>
      </c>
      <c r="G14" s="99" t="n">
        <v>4</v>
      </c>
      <c r="H14" s="99" t="n">
        <v>22</v>
      </c>
      <c r="I14" s="99" t="n">
        <v>1</v>
      </c>
      <c r="J14" s="99" t="n">
        <v>2</v>
      </c>
      <c r="K14" s="99" t="n">
        <v>0</v>
      </c>
      <c r="L14" s="99" t="n">
        <v>0</v>
      </c>
      <c r="M14" s="99" t="n">
        <v>24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2536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6</v>
      </c>
      <c r="C15" s="99" t="n">
        <v>25</v>
      </c>
      <c r="D15" s="99" t="n">
        <v>20</v>
      </c>
      <c r="E15" s="99" t="n">
        <v>1</v>
      </c>
      <c r="F15" s="99" t="n">
        <v>0</v>
      </c>
      <c r="G15" s="99" t="n">
        <v>4</v>
      </c>
      <c r="H15" s="99" t="n">
        <v>25</v>
      </c>
      <c r="I15" s="99" t="n">
        <v>0</v>
      </c>
      <c r="J15" s="99" t="n">
        <v>0</v>
      </c>
      <c r="K15" s="99" t="n">
        <v>0</v>
      </c>
      <c r="L15" s="99" t="n">
        <v>0</v>
      </c>
      <c r="M15" s="99" t="n">
        <v>23</v>
      </c>
      <c r="N15" s="99" t="n">
        <v>2</v>
      </c>
      <c r="O15" s="99" t="n">
        <v>0</v>
      </c>
      <c r="P15" s="99" t="n">
        <v>0</v>
      </c>
      <c r="Q15" s="99" t="n">
        <v>2</v>
      </c>
      <c r="R15" s="99" t="n">
        <v>0</v>
      </c>
      <c r="S15" s="99" t="n">
        <v>0</v>
      </c>
      <c r="T15" s="99" t="n">
        <v>2399</v>
      </c>
      <c r="U15" s="99" t="n">
        <v>167</v>
      </c>
      <c r="V15" s="99" t="n">
        <v>0</v>
      </c>
      <c r="W15" s="99" t="n">
        <v>0</v>
      </c>
      <c r="X15" s="99" t="n">
        <v>167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7</v>
      </c>
      <c r="C16" s="99" t="n">
        <v>43</v>
      </c>
      <c r="D16" s="99" t="n">
        <v>8</v>
      </c>
      <c r="E16" s="99" t="n">
        <v>32</v>
      </c>
      <c r="F16" s="99" t="n">
        <v>0</v>
      </c>
      <c r="G16" s="99" t="n">
        <v>3</v>
      </c>
      <c r="H16" s="99" t="n">
        <v>43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43</v>
      </c>
      <c r="N16" s="99" t="n">
        <v>0</v>
      </c>
      <c r="O16" s="99" t="n">
        <v>0</v>
      </c>
      <c r="P16" s="99" t="n">
        <v>0</v>
      </c>
      <c r="Q16" s="99" t="n">
        <v>0</v>
      </c>
      <c r="R16" s="99" t="n">
        <v>0</v>
      </c>
      <c r="S16" s="99" t="n">
        <v>0</v>
      </c>
      <c r="T16" s="99" t="n">
        <v>2800</v>
      </c>
      <c r="U16" s="99" t="n">
        <v>0</v>
      </c>
      <c r="V16" s="99" t="n">
        <v>0</v>
      </c>
      <c r="W16" s="99" t="n">
        <v>0</v>
      </c>
      <c r="X16" s="99" t="n">
        <v>0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8</v>
      </c>
      <c r="C17" s="99" t="n">
        <v>24</v>
      </c>
      <c r="D17" s="99" t="n">
        <v>11</v>
      </c>
      <c r="E17" s="99" t="n">
        <v>10</v>
      </c>
      <c r="F17" s="99" t="n">
        <v>1</v>
      </c>
      <c r="G17" s="99" t="n">
        <v>2</v>
      </c>
      <c r="H17" s="99" t="n">
        <v>14</v>
      </c>
      <c r="I17" s="99" t="n">
        <v>10</v>
      </c>
      <c r="J17" s="99" t="n">
        <v>10</v>
      </c>
      <c r="K17" s="99" t="n">
        <v>0</v>
      </c>
      <c r="L17" s="99" t="n">
        <v>0</v>
      </c>
      <c r="M17" s="99" t="n">
        <v>24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2129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9</v>
      </c>
      <c r="C18" s="99" t="n">
        <v>7</v>
      </c>
      <c r="D18" s="99" t="n">
        <v>7</v>
      </c>
      <c r="E18" s="99" t="n">
        <v>0</v>
      </c>
      <c r="F18" s="99" t="n">
        <v>0</v>
      </c>
      <c r="G18" s="99" t="n">
        <v>0</v>
      </c>
      <c r="H18" s="99" t="n">
        <v>7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6</v>
      </c>
      <c r="N18" s="99" t="n">
        <v>1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0</v>
      </c>
      <c r="T18" s="99" t="n">
        <v>682</v>
      </c>
      <c r="U18" s="99" t="n">
        <v>106</v>
      </c>
      <c r="V18" s="99" t="n">
        <v>0</v>
      </c>
      <c r="W18" s="99" t="n">
        <v>0</v>
      </c>
      <c r="X18" s="99" t="n">
        <v>106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100</v>
      </c>
      <c r="C19" s="99" t="n">
        <v>16</v>
      </c>
      <c r="D19" s="99" t="n">
        <v>14</v>
      </c>
      <c r="E19" s="99" t="n">
        <v>0</v>
      </c>
      <c r="F19" s="99" t="n">
        <v>0</v>
      </c>
      <c r="G19" s="99" t="n">
        <v>2</v>
      </c>
      <c r="H19" s="99" t="n">
        <v>16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16</v>
      </c>
      <c r="N19" s="99" t="n">
        <v>0</v>
      </c>
      <c r="O19" s="99" t="n">
        <v>0</v>
      </c>
      <c r="P19" s="99" t="n">
        <v>0</v>
      </c>
      <c r="Q19" s="99" t="n">
        <v>0</v>
      </c>
      <c r="R19" s="99" t="n">
        <v>0</v>
      </c>
      <c r="S19" s="99" t="n">
        <v>0</v>
      </c>
      <c r="T19" s="99" t="n">
        <v>1910</v>
      </c>
      <c r="U19" s="99" t="n">
        <v>0</v>
      </c>
      <c r="V19" s="99" t="n">
        <v>0</v>
      </c>
      <c r="W19" s="99" t="n">
        <v>0</v>
      </c>
      <c r="X19" s="99" t="n">
        <v>0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1</v>
      </c>
      <c r="C20" s="99" t="n">
        <v>2</v>
      </c>
      <c r="D20" s="99" t="n">
        <v>2</v>
      </c>
      <c r="E20" s="99" t="n">
        <v>0</v>
      </c>
      <c r="F20" s="99" t="n">
        <v>0</v>
      </c>
      <c r="G20" s="99" t="n">
        <v>0</v>
      </c>
      <c r="H20" s="99" t="n">
        <v>2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2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161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2</v>
      </c>
      <c r="C21" s="99" t="n">
        <v>2</v>
      </c>
      <c r="D21" s="99" t="n">
        <v>2</v>
      </c>
      <c r="E21" s="99" t="n">
        <v>0</v>
      </c>
      <c r="F21" s="99" t="n">
        <v>0</v>
      </c>
      <c r="G21" s="99" t="n">
        <v>0</v>
      </c>
      <c r="H21" s="99" t="n">
        <v>2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2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161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3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4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5</v>
      </c>
      <c r="C24" s="99" t="n">
        <v>0</v>
      </c>
      <c r="D24" s="99" t="n">
        <v>0</v>
      </c>
      <c r="E24" s="99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0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0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6</v>
      </c>
      <c r="C25" s="99" t="n">
        <v>4</v>
      </c>
      <c r="D25" s="99" t="n">
        <v>4</v>
      </c>
      <c r="E25" s="99" t="n">
        <v>0</v>
      </c>
      <c r="F25" s="99" t="n">
        <v>0</v>
      </c>
      <c r="G25" s="99" t="n">
        <v>0</v>
      </c>
      <c r="H25" s="99" t="n">
        <v>4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4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576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7</v>
      </c>
      <c r="C26" s="99" t="n">
        <v>3</v>
      </c>
      <c r="D26" s="99" t="n">
        <v>3</v>
      </c>
      <c r="E26" s="99" t="n">
        <v>0</v>
      </c>
      <c r="F26" s="99" t="n">
        <v>0</v>
      </c>
      <c r="G26" s="99" t="n">
        <v>0</v>
      </c>
      <c r="H26" s="99" t="n">
        <v>3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410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8</v>
      </c>
      <c r="C27" s="99" t="n">
        <v>1</v>
      </c>
      <c r="D27" s="99" t="n">
        <v>1</v>
      </c>
      <c r="E27" s="99" t="n">
        <v>0</v>
      </c>
      <c r="F27" s="99" t="n">
        <v>0</v>
      </c>
      <c r="G27" s="99" t="n">
        <v>0</v>
      </c>
      <c r="H27" s="99" t="n">
        <v>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166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9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10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1</v>
      </c>
      <c r="C30" s="99" t="n">
        <v>14</v>
      </c>
      <c r="D30" s="99" t="n">
        <v>14</v>
      </c>
      <c r="E30" s="99" t="n">
        <v>0</v>
      </c>
      <c r="F30" s="99" t="n">
        <v>0</v>
      </c>
      <c r="G30" s="99" t="n">
        <v>0</v>
      </c>
      <c r="H30" s="99" t="n">
        <v>14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14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1555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2</v>
      </c>
      <c r="C31" s="99" t="n">
        <v>12</v>
      </c>
      <c r="D31" s="99" t="n">
        <v>12</v>
      </c>
      <c r="E31" s="99" t="n">
        <v>0</v>
      </c>
      <c r="F31" s="99" t="n">
        <v>0</v>
      </c>
      <c r="G31" s="99" t="n">
        <v>0</v>
      </c>
      <c r="H31" s="99" t="n">
        <v>12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12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1292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3</v>
      </c>
      <c r="C32" s="99" t="n">
        <v>0</v>
      </c>
      <c r="D32" s="99" t="n">
        <v>0</v>
      </c>
      <c r="E32" s="99" t="n">
        <v>0</v>
      </c>
      <c r="F32" s="99" t="n">
        <v>0</v>
      </c>
      <c r="G32" s="99" t="n">
        <v>0</v>
      </c>
      <c r="H32" s="99" t="n">
        <v>0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0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0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4</v>
      </c>
      <c r="C33" s="99" t="n">
        <v>2</v>
      </c>
      <c r="D33" s="99" t="n">
        <v>2</v>
      </c>
      <c r="E33" s="99" t="n">
        <v>0</v>
      </c>
      <c r="F33" s="99" t="n">
        <v>0</v>
      </c>
      <c r="G33" s="99" t="n">
        <v>0</v>
      </c>
      <c r="H33" s="99" t="n">
        <v>2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63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5</v>
      </c>
      <c r="C34" s="99" t="n">
        <v>4</v>
      </c>
      <c r="D34" s="99" t="n">
        <v>4</v>
      </c>
      <c r="E34" s="99" t="n">
        <v>0</v>
      </c>
      <c r="F34" s="99" t="n">
        <v>0</v>
      </c>
      <c r="G34" s="99" t="n">
        <v>0</v>
      </c>
      <c r="H34" s="99" t="n">
        <v>4</v>
      </c>
      <c r="I34" s="99" t="n">
        <v>0</v>
      </c>
      <c r="J34" s="99" t="n">
        <v>0</v>
      </c>
      <c r="K34" s="99" t="n">
        <v>0</v>
      </c>
      <c r="L34" s="99" t="n">
        <v>0</v>
      </c>
      <c r="M34" s="99" t="n">
        <v>4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440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6</v>
      </c>
      <c r="C35" s="99" t="n">
        <v>3</v>
      </c>
      <c r="D35" s="99" t="n">
        <v>3</v>
      </c>
      <c r="E35" s="99" t="n">
        <v>0</v>
      </c>
      <c r="F35" s="99" t="n">
        <v>0</v>
      </c>
      <c r="G35" s="99" t="n">
        <v>0</v>
      </c>
      <c r="H35" s="99" t="n">
        <v>3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3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317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7</v>
      </c>
      <c r="C36" s="99" t="n">
        <v>1</v>
      </c>
      <c r="D36" s="99" t="n">
        <v>1</v>
      </c>
      <c r="E36" s="99" t="n">
        <v>0</v>
      </c>
      <c r="F36" s="99" t="n">
        <v>0</v>
      </c>
      <c r="G36" s="99" t="n">
        <v>0</v>
      </c>
      <c r="H36" s="99" t="n">
        <v>1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1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23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8</v>
      </c>
      <c r="C37" s="99" t="n">
        <v>0</v>
      </c>
      <c r="D37" s="99" t="n">
        <v>0</v>
      </c>
      <c r="E37" s="99" t="n">
        <v>0</v>
      </c>
      <c r="F37" s="99" t="n">
        <v>0</v>
      </c>
      <c r="G37" s="99" t="n">
        <v>0</v>
      </c>
      <c r="H37" s="99" t="n">
        <v>0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0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0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9</v>
      </c>
      <c r="C38" s="99" t="n">
        <v>44</v>
      </c>
      <c r="D38" s="99" t="n">
        <v>35</v>
      </c>
      <c r="E38" s="99" t="n">
        <v>8</v>
      </c>
      <c r="F38" s="99" t="n">
        <v>0</v>
      </c>
      <c r="G38" s="99" t="n">
        <v>1</v>
      </c>
      <c r="H38" s="99" t="n">
        <v>43</v>
      </c>
      <c r="I38" s="99" t="n">
        <v>1</v>
      </c>
      <c r="J38" s="99" t="n">
        <v>1</v>
      </c>
      <c r="K38" s="99" t="n">
        <v>0</v>
      </c>
      <c r="L38" s="99" t="n">
        <v>0</v>
      </c>
      <c r="M38" s="99" t="n">
        <v>43</v>
      </c>
      <c r="N38" s="99" t="n">
        <v>1</v>
      </c>
      <c r="O38" s="99" t="n">
        <v>0</v>
      </c>
      <c r="P38" s="99" t="n">
        <v>0</v>
      </c>
      <c r="Q38" s="99" t="n">
        <v>1</v>
      </c>
      <c r="R38" s="99" t="n">
        <v>0</v>
      </c>
      <c r="S38" s="99" t="n">
        <v>0</v>
      </c>
      <c r="T38" s="99" t="n">
        <v>5187</v>
      </c>
      <c r="U38" s="99" t="n">
        <v>170</v>
      </c>
      <c r="V38" s="99" t="n">
        <v>0</v>
      </c>
      <c r="W38" s="99" t="n">
        <v>0</v>
      </c>
      <c r="X38" s="99" t="n">
        <v>170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20</v>
      </c>
      <c r="C39" s="99" t="n">
        <v>2</v>
      </c>
      <c r="D39" s="99" t="n">
        <v>2</v>
      </c>
      <c r="E39" s="99" t="n">
        <v>0</v>
      </c>
      <c r="F39" s="99" t="n">
        <v>0</v>
      </c>
      <c r="G39" s="99" t="n">
        <v>0</v>
      </c>
      <c r="H39" s="99" t="n">
        <v>2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43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1</v>
      </c>
      <c r="C40" s="99" t="n">
        <v>3</v>
      </c>
      <c r="D40" s="99" t="n">
        <v>3</v>
      </c>
      <c r="E40" s="99" t="n">
        <v>0</v>
      </c>
      <c r="F40" s="99" t="n">
        <v>0</v>
      </c>
      <c r="G40" s="99" t="n">
        <v>0</v>
      </c>
      <c r="H40" s="99" t="n">
        <v>3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387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2</v>
      </c>
      <c r="C41" s="99" t="n">
        <v>4</v>
      </c>
      <c r="D41" s="99" t="n">
        <v>4</v>
      </c>
      <c r="E41" s="99" t="n">
        <v>0</v>
      </c>
      <c r="F41" s="99" t="n">
        <v>0</v>
      </c>
      <c r="G41" s="99" t="n">
        <v>0</v>
      </c>
      <c r="H41" s="99" t="n">
        <v>4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4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673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3</v>
      </c>
      <c r="C42" s="99" t="n">
        <v>0</v>
      </c>
      <c r="D42" s="99" t="n">
        <v>0</v>
      </c>
      <c r="E42" s="99" t="n">
        <v>0</v>
      </c>
      <c r="F42" s="99" t="n">
        <v>0</v>
      </c>
      <c r="G42" s="99" t="n">
        <v>0</v>
      </c>
      <c r="H42" s="99" t="n">
        <v>0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0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0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4</v>
      </c>
      <c r="C43" s="99" t="n">
        <v>4</v>
      </c>
      <c r="D43" s="99" t="n">
        <v>4</v>
      </c>
      <c r="E43" s="99" t="n">
        <v>0</v>
      </c>
      <c r="F43" s="99" t="n">
        <v>0</v>
      </c>
      <c r="G43" s="99" t="n">
        <v>0</v>
      </c>
      <c r="H43" s="99" t="n">
        <v>4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4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97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5</v>
      </c>
      <c r="C44" s="99" t="n">
        <v>6</v>
      </c>
      <c r="D44" s="99" t="n">
        <v>4</v>
      </c>
      <c r="E44" s="99" t="n">
        <v>2</v>
      </c>
      <c r="F44" s="99" t="n">
        <v>0</v>
      </c>
      <c r="G44" s="99" t="n">
        <v>0</v>
      </c>
      <c r="H44" s="99" t="n">
        <v>6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5</v>
      </c>
      <c r="N44" s="99" t="n">
        <v>1</v>
      </c>
      <c r="O44" s="99" t="n">
        <v>0</v>
      </c>
      <c r="P44" s="99" t="n">
        <v>0</v>
      </c>
      <c r="Q44" s="99" t="n">
        <v>1</v>
      </c>
      <c r="R44" s="99" t="n">
        <v>0</v>
      </c>
      <c r="S44" s="99" t="n">
        <v>0</v>
      </c>
      <c r="T44" s="99" t="n">
        <v>405</v>
      </c>
      <c r="U44" s="99" t="n">
        <v>170</v>
      </c>
      <c r="V44" s="99" t="n">
        <v>0</v>
      </c>
      <c r="W44" s="99" t="n">
        <v>0</v>
      </c>
      <c r="X44" s="99" t="n">
        <v>17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6</v>
      </c>
      <c r="C45" s="99" t="n">
        <v>25</v>
      </c>
      <c r="D45" s="99" t="n">
        <v>18</v>
      </c>
      <c r="E45" s="99" t="n">
        <v>6</v>
      </c>
      <c r="F45" s="99" t="n">
        <v>0</v>
      </c>
      <c r="G45" s="99" t="n">
        <v>1</v>
      </c>
      <c r="H45" s="99" t="n">
        <v>24</v>
      </c>
      <c r="I45" s="99" t="n">
        <v>1</v>
      </c>
      <c r="J45" s="99" t="n">
        <v>1</v>
      </c>
      <c r="K45" s="99" t="n">
        <v>0</v>
      </c>
      <c r="L45" s="99" t="n">
        <v>0</v>
      </c>
      <c r="M45" s="99" t="n">
        <v>25</v>
      </c>
      <c r="N45" s="99" t="n">
        <v>0</v>
      </c>
      <c r="O45" s="99" t="n">
        <v>0</v>
      </c>
      <c r="P45" s="99" t="n">
        <v>0</v>
      </c>
      <c r="Q45" s="99" t="n">
        <v>0</v>
      </c>
      <c r="R45" s="99" t="n">
        <v>0</v>
      </c>
      <c r="S45" s="99" t="n">
        <v>0</v>
      </c>
      <c r="T45" s="99" t="n">
        <v>2982</v>
      </c>
      <c r="U45" s="99" t="n">
        <v>0</v>
      </c>
      <c r="V45" s="99" t="n">
        <v>0</v>
      </c>
      <c r="W45" s="99" t="n">
        <v>0</v>
      </c>
      <c r="X45" s="99" t="n">
        <v>0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7</v>
      </c>
      <c r="C46" s="99" t="n">
        <v>9</v>
      </c>
      <c r="D46" s="99" t="n">
        <v>3</v>
      </c>
      <c r="E46" s="99" t="n">
        <v>6</v>
      </c>
      <c r="F46" s="99" t="n">
        <v>0</v>
      </c>
      <c r="G46" s="99" t="n">
        <v>0</v>
      </c>
      <c r="H46" s="99" t="n">
        <v>3</v>
      </c>
      <c r="I46" s="99" t="n">
        <v>6</v>
      </c>
      <c r="J46" s="99" t="n">
        <v>0</v>
      </c>
      <c r="K46" s="99" t="n">
        <v>0</v>
      </c>
      <c r="L46" s="99" t="n">
        <v>0</v>
      </c>
      <c r="M46" s="99" t="n">
        <v>9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640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8</v>
      </c>
      <c r="C47" s="99" t="n">
        <v>7</v>
      </c>
      <c r="D47" s="99" t="n">
        <v>1</v>
      </c>
      <c r="E47" s="99" t="n">
        <v>6</v>
      </c>
      <c r="F47" s="99" t="n">
        <v>0</v>
      </c>
      <c r="G47" s="99" t="n">
        <v>0</v>
      </c>
      <c r="H47" s="99" t="n">
        <v>1</v>
      </c>
      <c r="I47" s="99" t="n">
        <v>6</v>
      </c>
      <c r="J47" s="99" t="n">
        <v>0</v>
      </c>
      <c r="K47" s="99" t="n">
        <v>0</v>
      </c>
      <c r="L47" s="99" t="n">
        <v>0</v>
      </c>
      <c r="M47" s="99" t="n">
        <v>7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443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9</v>
      </c>
      <c r="C48" s="99" t="n">
        <v>1</v>
      </c>
      <c r="D48" s="99" t="n">
        <v>1</v>
      </c>
      <c r="E48" s="99" t="n">
        <v>0</v>
      </c>
      <c r="F48" s="99" t="n">
        <v>0</v>
      </c>
      <c r="G48" s="99" t="n">
        <v>0</v>
      </c>
      <c r="H48" s="99" t="n">
        <v>1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1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124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30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1</v>
      </c>
      <c r="C50" s="99" t="n">
        <v>1</v>
      </c>
      <c r="D50" s="99" t="n">
        <v>1</v>
      </c>
      <c r="E50" s="99" t="n">
        <v>0</v>
      </c>
      <c r="F50" s="99" t="n">
        <v>0</v>
      </c>
      <c r="G50" s="99" t="n">
        <v>0</v>
      </c>
      <c r="H50" s="99" t="n">
        <v>1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1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73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2</v>
      </c>
      <c r="C51" s="99" t="n">
        <v>14</v>
      </c>
      <c r="D51" s="99" t="n">
        <v>14</v>
      </c>
      <c r="E51" s="99" t="n">
        <v>0</v>
      </c>
      <c r="F51" s="99" t="n">
        <v>0</v>
      </c>
      <c r="G51" s="99" t="n">
        <v>0</v>
      </c>
      <c r="H51" s="99" t="n">
        <v>14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4</v>
      </c>
      <c r="N51" s="99" t="n">
        <v>0</v>
      </c>
      <c r="O51" s="99" t="n">
        <v>0</v>
      </c>
      <c r="P51" s="99" t="n">
        <v>0</v>
      </c>
      <c r="Q51" s="99" t="n">
        <v>0</v>
      </c>
      <c r="R51" s="99" t="n">
        <v>0</v>
      </c>
      <c r="S51" s="99" t="n">
        <v>0</v>
      </c>
      <c r="T51" s="99" t="n">
        <v>1519</v>
      </c>
      <c r="U51" s="99" t="n">
        <v>0</v>
      </c>
      <c r="V51" s="99" t="n">
        <v>0</v>
      </c>
      <c r="W51" s="99" t="n">
        <v>0</v>
      </c>
      <c r="X51" s="99" t="n">
        <v>0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3</v>
      </c>
      <c r="C52" s="99" t="n">
        <v>3</v>
      </c>
      <c r="D52" s="99" t="n">
        <v>3</v>
      </c>
      <c r="E52" s="99" t="n">
        <v>0</v>
      </c>
      <c r="F52" s="99" t="n">
        <v>0</v>
      </c>
      <c r="G52" s="99" t="n">
        <v>0</v>
      </c>
      <c r="H52" s="99" t="n">
        <v>3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3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311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4</v>
      </c>
      <c r="C53" s="99" t="n">
        <v>2</v>
      </c>
      <c r="D53" s="99" t="n">
        <v>2</v>
      </c>
      <c r="E53" s="99" t="n">
        <v>0</v>
      </c>
      <c r="F53" s="99" t="n">
        <v>0</v>
      </c>
      <c r="G53" s="99" t="n">
        <v>0</v>
      </c>
      <c r="H53" s="99" t="n">
        <v>2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2</v>
      </c>
      <c r="N53" s="99" t="n">
        <v>0</v>
      </c>
      <c r="O53" s="99" t="n">
        <v>0</v>
      </c>
      <c r="P53" s="99" t="n">
        <v>0</v>
      </c>
      <c r="Q53" s="99" t="n">
        <v>0</v>
      </c>
      <c r="R53" s="99" t="n">
        <v>0</v>
      </c>
      <c r="S53" s="99" t="n">
        <v>0</v>
      </c>
      <c r="T53" s="99" t="n">
        <v>265</v>
      </c>
      <c r="U53" s="99" t="n">
        <v>0</v>
      </c>
      <c r="V53" s="99" t="n">
        <v>0</v>
      </c>
      <c r="W53" s="99" t="n">
        <v>0</v>
      </c>
      <c r="X53" s="99" t="n">
        <v>0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5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6</v>
      </c>
      <c r="C55" s="99" t="n">
        <v>1</v>
      </c>
      <c r="D55" s="99" t="n">
        <v>1</v>
      </c>
      <c r="E55" s="99" t="n">
        <v>0</v>
      </c>
      <c r="F55" s="99" t="n">
        <v>0</v>
      </c>
      <c r="G55" s="99" t="n">
        <v>0</v>
      </c>
      <c r="H55" s="99" t="n">
        <v>1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9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7</v>
      </c>
      <c r="C56" s="99" t="n">
        <v>8</v>
      </c>
      <c r="D56" s="99" t="n">
        <v>8</v>
      </c>
      <c r="E56" s="99" t="n">
        <v>0</v>
      </c>
      <c r="F56" s="99" t="n">
        <v>0</v>
      </c>
      <c r="G56" s="99" t="n">
        <v>0</v>
      </c>
      <c r="H56" s="99" t="n">
        <v>8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8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844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8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M17" activeCellId="0" sqref="M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3</v>
      </c>
      <c r="B1" s="104"/>
      <c r="C1" s="104"/>
      <c r="D1" s="104"/>
      <c r="E1" s="104"/>
      <c r="F1" s="104"/>
      <c r="G1" s="104"/>
      <c r="H1" s="72" t="s">
        <v>141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2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6</v>
      </c>
      <c r="B4" s="107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9</v>
      </c>
      <c r="D5" s="77" t="s">
        <v>70</v>
      </c>
      <c r="E5" s="77"/>
      <c r="F5" s="77"/>
      <c r="G5" s="77"/>
      <c r="H5" s="77" t="s">
        <v>71</v>
      </c>
      <c r="I5" s="77"/>
      <c r="J5" s="77"/>
      <c r="K5" s="77"/>
      <c r="L5" s="77"/>
      <c r="M5" s="77" t="s">
        <v>72</v>
      </c>
      <c r="N5" s="77"/>
      <c r="O5" s="77"/>
      <c r="P5" s="77"/>
      <c r="Q5" s="77"/>
      <c r="R5" s="77"/>
      <c r="S5" s="77"/>
      <c r="T5" s="75" t="s">
        <v>72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4.25" hidden="false" customHeight="false" outlineLevel="0" collapsed="false">
      <c r="A7" s="81"/>
      <c r="B7" s="97" t="s">
        <v>88</v>
      </c>
      <c r="C7" s="98" t="n">
        <v>4680</v>
      </c>
      <c r="D7" s="98" t="n">
        <v>2638</v>
      </c>
      <c r="E7" s="98" t="n">
        <v>1387</v>
      </c>
      <c r="F7" s="98" t="n">
        <v>28</v>
      </c>
      <c r="G7" s="98" t="n">
        <v>627</v>
      </c>
      <c r="H7" s="98" t="n">
        <v>4459</v>
      </c>
      <c r="I7" s="98" t="n">
        <v>165</v>
      </c>
      <c r="J7" s="98" t="n">
        <v>86</v>
      </c>
      <c r="K7" s="98" t="n">
        <v>0</v>
      </c>
      <c r="L7" s="98" t="n">
        <v>0</v>
      </c>
      <c r="M7" s="98" t="n">
        <v>4194</v>
      </c>
      <c r="N7" s="98" t="n">
        <v>486</v>
      </c>
      <c r="O7" s="98" t="n">
        <v>0</v>
      </c>
      <c r="P7" s="98" t="n">
        <v>275</v>
      </c>
      <c r="Q7" s="98" t="n">
        <v>204</v>
      </c>
      <c r="R7" s="98" t="n">
        <v>1</v>
      </c>
      <c r="S7" s="98" t="n">
        <v>6</v>
      </c>
      <c r="T7" s="98" t="n">
        <v>405593</v>
      </c>
      <c r="U7" s="98" t="n">
        <v>35884</v>
      </c>
      <c r="V7" s="98" t="n">
        <v>0</v>
      </c>
      <c r="W7" s="98" t="n">
        <v>17944</v>
      </c>
      <c r="X7" s="98" t="n">
        <v>17033</v>
      </c>
      <c r="Y7" s="98" t="n">
        <v>96</v>
      </c>
      <c r="Z7" s="98" t="n">
        <v>811</v>
      </c>
    </row>
    <row r="8" customFormat="false" ht="13.5" hidden="false" customHeight="false" outlineLevel="0" collapsed="false">
      <c r="A8" s="81"/>
      <c r="B8" s="82" t="s">
        <v>89</v>
      </c>
      <c r="C8" s="99" t="n">
        <v>3764</v>
      </c>
      <c r="D8" s="99" t="n">
        <v>2056</v>
      </c>
      <c r="E8" s="99" t="n">
        <v>1113</v>
      </c>
      <c r="F8" s="99" t="n">
        <v>7</v>
      </c>
      <c r="G8" s="99" t="n">
        <v>588</v>
      </c>
      <c r="H8" s="99" t="n">
        <v>3609</v>
      </c>
      <c r="I8" s="99" t="n">
        <v>127</v>
      </c>
      <c r="J8" s="99" t="n">
        <v>55</v>
      </c>
      <c r="K8" s="99" t="n">
        <v>0</v>
      </c>
      <c r="L8" s="99" t="n">
        <v>0</v>
      </c>
      <c r="M8" s="99" t="n">
        <v>3381</v>
      </c>
      <c r="N8" s="99" t="n">
        <v>383</v>
      </c>
      <c r="O8" s="99" t="n">
        <v>0</v>
      </c>
      <c r="P8" s="99" t="n">
        <v>185</v>
      </c>
      <c r="Q8" s="99" t="n">
        <v>191</v>
      </c>
      <c r="R8" s="99" t="n">
        <v>1</v>
      </c>
      <c r="S8" s="99" t="n">
        <v>6</v>
      </c>
      <c r="T8" s="99" t="n">
        <v>320838</v>
      </c>
      <c r="U8" s="99" t="n">
        <v>31883</v>
      </c>
      <c r="V8" s="99" t="n">
        <v>0</v>
      </c>
      <c r="W8" s="99" t="n">
        <v>15102</v>
      </c>
      <c r="X8" s="99" t="n">
        <v>15874</v>
      </c>
      <c r="Y8" s="99" t="n">
        <v>96</v>
      </c>
      <c r="Z8" s="99" t="n">
        <v>811</v>
      </c>
    </row>
    <row r="9" customFormat="false" ht="13.5" hidden="false" customHeight="false" outlineLevel="0" collapsed="false">
      <c r="A9" s="84"/>
      <c r="B9" s="100" t="s">
        <v>90</v>
      </c>
      <c r="C9" s="101" t="n">
        <v>916</v>
      </c>
      <c r="D9" s="101" t="n">
        <v>582</v>
      </c>
      <c r="E9" s="101" t="n">
        <v>274</v>
      </c>
      <c r="F9" s="101" t="n">
        <v>21</v>
      </c>
      <c r="G9" s="101" t="n">
        <v>39</v>
      </c>
      <c r="H9" s="101" t="n">
        <v>850</v>
      </c>
      <c r="I9" s="101" t="n">
        <v>38</v>
      </c>
      <c r="J9" s="101" t="n">
        <v>31</v>
      </c>
      <c r="K9" s="101" t="n">
        <v>0</v>
      </c>
      <c r="L9" s="101" t="n">
        <v>0</v>
      </c>
      <c r="M9" s="101" t="n">
        <v>813</v>
      </c>
      <c r="N9" s="101" t="n">
        <v>103</v>
      </c>
      <c r="O9" s="101" t="n">
        <v>0</v>
      </c>
      <c r="P9" s="101" t="n">
        <v>90</v>
      </c>
      <c r="Q9" s="101" t="n">
        <v>13</v>
      </c>
      <c r="R9" s="101" t="n">
        <v>0</v>
      </c>
      <c r="S9" s="101" t="n">
        <v>0</v>
      </c>
      <c r="T9" s="101" t="n">
        <v>84755</v>
      </c>
      <c r="U9" s="101" t="n">
        <v>4001</v>
      </c>
      <c r="V9" s="101" t="n">
        <v>0</v>
      </c>
      <c r="W9" s="101" t="n">
        <v>2842</v>
      </c>
      <c r="X9" s="101" t="n">
        <v>1159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1</v>
      </c>
      <c r="C10" s="99" t="n">
        <v>968</v>
      </c>
      <c r="D10" s="99" t="n">
        <v>588</v>
      </c>
      <c r="E10" s="99" t="n">
        <v>242</v>
      </c>
      <c r="F10" s="99" t="n">
        <v>1</v>
      </c>
      <c r="G10" s="99" t="n">
        <v>137</v>
      </c>
      <c r="H10" s="99" t="n">
        <v>960</v>
      </c>
      <c r="I10" s="99" t="n">
        <v>2</v>
      </c>
      <c r="J10" s="99" t="n">
        <v>8</v>
      </c>
      <c r="K10" s="99" t="n">
        <v>0</v>
      </c>
      <c r="L10" s="99" t="n">
        <v>0</v>
      </c>
      <c r="M10" s="99" t="n">
        <v>870</v>
      </c>
      <c r="N10" s="99" t="n">
        <v>98</v>
      </c>
      <c r="O10" s="99" t="n">
        <v>0</v>
      </c>
      <c r="P10" s="99" t="n">
        <v>1</v>
      </c>
      <c r="Q10" s="99" t="n">
        <v>96</v>
      </c>
      <c r="R10" s="99" t="n">
        <v>0</v>
      </c>
      <c r="S10" s="99" t="n">
        <v>1</v>
      </c>
      <c r="T10" s="99" t="n">
        <v>85513</v>
      </c>
      <c r="U10" s="99" t="n">
        <v>7846</v>
      </c>
      <c r="V10" s="99" t="n">
        <v>0</v>
      </c>
      <c r="W10" s="99" t="n">
        <v>114</v>
      </c>
      <c r="X10" s="99" t="n">
        <v>7538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2</v>
      </c>
      <c r="C11" s="99" t="n">
        <v>673</v>
      </c>
      <c r="D11" s="99" t="n">
        <v>352</v>
      </c>
      <c r="E11" s="99" t="n">
        <v>169</v>
      </c>
      <c r="F11" s="99" t="n">
        <v>1</v>
      </c>
      <c r="G11" s="99" t="n">
        <v>151</v>
      </c>
      <c r="H11" s="99" t="n">
        <v>665</v>
      </c>
      <c r="I11" s="99" t="n">
        <v>3</v>
      </c>
      <c r="J11" s="99" t="n">
        <v>8</v>
      </c>
      <c r="K11" s="99" t="n">
        <v>0</v>
      </c>
      <c r="L11" s="99" t="n">
        <v>0</v>
      </c>
      <c r="M11" s="99" t="n">
        <v>564</v>
      </c>
      <c r="N11" s="99" t="n">
        <v>109</v>
      </c>
      <c r="O11" s="99" t="n">
        <v>0</v>
      </c>
      <c r="P11" s="99" t="n">
        <v>84</v>
      </c>
      <c r="Q11" s="99" t="n">
        <v>24</v>
      </c>
      <c r="R11" s="99" t="n">
        <v>0</v>
      </c>
      <c r="S11" s="99" t="n">
        <v>1</v>
      </c>
      <c r="T11" s="99" t="n">
        <v>53520</v>
      </c>
      <c r="U11" s="99" t="n">
        <v>10277</v>
      </c>
      <c r="V11" s="99" t="n">
        <v>0</v>
      </c>
      <c r="W11" s="99" t="n">
        <v>8264</v>
      </c>
      <c r="X11" s="99" t="n">
        <v>1873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3</v>
      </c>
      <c r="C12" s="99" t="n">
        <v>1008</v>
      </c>
      <c r="D12" s="99" t="n">
        <v>506</v>
      </c>
      <c r="E12" s="99" t="n">
        <v>307</v>
      </c>
      <c r="F12" s="99" t="n">
        <v>1</v>
      </c>
      <c r="G12" s="99" t="n">
        <v>194</v>
      </c>
      <c r="H12" s="99" t="n">
        <v>991</v>
      </c>
      <c r="I12" s="99" t="n">
        <v>10</v>
      </c>
      <c r="J12" s="99" t="n">
        <v>17</v>
      </c>
      <c r="K12" s="99" t="n">
        <v>0</v>
      </c>
      <c r="L12" s="99" t="n">
        <v>0</v>
      </c>
      <c r="M12" s="99" t="n">
        <v>948</v>
      </c>
      <c r="N12" s="99" t="n">
        <v>60</v>
      </c>
      <c r="O12" s="99" t="n">
        <v>0</v>
      </c>
      <c r="P12" s="99" t="n">
        <v>0</v>
      </c>
      <c r="Q12" s="99" t="n">
        <v>60</v>
      </c>
      <c r="R12" s="99" t="n">
        <v>0</v>
      </c>
      <c r="S12" s="99" t="n">
        <v>0</v>
      </c>
      <c r="T12" s="99" t="n">
        <v>84409</v>
      </c>
      <c r="U12" s="99" t="n">
        <v>4264</v>
      </c>
      <c r="V12" s="99" t="n">
        <v>0</v>
      </c>
      <c r="W12" s="99" t="n">
        <v>0</v>
      </c>
      <c r="X12" s="99" t="n">
        <v>4264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4</v>
      </c>
      <c r="C13" s="99" t="n">
        <v>86</v>
      </c>
      <c r="D13" s="99" t="n">
        <v>81</v>
      </c>
      <c r="E13" s="99" t="n">
        <v>0</v>
      </c>
      <c r="F13" s="99" t="n">
        <v>0</v>
      </c>
      <c r="G13" s="99" t="n">
        <v>5</v>
      </c>
      <c r="H13" s="99" t="n">
        <v>84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82</v>
      </c>
      <c r="N13" s="99" t="n">
        <v>4</v>
      </c>
      <c r="O13" s="99" t="n">
        <v>0</v>
      </c>
      <c r="P13" s="99" t="n">
        <v>0</v>
      </c>
      <c r="Q13" s="99" t="n">
        <v>4</v>
      </c>
      <c r="R13" s="99" t="n">
        <v>0</v>
      </c>
      <c r="S13" s="99" t="n">
        <v>0</v>
      </c>
      <c r="T13" s="99" t="n">
        <v>9221</v>
      </c>
      <c r="U13" s="99" t="n">
        <v>1402</v>
      </c>
      <c r="V13" s="99" t="n">
        <v>0</v>
      </c>
      <c r="W13" s="99" t="n">
        <v>0</v>
      </c>
      <c r="X13" s="99" t="n">
        <v>1402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5</v>
      </c>
      <c r="C14" s="99" t="n">
        <v>160</v>
      </c>
      <c r="D14" s="99" t="n">
        <v>97</v>
      </c>
      <c r="E14" s="99" t="n">
        <v>30</v>
      </c>
      <c r="F14" s="99" t="n">
        <v>1</v>
      </c>
      <c r="G14" s="99" t="n">
        <v>32</v>
      </c>
      <c r="H14" s="99" t="n">
        <v>155</v>
      </c>
      <c r="I14" s="99" t="n">
        <v>1</v>
      </c>
      <c r="J14" s="99" t="n">
        <v>5</v>
      </c>
      <c r="K14" s="99" t="n">
        <v>0</v>
      </c>
      <c r="L14" s="99" t="n">
        <v>0</v>
      </c>
      <c r="M14" s="99" t="n">
        <v>160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6665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6</v>
      </c>
      <c r="C15" s="99" t="n">
        <v>381</v>
      </c>
      <c r="D15" s="99" t="n">
        <v>125</v>
      </c>
      <c r="E15" s="99" t="n">
        <v>212</v>
      </c>
      <c r="F15" s="99" t="n">
        <v>1</v>
      </c>
      <c r="G15" s="99" t="n">
        <v>43</v>
      </c>
      <c r="H15" s="99" t="n">
        <v>280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276</v>
      </c>
      <c r="N15" s="99" t="n">
        <v>105</v>
      </c>
      <c r="O15" s="99" t="n">
        <v>0</v>
      </c>
      <c r="P15" s="99" t="n">
        <v>100</v>
      </c>
      <c r="Q15" s="99" t="n">
        <v>3</v>
      </c>
      <c r="R15" s="99" t="n">
        <v>0</v>
      </c>
      <c r="S15" s="99" t="n">
        <v>2</v>
      </c>
      <c r="T15" s="99" t="n">
        <v>23141</v>
      </c>
      <c r="U15" s="99" t="n">
        <v>7234</v>
      </c>
      <c r="V15" s="99" t="n">
        <v>0</v>
      </c>
      <c r="W15" s="99" t="n">
        <v>6724</v>
      </c>
      <c r="X15" s="99" t="n">
        <v>307</v>
      </c>
      <c r="Y15" s="99" t="n">
        <v>0</v>
      </c>
      <c r="Z15" s="99" t="n">
        <v>203</v>
      </c>
    </row>
    <row r="16" customFormat="false" ht="13.5" hidden="false" customHeight="false" outlineLevel="0" collapsed="false">
      <c r="A16" s="81" t="n">
        <v>207</v>
      </c>
      <c r="B16" s="82" t="s">
        <v>97</v>
      </c>
      <c r="C16" s="99" t="n">
        <v>158</v>
      </c>
      <c r="D16" s="99" t="n">
        <v>70</v>
      </c>
      <c r="E16" s="99" t="n">
        <v>72</v>
      </c>
      <c r="F16" s="99" t="n">
        <v>0</v>
      </c>
      <c r="G16" s="99" t="n">
        <v>16</v>
      </c>
      <c r="H16" s="99" t="n">
        <v>158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56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14736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8</v>
      </c>
      <c r="C17" s="99" t="n">
        <v>160</v>
      </c>
      <c r="D17" s="99" t="n">
        <v>81</v>
      </c>
      <c r="E17" s="99" t="n">
        <v>73</v>
      </c>
      <c r="F17" s="99" t="n">
        <v>1</v>
      </c>
      <c r="G17" s="99" t="n">
        <v>5</v>
      </c>
      <c r="H17" s="99" t="n">
        <v>150</v>
      </c>
      <c r="I17" s="99" t="n">
        <v>10</v>
      </c>
      <c r="J17" s="99" t="n">
        <v>10</v>
      </c>
      <c r="K17" s="99" t="n">
        <v>0</v>
      </c>
      <c r="L17" s="99" t="n">
        <v>0</v>
      </c>
      <c r="M17" s="99" t="n">
        <v>158</v>
      </c>
      <c r="N17" s="99" t="n">
        <v>2</v>
      </c>
      <c r="O17" s="99" t="n">
        <v>0</v>
      </c>
      <c r="P17" s="99" t="n">
        <v>0</v>
      </c>
      <c r="Q17" s="99" t="n">
        <v>1</v>
      </c>
      <c r="R17" s="99" t="n">
        <v>0</v>
      </c>
      <c r="S17" s="99" t="n">
        <v>1</v>
      </c>
      <c r="T17" s="99" t="n">
        <v>14065</v>
      </c>
      <c r="U17" s="99" t="n">
        <v>274</v>
      </c>
      <c r="V17" s="99" t="n">
        <v>0</v>
      </c>
      <c r="W17" s="99" t="n">
        <v>0</v>
      </c>
      <c r="X17" s="99" t="n">
        <v>145</v>
      </c>
      <c r="Y17" s="99" t="n">
        <v>0</v>
      </c>
      <c r="Z17" s="99" t="n">
        <v>129</v>
      </c>
    </row>
    <row r="18" customFormat="false" ht="13.5" hidden="false" customHeight="false" outlineLevel="0" collapsed="false">
      <c r="A18" s="81" t="n">
        <v>209</v>
      </c>
      <c r="B18" s="82" t="s">
        <v>99</v>
      </c>
      <c r="C18" s="99" t="n">
        <v>56</v>
      </c>
      <c r="D18" s="99" t="n">
        <v>56</v>
      </c>
      <c r="E18" s="99" t="n">
        <v>0</v>
      </c>
      <c r="F18" s="99" t="n">
        <v>0</v>
      </c>
      <c r="G18" s="99" t="n">
        <v>0</v>
      </c>
      <c r="H18" s="99" t="n">
        <v>54</v>
      </c>
      <c r="I18" s="99" t="n">
        <v>0</v>
      </c>
      <c r="J18" s="99" t="n">
        <v>2</v>
      </c>
      <c r="K18" s="99" t="n">
        <v>0</v>
      </c>
      <c r="L18" s="99" t="n">
        <v>0</v>
      </c>
      <c r="M18" s="99" t="n">
        <v>54</v>
      </c>
      <c r="N18" s="99" t="n">
        <v>2</v>
      </c>
      <c r="O18" s="99" t="n">
        <v>0</v>
      </c>
      <c r="P18" s="99" t="n">
        <v>0</v>
      </c>
      <c r="Q18" s="99" t="n">
        <v>1</v>
      </c>
      <c r="R18" s="99" t="n">
        <v>1</v>
      </c>
      <c r="S18" s="99" t="n">
        <v>0</v>
      </c>
      <c r="T18" s="99" t="n">
        <v>7100</v>
      </c>
      <c r="U18" s="99" t="n">
        <v>202</v>
      </c>
      <c r="V18" s="99" t="n">
        <v>0</v>
      </c>
      <c r="W18" s="99" t="n">
        <v>0</v>
      </c>
      <c r="X18" s="99" t="n">
        <v>106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100</v>
      </c>
      <c r="C19" s="99" t="n">
        <v>114</v>
      </c>
      <c r="D19" s="99" t="n">
        <v>100</v>
      </c>
      <c r="E19" s="99" t="n">
        <v>8</v>
      </c>
      <c r="F19" s="99" t="n">
        <v>1</v>
      </c>
      <c r="G19" s="99" t="n">
        <v>5</v>
      </c>
      <c r="H19" s="99" t="n">
        <v>112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113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12468</v>
      </c>
      <c r="U19" s="99" t="n">
        <v>131</v>
      </c>
      <c r="V19" s="99" t="n">
        <v>0</v>
      </c>
      <c r="W19" s="99" t="n">
        <v>0</v>
      </c>
      <c r="X19" s="99" t="n">
        <v>13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1</v>
      </c>
      <c r="C20" s="99" t="n">
        <v>24</v>
      </c>
      <c r="D20" s="99" t="n">
        <v>19</v>
      </c>
      <c r="E20" s="99" t="n">
        <v>5</v>
      </c>
      <c r="F20" s="99" t="n">
        <v>0</v>
      </c>
      <c r="G20" s="99" t="n">
        <v>0</v>
      </c>
      <c r="H20" s="99" t="n">
        <v>19</v>
      </c>
      <c r="I20" s="99" t="n">
        <v>5</v>
      </c>
      <c r="J20" s="99" t="n">
        <v>0</v>
      </c>
      <c r="K20" s="99" t="n">
        <v>0</v>
      </c>
      <c r="L20" s="99" t="n">
        <v>0</v>
      </c>
      <c r="M20" s="99" t="n">
        <v>23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651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2</v>
      </c>
      <c r="C21" s="99" t="n">
        <v>16</v>
      </c>
      <c r="D21" s="99" t="n">
        <v>16</v>
      </c>
      <c r="E21" s="99" t="n">
        <v>0</v>
      </c>
      <c r="F21" s="99" t="n">
        <v>0</v>
      </c>
      <c r="G21" s="99" t="n">
        <v>0</v>
      </c>
      <c r="H21" s="99" t="n">
        <v>16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5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740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3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4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5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0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6</v>
      </c>
      <c r="C25" s="99" t="n">
        <v>22</v>
      </c>
      <c r="D25" s="99" t="n">
        <v>16</v>
      </c>
      <c r="E25" s="99" t="n">
        <v>6</v>
      </c>
      <c r="F25" s="99" t="n">
        <v>0</v>
      </c>
      <c r="G25" s="99" t="n">
        <v>0</v>
      </c>
      <c r="H25" s="99" t="n">
        <v>21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22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2415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7</v>
      </c>
      <c r="C26" s="99" t="n">
        <v>11</v>
      </c>
      <c r="D26" s="99" t="n">
        <v>11</v>
      </c>
      <c r="E26" s="99" t="n">
        <v>0</v>
      </c>
      <c r="F26" s="99" t="n">
        <v>0</v>
      </c>
      <c r="G26" s="99" t="n">
        <v>0</v>
      </c>
      <c r="H26" s="99" t="n">
        <v>10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11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506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8</v>
      </c>
      <c r="C27" s="99" t="n">
        <v>11</v>
      </c>
      <c r="D27" s="99" t="n">
        <v>5</v>
      </c>
      <c r="E27" s="99" t="n">
        <v>6</v>
      </c>
      <c r="F27" s="99" t="n">
        <v>0</v>
      </c>
      <c r="G27" s="99" t="n">
        <v>0</v>
      </c>
      <c r="H27" s="99" t="n">
        <v>1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909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9</v>
      </c>
      <c r="C28" s="99" t="n">
        <v>2</v>
      </c>
      <c r="D28" s="99" t="n">
        <v>2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2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56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10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56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1</v>
      </c>
      <c r="C30" s="99" t="n">
        <v>98</v>
      </c>
      <c r="D30" s="99" t="n">
        <v>77</v>
      </c>
      <c r="E30" s="99" t="n">
        <v>16</v>
      </c>
      <c r="F30" s="99" t="n">
        <v>0</v>
      </c>
      <c r="G30" s="99" t="n">
        <v>5</v>
      </c>
      <c r="H30" s="99" t="n">
        <v>96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98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10201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2</v>
      </c>
      <c r="C31" s="99" t="n">
        <v>64</v>
      </c>
      <c r="D31" s="99" t="n">
        <v>45</v>
      </c>
      <c r="E31" s="99" t="n">
        <v>16</v>
      </c>
      <c r="F31" s="99" t="n">
        <v>0</v>
      </c>
      <c r="G31" s="99" t="n">
        <v>3</v>
      </c>
      <c r="H31" s="99" t="n">
        <v>62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64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6452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3</v>
      </c>
      <c r="C32" s="99" t="n">
        <v>9</v>
      </c>
      <c r="D32" s="99" t="n">
        <v>9</v>
      </c>
      <c r="E32" s="99" t="n">
        <v>0</v>
      </c>
      <c r="F32" s="99" t="n">
        <v>0</v>
      </c>
      <c r="G32" s="99" t="n">
        <v>0</v>
      </c>
      <c r="H32" s="99" t="n">
        <v>9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9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95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4</v>
      </c>
      <c r="C33" s="99" t="n">
        <v>25</v>
      </c>
      <c r="D33" s="99" t="n">
        <v>23</v>
      </c>
      <c r="E33" s="99" t="n">
        <v>0</v>
      </c>
      <c r="F33" s="99" t="n">
        <v>0</v>
      </c>
      <c r="G33" s="99" t="n">
        <v>2</v>
      </c>
      <c r="H33" s="99" t="n">
        <v>25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5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792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5</v>
      </c>
      <c r="C34" s="99" t="n">
        <v>81</v>
      </c>
      <c r="D34" s="99" t="n">
        <v>65</v>
      </c>
      <c r="E34" s="99" t="n">
        <v>10</v>
      </c>
      <c r="F34" s="99" t="n">
        <v>0</v>
      </c>
      <c r="G34" s="99" t="n">
        <v>6</v>
      </c>
      <c r="H34" s="99" t="n">
        <v>70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80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8507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6</v>
      </c>
      <c r="C35" s="99" t="n">
        <v>32</v>
      </c>
      <c r="D35" s="99" t="n">
        <v>32</v>
      </c>
      <c r="E35" s="99" t="n">
        <v>0</v>
      </c>
      <c r="F35" s="99" t="n">
        <v>0</v>
      </c>
      <c r="G35" s="99" t="n">
        <v>0</v>
      </c>
      <c r="H35" s="99" t="n">
        <v>3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31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3503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7</v>
      </c>
      <c r="C36" s="99" t="n">
        <v>43</v>
      </c>
      <c r="D36" s="99" t="n">
        <v>27</v>
      </c>
      <c r="E36" s="99" t="n">
        <v>10</v>
      </c>
      <c r="F36" s="99" t="n">
        <v>0</v>
      </c>
      <c r="G36" s="99" t="n">
        <v>6</v>
      </c>
      <c r="H36" s="99" t="n">
        <v>33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43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4368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8</v>
      </c>
      <c r="C37" s="99" t="n">
        <v>6</v>
      </c>
      <c r="D37" s="99" t="n">
        <v>6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6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636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9</v>
      </c>
      <c r="C38" s="99" t="n">
        <v>432</v>
      </c>
      <c r="D38" s="99" t="n">
        <v>265</v>
      </c>
      <c r="E38" s="99" t="n">
        <v>128</v>
      </c>
      <c r="F38" s="99" t="n">
        <v>19</v>
      </c>
      <c r="G38" s="99" t="n">
        <v>20</v>
      </c>
      <c r="H38" s="99" t="n">
        <v>395</v>
      </c>
      <c r="I38" s="99" t="n">
        <v>12</v>
      </c>
      <c r="J38" s="99" t="n">
        <v>27</v>
      </c>
      <c r="K38" s="99" t="n">
        <v>0</v>
      </c>
      <c r="L38" s="99" t="n">
        <v>0</v>
      </c>
      <c r="M38" s="99" t="n">
        <v>423</v>
      </c>
      <c r="N38" s="99" t="n">
        <v>9</v>
      </c>
      <c r="O38" s="99" t="n">
        <v>0</v>
      </c>
      <c r="P38" s="99" t="n">
        <v>0</v>
      </c>
      <c r="Q38" s="99" t="n">
        <v>9</v>
      </c>
      <c r="R38" s="99" t="n">
        <v>0</v>
      </c>
      <c r="S38" s="99" t="n">
        <v>0</v>
      </c>
      <c r="T38" s="99" t="n">
        <v>42042</v>
      </c>
      <c r="U38" s="99" t="n">
        <v>775</v>
      </c>
      <c r="V38" s="99" t="n">
        <v>0</v>
      </c>
      <c r="W38" s="99" t="n">
        <v>0</v>
      </c>
      <c r="X38" s="99" t="n">
        <v>77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20</v>
      </c>
      <c r="C39" s="99" t="n">
        <v>30</v>
      </c>
      <c r="D39" s="99" t="n">
        <v>28</v>
      </c>
      <c r="E39" s="99" t="n">
        <v>0</v>
      </c>
      <c r="F39" s="99" t="n">
        <v>0</v>
      </c>
      <c r="G39" s="99" t="n">
        <v>2</v>
      </c>
      <c r="H39" s="99" t="n">
        <v>30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30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3365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1</v>
      </c>
      <c r="C40" s="99" t="n">
        <v>39</v>
      </c>
      <c r="D40" s="99" t="n">
        <v>39</v>
      </c>
      <c r="E40" s="99" t="n">
        <v>0</v>
      </c>
      <c r="F40" s="99" t="n">
        <v>0</v>
      </c>
      <c r="G40" s="99" t="n">
        <v>0</v>
      </c>
      <c r="H40" s="99" t="n">
        <v>39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7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4202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2</v>
      </c>
      <c r="C41" s="99" t="n">
        <v>64</v>
      </c>
      <c r="D41" s="99" t="n">
        <v>38</v>
      </c>
      <c r="E41" s="99" t="n">
        <v>20</v>
      </c>
      <c r="F41" s="99" t="n">
        <v>1</v>
      </c>
      <c r="G41" s="99" t="n">
        <v>5</v>
      </c>
      <c r="H41" s="99" t="n">
        <v>61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64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8159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3</v>
      </c>
      <c r="C42" s="99" t="n">
        <v>32</v>
      </c>
      <c r="D42" s="99" t="n">
        <v>8</v>
      </c>
      <c r="E42" s="99" t="n">
        <v>6</v>
      </c>
      <c r="F42" s="99" t="n">
        <v>18</v>
      </c>
      <c r="G42" s="99" t="n">
        <v>0</v>
      </c>
      <c r="H42" s="99" t="n">
        <v>26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3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78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4</v>
      </c>
      <c r="C43" s="99" t="n">
        <v>38</v>
      </c>
      <c r="D43" s="99" t="n">
        <v>37</v>
      </c>
      <c r="E43" s="99" t="n">
        <v>1</v>
      </c>
      <c r="F43" s="99" t="n">
        <v>0</v>
      </c>
      <c r="G43" s="99" t="n">
        <v>0</v>
      </c>
      <c r="H43" s="99" t="n">
        <v>37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8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413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5</v>
      </c>
      <c r="C44" s="99" t="n">
        <v>55</v>
      </c>
      <c r="D44" s="99" t="n">
        <v>27</v>
      </c>
      <c r="E44" s="99" t="n">
        <v>28</v>
      </c>
      <c r="F44" s="99" t="n">
        <v>0</v>
      </c>
      <c r="G44" s="99" t="n">
        <v>0</v>
      </c>
      <c r="H44" s="99" t="n">
        <v>51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54</v>
      </c>
      <c r="N44" s="99" t="n">
        <v>1</v>
      </c>
      <c r="O44" s="99" t="n">
        <v>0</v>
      </c>
      <c r="P44" s="99" t="n">
        <v>0</v>
      </c>
      <c r="Q44" s="99" t="n">
        <v>1</v>
      </c>
      <c r="R44" s="99" t="n">
        <v>0</v>
      </c>
      <c r="S44" s="99" t="n">
        <v>0</v>
      </c>
      <c r="T44" s="99" t="n">
        <v>4310</v>
      </c>
      <c r="U44" s="99" t="n">
        <v>170</v>
      </c>
      <c r="V44" s="99" t="n">
        <v>0</v>
      </c>
      <c r="W44" s="99" t="n">
        <v>0</v>
      </c>
      <c r="X44" s="99" t="n">
        <v>17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6</v>
      </c>
      <c r="C45" s="99" t="n">
        <v>174</v>
      </c>
      <c r="D45" s="99" t="n">
        <v>88</v>
      </c>
      <c r="E45" s="99" t="n">
        <v>73</v>
      </c>
      <c r="F45" s="99" t="n">
        <v>0</v>
      </c>
      <c r="G45" s="99" t="n">
        <v>13</v>
      </c>
      <c r="H45" s="99" t="n">
        <v>151</v>
      </c>
      <c r="I45" s="99" t="n">
        <v>1</v>
      </c>
      <c r="J45" s="99" t="n">
        <v>23</v>
      </c>
      <c r="K45" s="99" t="n">
        <v>0</v>
      </c>
      <c r="L45" s="99" t="n">
        <v>0</v>
      </c>
      <c r="M45" s="99" t="n">
        <v>168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15805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7</v>
      </c>
      <c r="C46" s="99" t="n">
        <v>126</v>
      </c>
      <c r="D46" s="99" t="n">
        <v>21</v>
      </c>
      <c r="E46" s="99" t="n">
        <v>105</v>
      </c>
      <c r="F46" s="99" t="n">
        <v>0</v>
      </c>
      <c r="G46" s="99" t="n">
        <v>0</v>
      </c>
      <c r="H46" s="99" t="n">
        <v>116</v>
      </c>
      <c r="I46" s="99" t="n">
        <v>10</v>
      </c>
      <c r="J46" s="99" t="n">
        <v>0</v>
      </c>
      <c r="K46" s="99" t="n">
        <v>0</v>
      </c>
      <c r="L46" s="99" t="n">
        <v>0</v>
      </c>
      <c r="M46" s="99" t="n">
        <v>36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3666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8</v>
      </c>
      <c r="C47" s="99" t="n">
        <v>21</v>
      </c>
      <c r="D47" s="99" t="n">
        <v>11</v>
      </c>
      <c r="E47" s="99" t="n">
        <v>10</v>
      </c>
      <c r="F47" s="99" t="n">
        <v>0</v>
      </c>
      <c r="G47" s="99" t="n">
        <v>0</v>
      </c>
      <c r="H47" s="99" t="n">
        <v>11</v>
      </c>
      <c r="I47" s="99" t="n">
        <v>10</v>
      </c>
      <c r="J47" s="99" t="n">
        <v>0</v>
      </c>
      <c r="K47" s="99" t="n">
        <v>0</v>
      </c>
      <c r="L47" s="99" t="n">
        <v>0</v>
      </c>
      <c r="M47" s="99" t="n">
        <v>21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957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9</v>
      </c>
      <c r="C48" s="99" t="n">
        <v>94</v>
      </c>
      <c r="D48" s="99" t="n">
        <v>4</v>
      </c>
      <c r="E48" s="99" t="n">
        <v>90</v>
      </c>
      <c r="F48" s="99" t="n">
        <v>0</v>
      </c>
      <c r="G48" s="99" t="n">
        <v>0</v>
      </c>
      <c r="H48" s="99" t="n">
        <v>94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631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30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1</v>
      </c>
      <c r="C50" s="99" t="n">
        <v>9</v>
      </c>
      <c r="D50" s="99" t="n">
        <v>4</v>
      </c>
      <c r="E50" s="99" t="n">
        <v>5</v>
      </c>
      <c r="F50" s="99" t="n">
        <v>0</v>
      </c>
      <c r="G50" s="99" t="n">
        <v>0</v>
      </c>
      <c r="H50" s="99" t="n">
        <v>9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9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8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2</v>
      </c>
      <c r="C51" s="99" t="n">
        <v>131</v>
      </c>
      <c r="D51" s="99" t="n">
        <v>117</v>
      </c>
      <c r="E51" s="99" t="n">
        <v>4</v>
      </c>
      <c r="F51" s="99" t="n">
        <v>2</v>
      </c>
      <c r="G51" s="99" t="n">
        <v>8</v>
      </c>
      <c r="H51" s="99" t="n">
        <v>131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29</v>
      </c>
      <c r="N51" s="99" t="n">
        <v>2</v>
      </c>
      <c r="O51" s="99" t="n">
        <v>0</v>
      </c>
      <c r="P51" s="99" t="n">
        <v>0</v>
      </c>
      <c r="Q51" s="99" t="n">
        <v>2</v>
      </c>
      <c r="R51" s="99" t="n">
        <v>0</v>
      </c>
      <c r="S51" s="99" t="n">
        <v>0</v>
      </c>
      <c r="T51" s="99" t="n">
        <v>15117</v>
      </c>
      <c r="U51" s="99" t="n">
        <v>199</v>
      </c>
      <c r="V51" s="99" t="n">
        <v>0</v>
      </c>
      <c r="W51" s="99" t="n">
        <v>0</v>
      </c>
      <c r="X51" s="99" t="n">
        <v>199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3</v>
      </c>
      <c r="C52" s="99" t="n">
        <v>22</v>
      </c>
      <c r="D52" s="99" t="n">
        <v>19</v>
      </c>
      <c r="E52" s="99" t="n">
        <v>2</v>
      </c>
      <c r="F52" s="99" t="n">
        <v>0</v>
      </c>
      <c r="G52" s="99" t="n">
        <v>1</v>
      </c>
      <c r="H52" s="99" t="n">
        <v>22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2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2317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4</v>
      </c>
      <c r="C53" s="99" t="n">
        <v>36</v>
      </c>
      <c r="D53" s="99" t="n">
        <v>34</v>
      </c>
      <c r="E53" s="99" t="n">
        <v>0</v>
      </c>
      <c r="F53" s="99" t="n">
        <v>1</v>
      </c>
      <c r="G53" s="99" t="n">
        <v>1</v>
      </c>
      <c r="H53" s="99" t="n">
        <v>36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5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509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5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6</v>
      </c>
      <c r="C55" s="99" t="n">
        <v>29</v>
      </c>
      <c r="D55" s="99" t="n">
        <v>25</v>
      </c>
      <c r="E55" s="99" t="n">
        <v>2</v>
      </c>
      <c r="F55" s="99" t="n">
        <v>0</v>
      </c>
      <c r="G55" s="99" t="n">
        <v>2</v>
      </c>
      <c r="H55" s="99" t="n">
        <v>29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9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481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7</v>
      </c>
      <c r="C56" s="99" t="n">
        <v>38</v>
      </c>
      <c r="D56" s="99" t="n">
        <v>33</v>
      </c>
      <c r="E56" s="99" t="n">
        <v>0</v>
      </c>
      <c r="F56" s="99" t="n">
        <v>1</v>
      </c>
      <c r="G56" s="99" t="n">
        <v>4</v>
      </c>
      <c r="H56" s="99" t="n">
        <v>38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37</v>
      </c>
      <c r="N56" s="99" t="n">
        <v>1</v>
      </c>
      <c r="O56" s="99" t="n">
        <v>0</v>
      </c>
      <c r="P56" s="99" t="n">
        <v>0</v>
      </c>
      <c r="Q56" s="99" t="n">
        <v>1</v>
      </c>
      <c r="R56" s="99" t="n">
        <v>0</v>
      </c>
      <c r="S56" s="99" t="n">
        <v>0</v>
      </c>
      <c r="T56" s="99" t="n">
        <v>4138</v>
      </c>
      <c r="U56" s="99" t="n">
        <v>38</v>
      </c>
      <c r="V56" s="99" t="n">
        <v>0</v>
      </c>
      <c r="W56" s="99" t="n">
        <v>0</v>
      </c>
      <c r="X56" s="99" t="n">
        <v>38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8</v>
      </c>
      <c r="C57" s="99" t="n">
        <v>2</v>
      </c>
      <c r="D57" s="99" t="n">
        <v>2</v>
      </c>
      <c r="E57" s="99" t="n">
        <v>0</v>
      </c>
      <c r="F57" s="99" t="n">
        <v>0</v>
      </c>
      <c r="G57" s="99" t="n">
        <v>0</v>
      </c>
      <c r="H57" s="99" t="n">
        <v>2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2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225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3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3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4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5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6</v>
      </c>
      <c r="B6" s="74"/>
      <c r="C6" s="113" t="s">
        <v>146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7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2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6" t="s">
        <v>164</v>
      </c>
      <c r="T8" s="115" t="s">
        <v>165</v>
      </c>
      <c r="U8" s="116" t="s">
        <v>166</v>
      </c>
      <c r="V8" s="115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customFormat="false" ht="16.5" hidden="false" customHeight="true" outlineLevel="0" collapsed="false">
      <c r="A9" s="117"/>
      <c r="B9" s="118" t="s">
        <v>88</v>
      </c>
      <c r="C9" s="83" t="n">
        <v>52914</v>
      </c>
      <c r="D9" s="83" t="n">
        <v>41272</v>
      </c>
      <c r="E9" s="83" t="n">
        <v>346</v>
      </c>
      <c r="F9" s="83" t="n">
        <v>681</v>
      </c>
      <c r="G9" s="83" t="n">
        <v>1546</v>
      </c>
      <c r="H9" s="83" t="n">
        <v>394</v>
      </c>
      <c r="I9" s="83" t="n">
        <v>135</v>
      </c>
      <c r="J9" s="83" t="n">
        <v>50</v>
      </c>
      <c r="K9" s="83" t="n">
        <v>0</v>
      </c>
      <c r="L9" s="83" t="n">
        <v>0</v>
      </c>
      <c r="M9" s="83" t="n">
        <v>739</v>
      </c>
      <c r="N9" s="83" t="n">
        <v>0</v>
      </c>
      <c r="O9" s="83" t="n">
        <v>127</v>
      </c>
      <c r="P9" s="83" t="n">
        <v>0</v>
      </c>
      <c r="Q9" s="83" t="n">
        <v>806</v>
      </c>
      <c r="R9" s="83" t="n">
        <v>3409</v>
      </c>
      <c r="S9" s="83" t="n">
        <v>3259</v>
      </c>
      <c r="T9" s="83" t="n">
        <v>150</v>
      </c>
      <c r="U9" s="83" t="n">
        <v>0</v>
      </c>
      <c r="V9" s="83" t="n">
        <v>52914</v>
      </c>
      <c r="W9" s="83" t="n">
        <v>37441</v>
      </c>
      <c r="X9" s="83" t="n">
        <v>15473</v>
      </c>
      <c r="Y9" s="83" t="n">
        <v>0</v>
      </c>
      <c r="Z9" s="83" t="n">
        <v>8264</v>
      </c>
      <c r="AA9" s="83" t="n">
        <v>6433</v>
      </c>
      <c r="AB9" s="83" t="n">
        <v>26</v>
      </c>
      <c r="AC9" s="83" t="n">
        <v>750</v>
      </c>
    </row>
    <row r="10" customFormat="false" ht="16.5" hidden="false" customHeight="true" outlineLevel="0" collapsed="false">
      <c r="A10" s="117"/>
      <c r="B10" s="118" t="s">
        <v>89</v>
      </c>
      <c r="C10" s="83" t="n">
        <v>46389</v>
      </c>
      <c r="D10" s="83" t="n">
        <v>36144</v>
      </c>
      <c r="E10" s="83" t="n">
        <v>346</v>
      </c>
      <c r="F10" s="83" t="n">
        <v>681</v>
      </c>
      <c r="G10" s="83" t="n">
        <v>1546</v>
      </c>
      <c r="H10" s="83" t="n">
        <v>394</v>
      </c>
      <c r="I10" s="83" t="n">
        <v>135</v>
      </c>
      <c r="J10" s="83" t="n">
        <v>50</v>
      </c>
      <c r="K10" s="83" t="n">
        <v>0</v>
      </c>
      <c r="L10" s="83" t="n">
        <v>0</v>
      </c>
      <c r="M10" s="83" t="n">
        <v>79</v>
      </c>
      <c r="N10" s="83" t="n">
        <v>0</v>
      </c>
      <c r="O10" s="83" t="n">
        <v>127</v>
      </c>
      <c r="P10" s="83" t="n">
        <v>0</v>
      </c>
      <c r="Q10" s="83" t="n">
        <v>806</v>
      </c>
      <c r="R10" s="83" t="n">
        <v>3175</v>
      </c>
      <c r="S10" s="83" t="n">
        <v>2906</v>
      </c>
      <c r="T10" s="83" t="n">
        <v>0</v>
      </c>
      <c r="U10" s="83" t="n">
        <v>0</v>
      </c>
      <c r="V10" s="83" t="n">
        <v>46389</v>
      </c>
      <c r="W10" s="83" t="n">
        <v>31816</v>
      </c>
      <c r="X10" s="83" t="n">
        <v>14573</v>
      </c>
      <c r="Y10" s="83" t="n">
        <v>0</v>
      </c>
      <c r="Z10" s="83" t="n">
        <v>8264</v>
      </c>
      <c r="AA10" s="83" t="n">
        <v>5568</v>
      </c>
      <c r="AB10" s="83" t="n">
        <v>26</v>
      </c>
      <c r="AC10" s="83" t="n">
        <v>715</v>
      </c>
    </row>
    <row r="11" customFormat="false" ht="16.5" hidden="false" customHeight="true" outlineLevel="0" collapsed="false">
      <c r="A11" s="119"/>
      <c r="B11" s="120" t="s">
        <v>90</v>
      </c>
      <c r="C11" s="86" t="n">
        <v>6525</v>
      </c>
      <c r="D11" s="86" t="n">
        <v>5128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660</v>
      </c>
      <c r="N11" s="86" t="n">
        <v>0</v>
      </c>
      <c r="O11" s="86" t="n">
        <v>0</v>
      </c>
      <c r="P11" s="86" t="n">
        <v>0</v>
      </c>
      <c r="Q11" s="86" t="n">
        <v>0</v>
      </c>
      <c r="R11" s="86" t="n">
        <v>234</v>
      </c>
      <c r="S11" s="86" t="n">
        <v>353</v>
      </c>
      <c r="T11" s="86" t="n">
        <v>150</v>
      </c>
      <c r="U11" s="86" t="n">
        <v>0</v>
      </c>
      <c r="V11" s="86" t="n">
        <v>6525</v>
      </c>
      <c r="W11" s="86" t="n">
        <v>5625</v>
      </c>
      <c r="X11" s="86" t="n">
        <v>900</v>
      </c>
      <c r="Y11" s="86" t="n">
        <v>0</v>
      </c>
      <c r="Z11" s="86" t="n">
        <v>0</v>
      </c>
      <c r="AA11" s="86" t="n">
        <v>865</v>
      </c>
      <c r="AB11" s="86" t="n">
        <v>0</v>
      </c>
      <c r="AC11" s="86" t="n">
        <v>35</v>
      </c>
    </row>
    <row r="12" customFormat="false" ht="16.5" hidden="false" customHeight="true" outlineLevel="0" collapsed="false">
      <c r="A12" s="118" t="n">
        <v>201</v>
      </c>
      <c r="B12" s="118" t="s">
        <v>91</v>
      </c>
      <c r="C12" s="83" t="n">
        <v>11679</v>
      </c>
      <c r="D12" s="83" t="n">
        <v>8324</v>
      </c>
      <c r="E12" s="83" t="n">
        <v>0</v>
      </c>
      <c r="F12" s="83" t="n">
        <v>104</v>
      </c>
      <c r="G12" s="83" t="n">
        <v>0</v>
      </c>
      <c r="H12" s="83" t="n">
        <v>258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216</v>
      </c>
      <c r="S12" s="83" t="n">
        <v>2777</v>
      </c>
      <c r="T12" s="83" t="n">
        <v>0</v>
      </c>
      <c r="U12" s="83" t="n">
        <v>0</v>
      </c>
      <c r="V12" s="83" t="n">
        <v>11679</v>
      </c>
      <c r="W12" s="83" t="n">
        <v>8480</v>
      </c>
      <c r="X12" s="83" t="n">
        <v>3199</v>
      </c>
      <c r="Y12" s="83" t="n">
        <v>0</v>
      </c>
      <c r="Z12" s="83" t="n">
        <v>0</v>
      </c>
      <c r="AA12" s="83" t="n">
        <v>2911</v>
      </c>
      <c r="AB12" s="83" t="n">
        <v>0</v>
      </c>
      <c r="AC12" s="83" t="n">
        <v>288</v>
      </c>
    </row>
    <row r="13" s="111" customFormat="true" ht="16.5" hidden="false" customHeight="true" outlineLevel="0" collapsed="false">
      <c r="A13" s="121" t="n">
        <v>202</v>
      </c>
      <c r="B13" s="122" t="s">
        <v>92</v>
      </c>
      <c r="C13" s="83" t="n">
        <v>13917</v>
      </c>
      <c r="D13" s="83" t="n">
        <v>12575</v>
      </c>
      <c r="E13" s="83" t="n">
        <v>346</v>
      </c>
      <c r="F13" s="83" t="n">
        <v>0</v>
      </c>
      <c r="G13" s="83" t="n">
        <v>113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79</v>
      </c>
      <c r="N13" s="83" t="n">
        <v>0</v>
      </c>
      <c r="O13" s="83" t="n">
        <v>0</v>
      </c>
      <c r="P13" s="83" t="n">
        <v>0</v>
      </c>
      <c r="Q13" s="83" t="n">
        <v>721</v>
      </c>
      <c r="R13" s="83" t="n">
        <v>83</v>
      </c>
      <c r="S13" s="83" t="n">
        <v>0</v>
      </c>
      <c r="T13" s="83" t="n">
        <v>0</v>
      </c>
      <c r="U13" s="83" t="n">
        <v>0</v>
      </c>
      <c r="V13" s="83" t="n">
        <v>13917</v>
      </c>
      <c r="W13" s="83" t="n">
        <v>4764</v>
      </c>
      <c r="X13" s="83" t="n">
        <v>9153</v>
      </c>
      <c r="Y13" s="83" t="n">
        <v>0</v>
      </c>
      <c r="Z13" s="83" t="n">
        <v>8264</v>
      </c>
      <c r="AA13" s="83" t="n">
        <v>651</v>
      </c>
      <c r="AB13" s="83" t="n">
        <v>0</v>
      </c>
      <c r="AC13" s="83" t="n">
        <v>238</v>
      </c>
    </row>
    <row r="14" customFormat="false" ht="16.5" hidden="false" customHeight="true" outlineLevel="0" collapsed="false">
      <c r="A14" s="118" t="n">
        <v>203</v>
      </c>
      <c r="B14" s="118" t="s">
        <v>93</v>
      </c>
      <c r="C14" s="83" t="n">
        <v>8021</v>
      </c>
      <c r="D14" s="83" t="n">
        <v>7740</v>
      </c>
      <c r="E14" s="83" t="n">
        <v>0</v>
      </c>
      <c r="F14" s="83" t="n">
        <v>281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0</v>
      </c>
      <c r="U14" s="83" t="n">
        <v>0</v>
      </c>
      <c r="V14" s="83" t="n">
        <v>8021</v>
      </c>
      <c r="W14" s="83" t="n">
        <v>7731</v>
      </c>
      <c r="X14" s="83" t="n">
        <v>290</v>
      </c>
      <c r="Y14" s="83" t="n">
        <v>0</v>
      </c>
      <c r="Z14" s="83" t="n">
        <v>0</v>
      </c>
      <c r="AA14" s="83" t="n">
        <v>232</v>
      </c>
      <c r="AB14" s="83" t="n">
        <v>0</v>
      </c>
      <c r="AC14" s="83" t="n">
        <v>58</v>
      </c>
    </row>
    <row r="15" customFormat="false" ht="16.5" hidden="false" customHeight="true" outlineLevel="0" collapsed="false">
      <c r="A15" s="118" t="n">
        <v>204</v>
      </c>
      <c r="B15" s="118" t="s">
        <v>94</v>
      </c>
      <c r="C15" s="83" t="n">
        <v>652</v>
      </c>
      <c r="D15" s="83" t="n">
        <v>525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127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652</v>
      </c>
      <c r="W15" s="83" t="n">
        <v>623</v>
      </c>
      <c r="X15" s="83" t="n">
        <v>29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29</v>
      </c>
    </row>
    <row r="16" customFormat="false" ht="16.5" hidden="false" customHeight="true" outlineLevel="0" collapsed="false">
      <c r="A16" s="118" t="n">
        <v>205</v>
      </c>
      <c r="B16" s="118" t="s">
        <v>95</v>
      </c>
      <c r="C16" s="83" t="n">
        <v>1459</v>
      </c>
      <c r="D16" s="83" t="n">
        <v>1324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135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1459</v>
      </c>
      <c r="W16" s="83" t="n">
        <v>1286</v>
      </c>
      <c r="X16" s="83" t="n">
        <v>173</v>
      </c>
      <c r="Y16" s="83" t="n">
        <v>0</v>
      </c>
      <c r="Z16" s="83" t="n">
        <v>0</v>
      </c>
      <c r="AA16" s="83" t="n">
        <v>135</v>
      </c>
      <c r="AB16" s="83" t="n">
        <v>0</v>
      </c>
      <c r="AC16" s="83" t="n">
        <v>38</v>
      </c>
    </row>
    <row r="17" customFormat="false" ht="16.5" hidden="false" customHeight="true" outlineLevel="0" collapsed="false">
      <c r="A17" s="118" t="n">
        <v>206</v>
      </c>
      <c r="B17" s="118" t="s">
        <v>96</v>
      </c>
      <c r="C17" s="83" t="n">
        <v>1571</v>
      </c>
      <c r="D17" s="83" t="n">
        <v>1357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85</v>
      </c>
      <c r="R17" s="83" t="n">
        <v>0</v>
      </c>
      <c r="S17" s="83" t="n">
        <v>129</v>
      </c>
      <c r="T17" s="83" t="n">
        <v>0</v>
      </c>
      <c r="U17" s="83" t="n">
        <v>0</v>
      </c>
      <c r="V17" s="83" t="n">
        <v>1571</v>
      </c>
      <c r="W17" s="83" t="n">
        <v>1440</v>
      </c>
      <c r="X17" s="83" t="n">
        <v>131</v>
      </c>
      <c r="Y17" s="83" t="n">
        <v>0</v>
      </c>
      <c r="Z17" s="83" t="n">
        <v>0</v>
      </c>
      <c r="AA17" s="83" t="n">
        <v>86</v>
      </c>
      <c r="AB17" s="83" t="n">
        <v>0</v>
      </c>
      <c r="AC17" s="83" t="n">
        <v>45</v>
      </c>
    </row>
    <row r="18" customFormat="false" ht="16.5" hidden="false" customHeight="true" outlineLevel="0" collapsed="false">
      <c r="A18" s="118" t="n">
        <v>207</v>
      </c>
      <c r="B18" s="118" t="s">
        <v>97</v>
      </c>
      <c r="C18" s="83" t="n">
        <v>5784</v>
      </c>
      <c r="D18" s="83" t="n">
        <v>1425</v>
      </c>
      <c r="E18" s="83" t="n">
        <v>0</v>
      </c>
      <c r="F18" s="83" t="n">
        <v>0</v>
      </c>
      <c r="G18" s="83" t="n">
        <v>1433</v>
      </c>
      <c r="H18" s="83" t="n">
        <v>0</v>
      </c>
      <c r="I18" s="83" t="n">
        <v>0</v>
      </c>
      <c r="J18" s="83" t="n">
        <v>5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2876</v>
      </c>
      <c r="S18" s="83" t="n">
        <v>0</v>
      </c>
      <c r="T18" s="83" t="n">
        <v>0</v>
      </c>
      <c r="U18" s="83" t="n">
        <v>0</v>
      </c>
      <c r="V18" s="83" t="n">
        <v>5784</v>
      </c>
      <c r="W18" s="83" t="n">
        <v>4380</v>
      </c>
      <c r="X18" s="83" t="n">
        <v>1404</v>
      </c>
      <c r="Y18" s="83" t="n">
        <v>0</v>
      </c>
      <c r="Z18" s="83" t="n">
        <v>0</v>
      </c>
      <c r="AA18" s="83" t="n">
        <v>1378</v>
      </c>
      <c r="AB18" s="83" t="n">
        <v>26</v>
      </c>
      <c r="AC18" s="83" t="n">
        <v>0</v>
      </c>
    </row>
    <row r="19" customFormat="false" ht="16.5" hidden="false" customHeight="true" outlineLevel="0" collapsed="false">
      <c r="A19" s="118" t="n">
        <v>208</v>
      </c>
      <c r="B19" s="118" t="s">
        <v>98</v>
      </c>
      <c r="C19" s="83" t="n">
        <v>1544</v>
      </c>
      <c r="D19" s="83" t="n">
        <v>1408</v>
      </c>
      <c r="E19" s="83" t="n">
        <v>0</v>
      </c>
      <c r="F19" s="83" t="n">
        <v>0</v>
      </c>
      <c r="G19" s="83" t="n">
        <v>0</v>
      </c>
      <c r="H19" s="83" t="n">
        <v>136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544</v>
      </c>
      <c r="W19" s="83" t="n">
        <v>1544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0</v>
      </c>
    </row>
    <row r="20" customFormat="false" ht="16.5" hidden="false" customHeight="true" outlineLevel="0" collapsed="false">
      <c r="A20" s="118" t="n">
        <v>209</v>
      </c>
      <c r="B20" s="118" t="s">
        <v>99</v>
      </c>
      <c r="C20" s="83" t="n">
        <v>572</v>
      </c>
      <c r="D20" s="83" t="n">
        <v>416</v>
      </c>
      <c r="E20" s="83" t="n">
        <v>0</v>
      </c>
      <c r="F20" s="83" t="n">
        <v>156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572</v>
      </c>
      <c r="W20" s="83" t="n">
        <v>397</v>
      </c>
      <c r="X20" s="83" t="n">
        <v>175</v>
      </c>
      <c r="Y20" s="83" t="n">
        <v>0</v>
      </c>
      <c r="Z20" s="83" t="n">
        <v>0</v>
      </c>
      <c r="AA20" s="83" t="n">
        <v>175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8" t="n">
        <v>210</v>
      </c>
      <c r="B21" s="118" t="s">
        <v>100</v>
      </c>
      <c r="C21" s="83" t="n">
        <v>1190</v>
      </c>
      <c r="D21" s="83" t="n">
        <v>1050</v>
      </c>
      <c r="E21" s="83" t="n">
        <v>0</v>
      </c>
      <c r="F21" s="83" t="n">
        <v>14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1190</v>
      </c>
      <c r="W21" s="83" t="n">
        <v>1171</v>
      </c>
      <c r="X21" s="83" t="n">
        <v>19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19</v>
      </c>
    </row>
    <row r="22" customFormat="false" ht="16.5" hidden="false" customHeight="true" outlineLevel="0" collapsed="false">
      <c r="A22" s="123" t="n">
        <v>300</v>
      </c>
      <c r="B22" s="124" t="s">
        <v>101</v>
      </c>
      <c r="C22" s="89" t="n">
        <v>146</v>
      </c>
      <c r="D22" s="89" t="n">
        <v>146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146</v>
      </c>
      <c r="W22" s="89" t="n">
        <v>146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2</v>
      </c>
      <c r="C23" s="83" t="n">
        <v>103</v>
      </c>
      <c r="D23" s="83" t="n">
        <v>103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103</v>
      </c>
      <c r="W23" s="83" t="n">
        <v>103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5</v>
      </c>
      <c r="C26" s="83" t="n">
        <v>43</v>
      </c>
      <c r="D26" s="83" t="n">
        <v>43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43</v>
      </c>
      <c r="W26" s="83" t="n">
        <v>43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6</v>
      </c>
      <c r="C27" s="89" t="n">
        <v>325</v>
      </c>
      <c r="D27" s="89" t="n">
        <v>325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325</v>
      </c>
      <c r="W27" s="89" t="n">
        <v>325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7</v>
      </c>
      <c r="C28" s="83" t="n">
        <v>325</v>
      </c>
      <c r="D28" s="83" t="n">
        <v>325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25</v>
      </c>
      <c r="W28" s="83" t="n">
        <v>325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8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9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1</v>
      </c>
      <c r="C32" s="89" t="n">
        <v>772</v>
      </c>
      <c r="D32" s="89" t="n">
        <v>772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772</v>
      </c>
      <c r="W32" s="89" t="n">
        <v>753</v>
      </c>
      <c r="X32" s="89" t="n">
        <v>19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19</v>
      </c>
    </row>
    <row r="33" customFormat="false" ht="16.5" hidden="false" customHeight="true" outlineLevel="0" collapsed="false">
      <c r="A33" s="118" t="n">
        <v>361</v>
      </c>
      <c r="B33" s="118" t="s">
        <v>112</v>
      </c>
      <c r="C33" s="83" t="n">
        <v>650</v>
      </c>
      <c r="D33" s="83" t="n">
        <v>650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650</v>
      </c>
      <c r="W33" s="83" t="n">
        <v>631</v>
      </c>
      <c r="X33" s="83" t="n">
        <v>19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19</v>
      </c>
    </row>
    <row r="34" customFormat="false" ht="16.5" hidden="false" customHeight="true" outlineLevel="0" collapsed="false">
      <c r="A34" s="118" t="n">
        <v>362</v>
      </c>
      <c r="B34" s="118" t="s">
        <v>113</v>
      </c>
      <c r="C34" s="83" t="n">
        <v>0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4</v>
      </c>
      <c r="C35" s="83" t="n">
        <v>122</v>
      </c>
      <c r="D35" s="83" t="n">
        <v>122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122</v>
      </c>
      <c r="W35" s="83" t="n">
        <v>122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5</v>
      </c>
      <c r="C36" s="89" t="n">
        <v>313</v>
      </c>
      <c r="D36" s="89" t="n">
        <v>123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115</v>
      </c>
      <c r="S36" s="89" t="n">
        <v>75</v>
      </c>
      <c r="T36" s="89" t="n">
        <v>0</v>
      </c>
      <c r="U36" s="89" t="n">
        <v>0</v>
      </c>
      <c r="V36" s="89" t="n">
        <v>313</v>
      </c>
      <c r="W36" s="89" t="n">
        <v>313</v>
      </c>
      <c r="X36" s="89" t="n">
        <v>0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8" t="n">
        <v>381</v>
      </c>
      <c r="B37" s="118" t="s">
        <v>116</v>
      </c>
      <c r="C37" s="83" t="n">
        <v>75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75</v>
      </c>
      <c r="T37" s="83" t="n">
        <v>0</v>
      </c>
      <c r="U37" s="83" t="n">
        <v>0</v>
      </c>
      <c r="V37" s="83" t="n">
        <v>75</v>
      </c>
      <c r="W37" s="83" t="n">
        <v>75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8" t="n">
        <v>384</v>
      </c>
      <c r="B38" s="118" t="s">
        <v>117</v>
      </c>
      <c r="C38" s="83" t="n">
        <v>238</v>
      </c>
      <c r="D38" s="83" t="n">
        <v>123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115</v>
      </c>
      <c r="S38" s="83" t="n">
        <v>0</v>
      </c>
      <c r="T38" s="83" t="n">
        <v>0</v>
      </c>
      <c r="U38" s="83" t="n">
        <v>0</v>
      </c>
      <c r="V38" s="83" t="n">
        <v>238</v>
      </c>
      <c r="W38" s="83" t="n">
        <v>238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8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9</v>
      </c>
      <c r="C40" s="89" t="n">
        <v>3027</v>
      </c>
      <c r="D40" s="89" t="n">
        <v>2630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119</v>
      </c>
      <c r="S40" s="89" t="n">
        <v>278</v>
      </c>
      <c r="T40" s="89" t="n">
        <v>0</v>
      </c>
      <c r="U40" s="89" t="n">
        <v>0</v>
      </c>
      <c r="V40" s="89" t="n">
        <v>3027</v>
      </c>
      <c r="W40" s="89" t="n">
        <v>2985</v>
      </c>
      <c r="X40" s="89" t="n">
        <v>42</v>
      </c>
      <c r="Y40" s="89" t="n">
        <v>0</v>
      </c>
      <c r="Z40" s="89" t="n">
        <v>0</v>
      </c>
      <c r="AA40" s="89" t="n">
        <v>42</v>
      </c>
      <c r="AB40" s="89" t="n">
        <v>0</v>
      </c>
      <c r="AC40" s="89" t="n">
        <v>0</v>
      </c>
    </row>
    <row r="41" customFormat="false" ht="16.5" hidden="false" customHeight="true" outlineLevel="0" collapsed="false">
      <c r="A41" s="118" t="n">
        <v>401</v>
      </c>
      <c r="B41" s="118" t="s">
        <v>120</v>
      </c>
      <c r="C41" s="83" t="n">
        <v>372</v>
      </c>
      <c r="D41" s="83" t="n">
        <v>136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236</v>
      </c>
      <c r="T41" s="83" t="n">
        <v>0</v>
      </c>
      <c r="U41" s="83" t="n">
        <v>0</v>
      </c>
      <c r="V41" s="83" t="n">
        <v>372</v>
      </c>
      <c r="W41" s="83" t="n">
        <v>372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8" t="n">
        <v>402</v>
      </c>
      <c r="B42" s="118" t="s">
        <v>121</v>
      </c>
      <c r="C42" s="83" t="n">
        <v>387</v>
      </c>
      <c r="D42" s="83" t="n">
        <v>387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387</v>
      </c>
      <c r="W42" s="83" t="n">
        <v>387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2</v>
      </c>
      <c r="C43" s="83" t="n">
        <v>456</v>
      </c>
      <c r="D43" s="83" t="n">
        <v>456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456</v>
      </c>
      <c r="W43" s="83" t="n">
        <v>456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4</v>
      </c>
      <c r="C45" s="83" t="n">
        <v>239</v>
      </c>
      <c r="D45" s="83" t="n">
        <v>239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239</v>
      </c>
      <c r="W45" s="83" t="n">
        <v>239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5</v>
      </c>
      <c r="C46" s="83" t="n">
        <v>312</v>
      </c>
      <c r="D46" s="83" t="n">
        <v>270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42</v>
      </c>
      <c r="T46" s="83" t="n">
        <v>0</v>
      </c>
      <c r="U46" s="83" t="n">
        <v>0</v>
      </c>
      <c r="V46" s="83" t="n">
        <v>312</v>
      </c>
      <c r="W46" s="83" t="n">
        <v>270</v>
      </c>
      <c r="X46" s="83" t="n">
        <v>42</v>
      </c>
      <c r="Y46" s="83" t="n">
        <v>0</v>
      </c>
      <c r="Z46" s="83" t="n">
        <v>0</v>
      </c>
      <c r="AA46" s="83" t="n">
        <v>42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6</v>
      </c>
      <c r="C47" s="83" t="n">
        <v>1261</v>
      </c>
      <c r="D47" s="83" t="n">
        <v>1142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119</v>
      </c>
      <c r="S47" s="83" t="n">
        <v>0</v>
      </c>
      <c r="T47" s="83" t="n">
        <v>0</v>
      </c>
      <c r="U47" s="83" t="n">
        <v>0</v>
      </c>
      <c r="V47" s="83" t="n">
        <v>1261</v>
      </c>
      <c r="W47" s="83" t="n">
        <v>1261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4" t="n">
        <v>420</v>
      </c>
      <c r="B48" s="124" t="s">
        <v>127</v>
      </c>
      <c r="C48" s="89" t="n">
        <v>375</v>
      </c>
      <c r="D48" s="89" t="n">
        <v>225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150</v>
      </c>
      <c r="U48" s="89" t="n">
        <v>0</v>
      </c>
      <c r="V48" s="89" t="n">
        <v>375</v>
      </c>
      <c r="W48" s="89" t="n">
        <v>225</v>
      </c>
      <c r="X48" s="89" t="n">
        <v>150</v>
      </c>
      <c r="Y48" s="89" t="n">
        <v>0</v>
      </c>
      <c r="Z48" s="89" t="n">
        <v>0</v>
      </c>
      <c r="AA48" s="89" t="n">
        <v>15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8</v>
      </c>
      <c r="C49" s="83" t="n">
        <v>152</v>
      </c>
      <c r="D49" s="83" t="n">
        <v>152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52</v>
      </c>
      <c r="W49" s="83" t="n">
        <v>152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9</v>
      </c>
      <c r="C50" s="83" t="n">
        <v>15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150</v>
      </c>
      <c r="U50" s="83" t="n">
        <v>0</v>
      </c>
      <c r="V50" s="83" t="n">
        <v>150</v>
      </c>
      <c r="W50" s="83" t="n">
        <v>0</v>
      </c>
      <c r="X50" s="83" t="n">
        <v>150</v>
      </c>
      <c r="Y50" s="83" t="n">
        <v>0</v>
      </c>
      <c r="Z50" s="83" t="n">
        <v>0</v>
      </c>
      <c r="AA50" s="83" t="n">
        <v>15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1</v>
      </c>
      <c r="C52" s="83" t="n">
        <v>73</v>
      </c>
      <c r="D52" s="83" t="n">
        <v>73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73</v>
      </c>
      <c r="W52" s="83" t="n">
        <v>73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2</v>
      </c>
      <c r="C53" s="89" t="n">
        <v>1567</v>
      </c>
      <c r="D53" s="89" t="n">
        <v>907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66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1567</v>
      </c>
      <c r="W53" s="89" t="n">
        <v>878</v>
      </c>
      <c r="X53" s="89" t="n">
        <v>689</v>
      </c>
      <c r="Y53" s="89" t="n">
        <v>0</v>
      </c>
      <c r="Z53" s="89" t="n">
        <v>0</v>
      </c>
      <c r="AA53" s="89" t="n">
        <v>673</v>
      </c>
      <c r="AB53" s="89" t="n">
        <v>0</v>
      </c>
      <c r="AC53" s="89" t="n">
        <v>16</v>
      </c>
    </row>
    <row r="54" customFormat="false" ht="16.5" hidden="false" customHeight="true" outlineLevel="0" collapsed="false">
      <c r="A54" s="118" t="n">
        <v>441</v>
      </c>
      <c r="B54" s="118" t="s">
        <v>133</v>
      </c>
      <c r="C54" s="83" t="n">
        <v>212</v>
      </c>
      <c r="D54" s="83" t="n">
        <v>212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12</v>
      </c>
      <c r="W54" s="83" t="n">
        <v>183</v>
      </c>
      <c r="X54" s="83" t="n">
        <v>29</v>
      </c>
      <c r="Y54" s="83" t="n">
        <v>0</v>
      </c>
      <c r="Z54" s="83" t="n">
        <v>0</v>
      </c>
      <c r="AA54" s="83" t="n">
        <v>13</v>
      </c>
      <c r="AB54" s="83" t="n">
        <v>0</v>
      </c>
      <c r="AC54" s="83" t="n">
        <v>16</v>
      </c>
    </row>
    <row r="55" customFormat="false" ht="16.5" hidden="false" customHeight="true" outlineLevel="0" collapsed="false">
      <c r="A55" s="118" t="n">
        <v>442</v>
      </c>
      <c r="B55" s="118" t="s">
        <v>134</v>
      </c>
      <c r="C55" s="83" t="n">
        <v>1024</v>
      </c>
      <c r="D55" s="83" t="n">
        <v>364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66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1024</v>
      </c>
      <c r="W55" s="83" t="n">
        <v>364</v>
      </c>
      <c r="X55" s="83" t="n">
        <v>660</v>
      </c>
      <c r="Y55" s="83" t="n">
        <v>0</v>
      </c>
      <c r="Z55" s="83" t="n">
        <v>0</v>
      </c>
      <c r="AA55" s="83" t="n">
        <v>66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6</v>
      </c>
      <c r="C57" s="83" t="n">
        <v>0</v>
      </c>
      <c r="D57" s="83" t="n">
        <v>0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7</v>
      </c>
      <c r="C58" s="83" t="n">
        <v>331</v>
      </c>
      <c r="D58" s="83" t="n">
        <v>331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331</v>
      </c>
      <c r="W58" s="83" t="n">
        <v>331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8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C10" activeCellId="0" sqref="C1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9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3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4</v>
      </c>
      <c r="B3" s="130"/>
      <c r="V3" s="111"/>
    </row>
    <row r="4" s="108" customFormat="true" ht="16.5" hidden="false" customHeight="true" outlineLevel="0" collapsed="false">
      <c r="A4" s="112" t="s">
        <v>170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6</v>
      </c>
      <c r="B6" s="74"/>
      <c r="C6" s="131" t="s">
        <v>146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7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2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5" t="s">
        <v>164</v>
      </c>
      <c r="T8" s="115" t="s">
        <v>165</v>
      </c>
      <c r="U8" s="115" t="s">
        <v>166</v>
      </c>
      <c r="V8" s="132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s="108" customFormat="true" ht="16.5" hidden="false" customHeight="true" outlineLevel="0" collapsed="false">
      <c r="A9" s="117"/>
      <c r="B9" s="118" t="s">
        <v>88</v>
      </c>
      <c r="C9" s="83" t="n">
        <v>103178</v>
      </c>
      <c r="D9" s="83" t="n">
        <v>74529</v>
      </c>
      <c r="E9" s="83" t="n">
        <v>346</v>
      </c>
      <c r="F9" s="83" t="n">
        <v>810</v>
      </c>
      <c r="G9" s="83" t="n">
        <v>1653</v>
      </c>
      <c r="H9" s="83" t="n">
        <v>1506</v>
      </c>
      <c r="I9" s="83" t="n">
        <v>10577</v>
      </c>
      <c r="J9" s="83" t="n">
        <v>350</v>
      </c>
      <c r="K9" s="83" t="n">
        <v>0</v>
      </c>
      <c r="L9" s="83" t="n">
        <v>129</v>
      </c>
      <c r="M9" s="83" t="n">
        <v>2985</v>
      </c>
      <c r="N9" s="83" t="n">
        <v>0</v>
      </c>
      <c r="O9" s="83" t="n">
        <v>127</v>
      </c>
      <c r="P9" s="83" t="n">
        <v>41</v>
      </c>
      <c r="Q9" s="83" t="n">
        <v>806</v>
      </c>
      <c r="R9" s="83" t="n">
        <v>3656</v>
      </c>
      <c r="S9" s="83" t="n">
        <v>5461</v>
      </c>
      <c r="T9" s="83" t="n">
        <v>202</v>
      </c>
      <c r="U9" s="83" t="n">
        <v>0</v>
      </c>
      <c r="V9" s="83" t="n">
        <v>103178</v>
      </c>
      <c r="W9" s="83" t="n">
        <v>70633</v>
      </c>
      <c r="X9" s="83" t="n">
        <v>32545</v>
      </c>
      <c r="Y9" s="83" t="n">
        <v>0</v>
      </c>
      <c r="Z9" s="83" t="n">
        <v>8264</v>
      </c>
      <c r="AA9" s="83" t="n">
        <v>22795</v>
      </c>
      <c r="AB9" s="83" t="n">
        <v>26</v>
      </c>
      <c r="AC9" s="83" t="n">
        <v>1460</v>
      </c>
      <c r="AD9" s="129"/>
      <c r="AE9" s="129"/>
    </row>
    <row r="10" s="108" customFormat="true" ht="16.5" hidden="false" customHeight="true" outlineLevel="0" collapsed="false">
      <c r="A10" s="117"/>
      <c r="B10" s="118" t="s">
        <v>89</v>
      </c>
      <c r="C10" s="83" t="n">
        <v>90829</v>
      </c>
      <c r="D10" s="83" t="n">
        <v>63863</v>
      </c>
      <c r="E10" s="83" t="n">
        <v>346</v>
      </c>
      <c r="F10" s="83" t="n">
        <v>810</v>
      </c>
      <c r="G10" s="83" t="n">
        <v>1653</v>
      </c>
      <c r="H10" s="83" t="n">
        <v>1506</v>
      </c>
      <c r="I10" s="83" t="n">
        <v>10499</v>
      </c>
      <c r="J10" s="83" t="n">
        <v>350</v>
      </c>
      <c r="K10" s="83" t="n">
        <v>0</v>
      </c>
      <c r="L10" s="83" t="n">
        <v>129</v>
      </c>
      <c r="M10" s="83" t="n">
        <v>2325</v>
      </c>
      <c r="N10" s="83" t="n">
        <v>0</v>
      </c>
      <c r="O10" s="83" t="n">
        <v>127</v>
      </c>
      <c r="P10" s="83" t="n">
        <v>0</v>
      </c>
      <c r="Q10" s="83" t="n">
        <v>806</v>
      </c>
      <c r="R10" s="83" t="n">
        <v>3396</v>
      </c>
      <c r="S10" s="83" t="n">
        <v>5019</v>
      </c>
      <c r="T10" s="83" t="n">
        <v>0</v>
      </c>
      <c r="U10" s="83" t="n">
        <v>0</v>
      </c>
      <c r="V10" s="83" t="n">
        <v>90829</v>
      </c>
      <c r="W10" s="83" t="n">
        <v>59689</v>
      </c>
      <c r="X10" s="83" t="n">
        <v>31140</v>
      </c>
      <c r="Y10" s="83" t="n">
        <v>0</v>
      </c>
      <c r="Z10" s="83" t="n">
        <v>8264</v>
      </c>
      <c r="AA10" s="83" t="n">
        <v>21531</v>
      </c>
      <c r="AB10" s="83" t="n">
        <v>26</v>
      </c>
      <c r="AC10" s="83" t="n">
        <v>1319</v>
      </c>
      <c r="AD10" s="129"/>
      <c r="AE10" s="129"/>
    </row>
    <row r="11" s="108" customFormat="true" ht="16.5" hidden="false" customHeight="true" outlineLevel="0" collapsed="false">
      <c r="A11" s="119"/>
      <c r="B11" s="120" t="s">
        <v>90</v>
      </c>
      <c r="C11" s="86" t="n">
        <v>12349</v>
      </c>
      <c r="D11" s="86" t="n">
        <v>10666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78</v>
      </c>
      <c r="J11" s="86" t="n">
        <v>0</v>
      </c>
      <c r="K11" s="86" t="n">
        <v>0</v>
      </c>
      <c r="L11" s="86" t="n">
        <v>0</v>
      </c>
      <c r="M11" s="86" t="n">
        <v>660</v>
      </c>
      <c r="N11" s="86" t="n">
        <v>0</v>
      </c>
      <c r="O11" s="86" t="n">
        <v>0</v>
      </c>
      <c r="P11" s="86" t="n">
        <v>41</v>
      </c>
      <c r="Q11" s="86" t="n">
        <v>0</v>
      </c>
      <c r="R11" s="86" t="n">
        <v>260</v>
      </c>
      <c r="S11" s="86" t="n">
        <v>442</v>
      </c>
      <c r="T11" s="86" t="n">
        <v>202</v>
      </c>
      <c r="U11" s="86" t="n">
        <v>0</v>
      </c>
      <c r="V11" s="86" t="n">
        <v>12349</v>
      </c>
      <c r="W11" s="86" t="n">
        <v>10944</v>
      </c>
      <c r="X11" s="86" t="n">
        <v>1405</v>
      </c>
      <c r="Y11" s="86" t="n">
        <v>0</v>
      </c>
      <c r="Z11" s="86" t="n">
        <v>0</v>
      </c>
      <c r="AA11" s="86" t="n">
        <v>1264</v>
      </c>
      <c r="AB11" s="86" t="n">
        <v>0</v>
      </c>
      <c r="AC11" s="86" t="n">
        <v>141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1</v>
      </c>
      <c r="C12" s="83" t="n">
        <v>20299</v>
      </c>
      <c r="D12" s="83" t="n">
        <v>15502</v>
      </c>
      <c r="E12" s="83" t="n">
        <v>0</v>
      </c>
      <c r="F12" s="83" t="n">
        <v>104</v>
      </c>
      <c r="G12" s="83" t="n">
        <v>0</v>
      </c>
      <c r="H12" s="83" t="n">
        <v>258</v>
      </c>
      <c r="I12" s="83" t="n">
        <v>145</v>
      </c>
      <c r="J12" s="83" t="n">
        <v>0</v>
      </c>
      <c r="K12" s="83" t="n">
        <v>0</v>
      </c>
      <c r="L12" s="83" t="n">
        <v>0</v>
      </c>
      <c r="M12" s="83" t="n">
        <v>1004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239</v>
      </c>
      <c r="S12" s="83" t="n">
        <v>3047</v>
      </c>
      <c r="T12" s="83" t="n">
        <v>0</v>
      </c>
      <c r="U12" s="83" t="n">
        <v>0</v>
      </c>
      <c r="V12" s="83" t="n">
        <v>20299</v>
      </c>
      <c r="W12" s="83" t="n">
        <v>15411</v>
      </c>
      <c r="X12" s="83" t="n">
        <v>4888</v>
      </c>
      <c r="Y12" s="83" t="n">
        <v>0</v>
      </c>
      <c r="Z12" s="83" t="n">
        <v>0</v>
      </c>
      <c r="AA12" s="83" t="n">
        <v>4482</v>
      </c>
      <c r="AB12" s="83" t="n">
        <v>0</v>
      </c>
      <c r="AC12" s="83" t="n">
        <v>406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2</v>
      </c>
      <c r="C13" s="83" t="n">
        <v>16789</v>
      </c>
      <c r="D13" s="83" t="n">
        <v>15447</v>
      </c>
      <c r="E13" s="83" t="n">
        <v>346</v>
      </c>
      <c r="F13" s="83" t="n">
        <v>0</v>
      </c>
      <c r="G13" s="83" t="n">
        <v>113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79</v>
      </c>
      <c r="N13" s="83" t="n">
        <v>0</v>
      </c>
      <c r="O13" s="83" t="n">
        <v>0</v>
      </c>
      <c r="P13" s="83" t="n">
        <v>0</v>
      </c>
      <c r="Q13" s="83" t="n">
        <v>721</v>
      </c>
      <c r="R13" s="83" t="n">
        <v>83</v>
      </c>
      <c r="S13" s="83" t="n">
        <v>0</v>
      </c>
      <c r="T13" s="83" t="n">
        <v>0</v>
      </c>
      <c r="U13" s="83" t="n">
        <v>0</v>
      </c>
      <c r="V13" s="83" t="n">
        <v>16789</v>
      </c>
      <c r="W13" s="83" t="n">
        <v>7489</v>
      </c>
      <c r="X13" s="83" t="n">
        <v>9300</v>
      </c>
      <c r="Y13" s="83" t="n">
        <v>0</v>
      </c>
      <c r="Z13" s="83" t="n">
        <v>8264</v>
      </c>
      <c r="AA13" s="83" t="n">
        <v>651</v>
      </c>
      <c r="AB13" s="83" t="n">
        <v>0</v>
      </c>
      <c r="AC13" s="83" t="n">
        <v>385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3</v>
      </c>
      <c r="C14" s="83" t="n">
        <v>30104</v>
      </c>
      <c r="D14" s="83" t="n">
        <v>18842</v>
      </c>
      <c r="E14" s="83" t="n">
        <v>0</v>
      </c>
      <c r="F14" s="83" t="n">
        <v>410</v>
      </c>
      <c r="G14" s="83" t="n">
        <v>0</v>
      </c>
      <c r="H14" s="83" t="n">
        <v>194</v>
      </c>
      <c r="I14" s="83" t="n">
        <v>8649</v>
      </c>
      <c r="J14" s="83" t="n">
        <v>0</v>
      </c>
      <c r="K14" s="83" t="n">
        <v>0</v>
      </c>
      <c r="L14" s="83" t="n">
        <v>0</v>
      </c>
      <c r="M14" s="83" t="n">
        <v>197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1812</v>
      </c>
      <c r="T14" s="83" t="n">
        <v>0</v>
      </c>
      <c r="U14" s="83" t="n">
        <v>0</v>
      </c>
      <c r="V14" s="83" t="n">
        <v>30104</v>
      </c>
      <c r="W14" s="83" t="n">
        <v>18631</v>
      </c>
      <c r="X14" s="83" t="n">
        <v>11473</v>
      </c>
      <c r="Y14" s="83" t="n">
        <v>0</v>
      </c>
      <c r="Z14" s="83" t="n">
        <v>0</v>
      </c>
      <c r="AA14" s="83" t="n">
        <v>11230</v>
      </c>
      <c r="AB14" s="83" t="n">
        <v>0</v>
      </c>
      <c r="AC14" s="83" t="n">
        <v>243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4</v>
      </c>
      <c r="C15" s="83" t="n">
        <v>1302</v>
      </c>
      <c r="D15" s="83" t="n">
        <v>977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127</v>
      </c>
      <c r="P15" s="83" t="n">
        <v>0</v>
      </c>
      <c r="Q15" s="83" t="n">
        <v>0</v>
      </c>
      <c r="R15" s="83" t="n">
        <v>198</v>
      </c>
      <c r="S15" s="83" t="n">
        <v>0</v>
      </c>
      <c r="T15" s="83" t="n">
        <v>0</v>
      </c>
      <c r="U15" s="83" t="n">
        <v>0</v>
      </c>
      <c r="V15" s="83" t="n">
        <v>1302</v>
      </c>
      <c r="W15" s="83" t="n">
        <v>1273</v>
      </c>
      <c r="X15" s="83" t="n">
        <v>29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29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5</v>
      </c>
      <c r="C16" s="83" t="n">
        <v>3478</v>
      </c>
      <c r="D16" s="83" t="n">
        <v>2683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795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3478</v>
      </c>
      <c r="W16" s="83" t="n">
        <v>2614</v>
      </c>
      <c r="X16" s="83" t="n">
        <v>864</v>
      </c>
      <c r="Y16" s="83" t="n">
        <v>0</v>
      </c>
      <c r="Z16" s="83" t="n">
        <v>0</v>
      </c>
      <c r="AA16" s="83" t="n">
        <v>795</v>
      </c>
      <c r="AB16" s="83" t="n">
        <v>0</v>
      </c>
      <c r="AC16" s="83" t="n">
        <v>69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6</v>
      </c>
      <c r="C17" s="83" t="n">
        <v>3528</v>
      </c>
      <c r="D17" s="83" t="n">
        <v>2685</v>
      </c>
      <c r="E17" s="83" t="n">
        <v>0</v>
      </c>
      <c r="F17" s="83" t="n">
        <v>0</v>
      </c>
      <c r="G17" s="83" t="n">
        <v>0</v>
      </c>
      <c r="H17" s="83" t="n">
        <v>200</v>
      </c>
      <c r="I17" s="83" t="n">
        <v>0</v>
      </c>
      <c r="J17" s="83" t="n">
        <v>300</v>
      </c>
      <c r="K17" s="83" t="n">
        <v>0</v>
      </c>
      <c r="L17" s="83" t="n">
        <v>129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85</v>
      </c>
      <c r="R17" s="83" t="n">
        <v>0</v>
      </c>
      <c r="S17" s="83" t="n">
        <v>129</v>
      </c>
      <c r="T17" s="83" t="n">
        <v>0</v>
      </c>
      <c r="U17" s="83" t="n">
        <v>0</v>
      </c>
      <c r="V17" s="83" t="n">
        <v>3528</v>
      </c>
      <c r="W17" s="83" t="n">
        <v>2618</v>
      </c>
      <c r="X17" s="83" t="n">
        <v>910</v>
      </c>
      <c r="Y17" s="83" t="n">
        <v>0</v>
      </c>
      <c r="Z17" s="83" t="n">
        <v>0</v>
      </c>
      <c r="AA17" s="83" t="n">
        <v>865</v>
      </c>
      <c r="AB17" s="83" t="n">
        <v>0</v>
      </c>
      <c r="AC17" s="83" t="n">
        <v>45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7</v>
      </c>
      <c r="C18" s="83" t="n">
        <v>8404</v>
      </c>
      <c r="D18" s="83" t="n">
        <v>2862</v>
      </c>
      <c r="E18" s="83" t="n">
        <v>0</v>
      </c>
      <c r="F18" s="83" t="n">
        <v>0</v>
      </c>
      <c r="G18" s="83" t="n">
        <v>1540</v>
      </c>
      <c r="H18" s="83" t="n">
        <v>0</v>
      </c>
      <c r="I18" s="83" t="n">
        <v>0</v>
      </c>
      <c r="J18" s="83" t="n">
        <v>50</v>
      </c>
      <c r="K18" s="83" t="n">
        <v>0</v>
      </c>
      <c r="L18" s="83" t="n">
        <v>0</v>
      </c>
      <c r="M18" s="83" t="n">
        <v>1045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2876</v>
      </c>
      <c r="S18" s="83" t="n">
        <v>31</v>
      </c>
      <c r="T18" s="83" t="n">
        <v>0</v>
      </c>
      <c r="U18" s="83" t="n">
        <v>0</v>
      </c>
      <c r="V18" s="83" t="n">
        <v>8404</v>
      </c>
      <c r="W18" s="83" t="n">
        <v>5955</v>
      </c>
      <c r="X18" s="83" t="n">
        <v>2449</v>
      </c>
      <c r="Y18" s="83" t="n">
        <v>0</v>
      </c>
      <c r="Z18" s="83" t="n">
        <v>0</v>
      </c>
      <c r="AA18" s="83" t="n">
        <v>2423</v>
      </c>
      <c r="AB18" s="83" t="n">
        <v>26</v>
      </c>
      <c r="AC18" s="83" t="n">
        <v>0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8</v>
      </c>
      <c r="C19" s="83" t="n">
        <v>3053</v>
      </c>
      <c r="D19" s="83" t="n">
        <v>2199</v>
      </c>
      <c r="E19" s="83" t="n">
        <v>0</v>
      </c>
      <c r="F19" s="83" t="n">
        <v>0</v>
      </c>
      <c r="G19" s="83" t="n">
        <v>0</v>
      </c>
      <c r="H19" s="83" t="n">
        <v>854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3053</v>
      </c>
      <c r="W19" s="83" t="n">
        <v>3024</v>
      </c>
      <c r="X19" s="83" t="n">
        <v>29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29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9</v>
      </c>
      <c r="C20" s="83" t="n">
        <v>874</v>
      </c>
      <c r="D20" s="83" t="n">
        <v>718</v>
      </c>
      <c r="E20" s="83" t="n">
        <v>0</v>
      </c>
      <c r="F20" s="83" t="n">
        <v>156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874</v>
      </c>
      <c r="W20" s="83" t="n">
        <v>699</v>
      </c>
      <c r="X20" s="83" t="n">
        <v>175</v>
      </c>
      <c r="Y20" s="83" t="n">
        <v>0</v>
      </c>
      <c r="Z20" s="83" t="n">
        <v>0</v>
      </c>
      <c r="AA20" s="83" t="n">
        <v>175</v>
      </c>
      <c r="AB20" s="83" t="n">
        <v>0</v>
      </c>
      <c r="AC20" s="83" t="n">
        <v>0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100</v>
      </c>
      <c r="C21" s="83" t="n">
        <v>2998</v>
      </c>
      <c r="D21" s="83" t="n">
        <v>1948</v>
      </c>
      <c r="E21" s="83" t="n">
        <v>0</v>
      </c>
      <c r="F21" s="83" t="n">
        <v>140</v>
      </c>
      <c r="G21" s="83" t="n">
        <v>0</v>
      </c>
      <c r="H21" s="83" t="n">
        <v>0</v>
      </c>
      <c r="I21" s="83" t="n">
        <v>91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2998</v>
      </c>
      <c r="W21" s="83" t="n">
        <v>1975</v>
      </c>
      <c r="X21" s="83" t="n">
        <v>1023</v>
      </c>
      <c r="Y21" s="83" t="n">
        <v>0</v>
      </c>
      <c r="Z21" s="83" t="n">
        <v>0</v>
      </c>
      <c r="AA21" s="83" t="n">
        <v>910</v>
      </c>
      <c r="AB21" s="83" t="n">
        <v>0</v>
      </c>
      <c r="AC21" s="83" t="n">
        <v>113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1</v>
      </c>
      <c r="C22" s="83" t="n">
        <v>204</v>
      </c>
      <c r="D22" s="83" t="n">
        <v>204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204</v>
      </c>
      <c r="W22" s="83" t="n">
        <v>204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2</v>
      </c>
      <c r="C23" s="83" t="n">
        <v>161</v>
      </c>
      <c r="D23" s="83" t="n">
        <v>161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161</v>
      </c>
      <c r="W23" s="83" t="n">
        <v>161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5</v>
      </c>
      <c r="C26" s="83" t="n">
        <v>43</v>
      </c>
      <c r="D26" s="83" t="n">
        <v>43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43</v>
      </c>
      <c r="W26" s="83" t="n">
        <v>43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6</v>
      </c>
      <c r="C27" s="83" t="n">
        <v>576</v>
      </c>
      <c r="D27" s="83" t="n">
        <v>576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576</v>
      </c>
      <c r="W27" s="83" t="n">
        <v>576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7</v>
      </c>
      <c r="C28" s="83" t="n">
        <v>410</v>
      </c>
      <c r="D28" s="83" t="n">
        <v>41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410</v>
      </c>
      <c r="W28" s="83" t="n">
        <v>41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8</v>
      </c>
      <c r="C29" s="83" t="n">
        <v>166</v>
      </c>
      <c r="D29" s="83" t="n">
        <v>16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66</v>
      </c>
      <c r="W29" s="83" t="n">
        <v>166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9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1</v>
      </c>
      <c r="C32" s="83" t="n">
        <v>1652</v>
      </c>
      <c r="D32" s="83" t="n">
        <v>1604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22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26</v>
      </c>
      <c r="S32" s="83" t="n">
        <v>0</v>
      </c>
      <c r="T32" s="83" t="n">
        <v>0</v>
      </c>
      <c r="U32" s="83" t="n">
        <v>0</v>
      </c>
      <c r="V32" s="83" t="n">
        <v>1652</v>
      </c>
      <c r="W32" s="83" t="n">
        <v>1607</v>
      </c>
      <c r="X32" s="83" t="n">
        <v>45</v>
      </c>
      <c r="Y32" s="83" t="n">
        <v>0</v>
      </c>
      <c r="Z32" s="83" t="n">
        <v>0</v>
      </c>
      <c r="AA32" s="83" t="n">
        <v>0</v>
      </c>
      <c r="AB32" s="83" t="n">
        <v>0</v>
      </c>
      <c r="AC32" s="83" t="n">
        <v>45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2</v>
      </c>
      <c r="C33" s="83" t="n">
        <v>1363</v>
      </c>
      <c r="D33" s="83" t="n">
        <v>1341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22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1363</v>
      </c>
      <c r="W33" s="83" t="n">
        <v>1344</v>
      </c>
      <c r="X33" s="83" t="n">
        <v>19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19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3</v>
      </c>
      <c r="C34" s="83" t="n">
        <v>26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26</v>
      </c>
      <c r="S34" s="83" t="n">
        <v>0</v>
      </c>
      <c r="T34" s="83" t="n">
        <v>0</v>
      </c>
      <c r="U34" s="83" t="n">
        <v>0</v>
      </c>
      <c r="V34" s="83" t="n">
        <v>26</v>
      </c>
      <c r="W34" s="83" t="n">
        <v>0</v>
      </c>
      <c r="X34" s="83" t="n">
        <v>26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26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4</v>
      </c>
      <c r="C35" s="83" t="n">
        <v>263</v>
      </c>
      <c r="D35" s="83" t="n">
        <v>263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263</v>
      </c>
      <c r="W35" s="83" t="n">
        <v>263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5</v>
      </c>
      <c r="C36" s="83" t="n">
        <v>649</v>
      </c>
      <c r="D36" s="83" t="n">
        <v>459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115</v>
      </c>
      <c r="S36" s="83" t="n">
        <v>75</v>
      </c>
      <c r="T36" s="83" t="n">
        <v>0</v>
      </c>
      <c r="U36" s="83" t="n">
        <v>0</v>
      </c>
      <c r="V36" s="83" t="n">
        <v>649</v>
      </c>
      <c r="W36" s="83" t="n">
        <v>630</v>
      </c>
      <c r="X36" s="83" t="n">
        <v>19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19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6</v>
      </c>
      <c r="C37" s="83" t="n">
        <v>411</v>
      </c>
      <c r="D37" s="83" t="n">
        <v>336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75</v>
      </c>
      <c r="T37" s="83" t="n">
        <v>0</v>
      </c>
      <c r="U37" s="83" t="n">
        <v>0</v>
      </c>
      <c r="V37" s="83" t="n">
        <v>411</v>
      </c>
      <c r="W37" s="83" t="n">
        <v>392</v>
      </c>
      <c r="X37" s="83" t="n">
        <v>19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19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7</v>
      </c>
      <c r="C38" s="83" t="n">
        <v>238</v>
      </c>
      <c r="D38" s="83" t="n">
        <v>123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115</v>
      </c>
      <c r="S38" s="83" t="n">
        <v>0</v>
      </c>
      <c r="T38" s="83" t="n">
        <v>0</v>
      </c>
      <c r="U38" s="83" t="n">
        <v>0</v>
      </c>
      <c r="V38" s="83" t="n">
        <v>238</v>
      </c>
      <c r="W38" s="83" t="n">
        <v>238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8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9</v>
      </c>
      <c r="C40" s="83" t="n">
        <v>6045</v>
      </c>
      <c r="D40" s="83" t="n">
        <v>5487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31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41</v>
      </c>
      <c r="Q40" s="83" t="n">
        <v>0</v>
      </c>
      <c r="R40" s="83" t="n">
        <v>119</v>
      </c>
      <c r="S40" s="83" t="n">
        <v>367</v>
      </c>
      <c r="T40" s="83" t="n">
        <v>0</v>
      </c>
      <c r="U40" s="83" t="n">
        <v>0</v>
      </c>
      <c r="V40" s="83" t="n">
        <v>6045</v>
      </c>
      <c r="W40" s="83" t="n">
        <v>5649</v>
      </c>
      <c r="X40" s="83" t="n">
        <v>396</v>
      </c>
      <c r="Y40" s="83" t="n">
        <v>0</v>
      </c>
      <c r="Z40" s="83" t="n">
        <v>0</v>
      </c>
      <c r="AA40" s="83" t="n">
        <v>364</v>
      </c>
      <c r="AB40" s="83" t="n">
        <v>0</v>
      </c>
      <c r="AC40" s="83" t="n">
        <v>32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20</v>
      </c>
      <c r="C41" s="83" t="n">
        <v>506</v>
      </c>
      <c r="D41" s="83" t="n">
        <v>243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27</v>
      </c>
      <c r="Q41" s="83" t="n">
        <v>0</v>
      </c>
      <c r="R41" s="83" t="n">
        <v>0</v>
      </c>
      <c r="S41" s="83" t="n">
        <v>236</v>
      </c>
      <c r="T41" s="83" t="n">
        <v>0</v>
      </c>
      <c r="U41" s="83" t="n">
        <v>0</v>
      </c>
      <c r="V41" s="83" t="n">
        <v>506</v>
      </c>
      <c r="W41" s="83" t="n">
        <v>506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1</v>
      </c>
      <c r="C42" s="83" t="n">
        <v>476</v>
      </c>
      <c r="D42" s="83" t="n">
        <v>387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89</v>
      </c>
      <c r="T42" s="83" t="n">
        <v>0</v>
      </c>
      <c r="U42" s="83" t="n">
        <v>0</v>
      </c>
      <c r="V42" s="83" t="n">
        <v>476</v>
      </c>
      <c r="W42" s="83" t="n">
        <v>387</v>
      </c>
      <c r="X42" s="83" t="n">
        <v>89</v>
      </c>
      <c r="Y42" s="83" t="n">
        <v>0</v>
      </c>
      <c r="Z42" s="83" t="n">
        <v>0</v>
      </c>
      <c r="AA42" s="83" t="n">
        <v>89</v>
      </c>
      <c r="AB42" s="83" t="n">
        <v>0</v>
      </c>
      <c r="AC42" s="83" t="n">
        <v>0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2</v>
      </c>
      <c r="C43" s="83" t="n">
        <v>673</v>
      </c>
      <c r="D43" s="83" t="n">
        <v>673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673</v>
      </c>
      <c r="W43" s="83" t="n">
        <v>673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4</v>
      </c>
      <c r="C45" s="83" t="n">
        <v>529</v>
      </c>
      <c r="D45" s="83" t="n">
        <v>529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529</v>
      </c>
      <c r="W45" s="83" t="n">
        <v>497</v>
      </c>
      <c r="X45" s="83" t="n">
        <v>32</v>
      </c>
      <c r="Y45" s="83" t="n">
        <v>0</v>
      </c>
      <c r="Z45" s="83" t="n">
        <v>0</v>
      </c>
      <c r="AA45" s="83" t="n">
        <v>32</v>
      </c>
      <c r="AB45" s="83" t="n">
        <v>0</v>
      </c>
      <c r="AC45" s="83" t="n">
        <v>0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5</v>
      </c>
      <c r="C46" s="83" t="n">
        <v>697</v>
      </c>
      <c r="D46" s="83" t="n">
        <v>641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14</v>
      </c>
      <c r="Q46" s="83" t="n">
        <v>0</v>
      </c>
      <c r="R46" s="83" t="n">
        <v>0</v>
      </c>
      <c r="S46" s="83" t="n">
        <v>42</v>
      </c>
      <c r="T46" s="83" t="n">
        <v>0</v>
      </c>
      <c r="U46" s="83" t="n">
        <v>0</v>
      </c>
      <c r="V46" s="83" t="n">
        <v>697</v>
      </c>
      <c r="W46" s="83" t="n">
        <v>485</v>
      </c>
      <c r="X46" s="83" t="n">
        <v>212</v>
      </c>
      <c r="Y46" s="83" t="n">
        <v>0</v>
      </c>
      <c r="Z46" s="83" t="n">
        <v>0</v>
      </c>
      <c r="AA46" s="83" t="n">
        <v>212</v>
      </c>
      <c r="AB46" s="83" t="n">
        <v>0</v>
      </c>
      <c r="AC46" s="83" t="n">
        <v>0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6</v>
      </c>
      <c r="C47" s="83" t="n">
        <v>3164</v>
      </c>
      <c r="D47" s="83" t="n">
        <v>3014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31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119</v>
      </c>
      <c r="S47" s="83" t="n">
        <v>0</v>
      </c>
      <c r="T47" s="83" t="n">
        <v>0</v>
      </c>
      <c r="U47" s="83" t="n">
        <v>0</v>
      </c>
      <c r="V47" s="83" t="n">
        <v>3164</v>
      </c>
      <c r="W47" s="83" t="n">
        <v>3101</v>
      </c>
      <c r="X47" s="83" t="n">
        <v>63</v>
      </c>
      <c r="Y47" s="83" t="n">
        <v>0</v>
      </c>
      <c r="Z47" s="83" t="n">
        <v>0</v>
      </c>
      <c r="AA47" s="83" t="n">
        <v>31</v>
      </c>
      <c r="AB47" s="83" t="n">
        <v>0</v>
      </c>
      <c r="AC47" s="83" t="n">
        <v>32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7</v>
      </c>
      <c r="C48" s="83" t="n">
        <v>842</v>
      </c>
      <c r="D48" s="83" t="n">
        <v>64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202</v>
      </c>
      <c r="U48" s="83" t="n">
        <v>0</v>
      </c>
      <c r="V48" s="83" t="n">
        <v>842</v>
      </c>
      <c r="W48" s="83" t="n">
        <v>640</v>
      </c>
      <c r="X48" s="83" t="n">
        <v>202</v>
      </c>
      <c r="Y48" s="83" t="n">
        <v>0</v>
      </c>
      <c r="Z48" s="83" t="n">
        <v>0</v>
      </c>
      <c r="AA48" s="83" t="n">
        <v>202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8</v>
      </c>
      <c r="C49" s="83" t="n">
        <v>443</v>
      </c>
      <c r="D49" s="83" t="n">
        <v>443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443</v>
      </c>
      <c r="W49" s="83" t="n">
        <v>443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9</v>
      </c>
      <c r="C50" s="83" t="n">
        <v>326</v>
      </c>
      <c r="D50" s="83" t="n">
        <v>124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202</v>
      </c>
      <c r="U50" s="83" t="n">
        <v>0</v>
      </c>
      <c r="V50" s="83" t="n">
        <v>326</v>
      </c>
      <c r="W50" s="83" t="n">
        <v>124</v>
      </c>
      <c r="X50" s="83" t="n">
        <v>202</v>
      </c>
      <c r="Y50" s="83" t="n">
        <v>0</v>
      </c>
      <c r="Z50" s="83" t="n">
        <v>0</v>
      </c>
      <c r="AA50" s="83" t="n">
        <v>202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1</v>
      </c>
      <c r="C52" s="83" t="n">
        <v>73</v>
      </c>
      <c r="D52" s="83" t="n">
        <v>73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73</v>
      </c>
      <c r="W52" s="83" t="n">
        <v>73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2</v>
      </c>
      <c r="C53" s="83" t="n">
        <v>2381</v>
      </c>
      <c r="D53" s="83" t="n">
        <v>1696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25</v>
      </c>
      <c r="J53" s="83" t="n">
        <v>0</v>
      </c>
      <c r="K53" s="83" t="n">
        <v>0</v>
      </c>
      <c r="L53" s="83" t="n">
        <v>0</v>
      </c>
      <c r="M53" s="83" t="n">
        <v>66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2381</v>
      </c>
      <c r="W53" s="83" t="n">
        <v>1638</v>
      </c>
      <c r="X53" s="83" t="n">
        <v>743</v>
      </c>
      <c r="Y53" s="83" t="n">
        <v>0</v>
      </c>
      <c r="Z53" s="83" t="n">
        <v>0</v>
      </c>
      <c r="AA53" s="83" t="n">
        <v>698</v>
      </c>
      <c r="AB53" s="83" t="n">
        <v>0</v>
      </c>
      <c r="AC53" s="83" t="n">
        <v>45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3</v>
      </c>
      <c r="C54" s="83" t="n">
        <v>340</v>
      </c>
      <c r="D54" s="83" t="n">
        <v>34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340</v>
      </c>
      <c r="W54" s="83" t="n">
        <v>311</v>
      </c>
      <c r="X54" s="83" t="n">
        <v>29</v>
      </c>
      <c r="Y54" s="83" t="n">
        <v>0</v>
      </c>
      <c r="Z54" s="83" t="n">
        <v>0</v>
      </c>
      <c r="AA54" s="83" t="n">
        <v>13</v>
      </c>
      <c r="AB54" s="83" t="n">
        <v>0</v>
      </c>
      <c r="AC54" s="83" t="n">
        <v>16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4</v>
      </c>
      <c r="C55" s="83" t="n">
        <v>1065</v>
      </c>
      <c r="D55" s="83" t="n">
        <v>393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12</v>
      </c>
      <c r="J55" s="83" t="n">
        <v>0</v>
      </c>
      <c r="K55" s="83" t="n">
        <v>0</v>
      </c>
      <c r="L55" s="83" t="n">
        <v>0</v>
      </c>
      <c r="M55" s="83" t="n">
        <v>66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1065</v>
      </c>
      <c r="W55" s="83" t="n">
        <v>364</v>
      </c>
      <c r="X55" s="83" t="n">
        <v>701</v>
      </c>
      <c r="Y55" s="83" t="n">
        <v>0</v>
      </c>
      <c r="Z55" s="83" t="n">
        <v>0</v>
      </c>
      <c r="AA55" s="83" t="n">
        <v>672</v>
      </c>
      <c r="AB55" s="83" t="n">
        <v>0</v>
      </c>
      <c r="AC55" s="83" t="n">
        <v>29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6</v>
      </c>
      <c r="C57" s="83" t="n">
        <v>99</v>
      </c>
      <c r="D57" s="83" t="n">
        <v>99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99</v>
      </c>
      <c r="W57" s="83" t="n">
        <v>99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7</v>
      </c>
      <c r="C58" s="83" t="n">
        <v>877</v>
      </c>
      <c r="D58" s="83" t="n">
        <v>864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13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877</v>
      </c>
      <c r="W58" s="83" t="n">
        <v>864</v>
      </c>
      <c r="X58" s="83" t="n">
        <v>13</v>
      </c>
      <c r="Y58" s="83" t="n">
        <v>0</v>
      </c>
      <c r="Z58" s="83" t="n">
        <v>0</v>
      </c>
      <c r="AA58" s="83" t="n">
        <v>13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8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G21" activeCellId="0" sqref="G2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1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3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4</v>
      </c>
      <c r="B3" s="130"/>
      <c r="C3" s="130"/>
      <c r="V3" s="111"/>
    </row>
    <row r="4" s="108" customFormat="true" ht="16.5" hidden="false" customHeight="true" outlineLevel="0" collapsed="false">
      <c r="A4" s="112" t="s">
        <v>172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6</v>
      </c>
      <c r="B6" s="74"/>
      <c r="C6" s="131" t="s">
        <v>146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7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2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5" t="s">
        <v>164</v>
      </c>
      <c r="T8" s="115" t="s">
        <v>165</v>
      </c>
      <c r="U8" s="115" t="s">
        <v>166</v>
      </c>
      <c r="V8" s="132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s="108" customFormat="true" ht="16.5" hidden="false" customHeight="true" outlineLevel="0" collapsed="false">
      <c r="A9" s="135"/>
      <c r="B9" s="118" t="s">
        <v>88</v>
      </c>
      <c r="C9" s="83" t="n">
        <v>809602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106647</v>
      </c>
      <c r="J9" s="83" t="n">
        <v>73841</v>
      </c>
      <c r="K9" s="83" t="n">
        <v>51198</v>
      </c>
      <c r="L9" s="83" t="n">
        <v>48021</v>
      </c>
      <c r="M9" s="83" t="n">
        <v>26556</v>
      </c>
      <c r="N9" s="83" t="n">
        <v>23708</v>
      </c>
      <c r="O9" s="83" t="n">
        <v>52914</v>
      </c>
      <c r="P9" s="83" t="n">
        <v>4680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576</v>
      </c>
      <c r="W9" s="83" t="n">
        <v>314</v>
      </c>
      <c r="X9" s="83" t="n">
        <v>330</v>
      </c>
      <c r="Y9" s="83" t="n">
        <v>276</v>
      </c>
      <c r="Z9" s="83" t="n">
        <v>157</v>
      </c>
      <c r="AA9" s="83" t="n">
        <v>204</v>
      </c>
      <c r="AB9" s="83" t="n">
        <v>425</v>
      </c>
      <c r="AC9" s="83" t="n">
        <v>29560</v>
      </c>
    </row>
    <row r="10" s="108" customFormat="true" ht="16.5" hidden="false" customHeight="true" outlineLevel="0" collapsed="false">
      <c r="A10" s="135"/>
      <c r="B10" s="118" t="s">
        <v>89</v>
      </c>
      <c r="C10" s="83" t="n">
        <v>602185</v>
      </c>
      <c r="D10" s="83" t="n">
        <v>58102</v>
      </c>
      <c r="E10" s="83" t="n">
        <v>45571</v>
      </c>
      <c r="F10" s="83" t="n">
        <v>85158</v>
      </c>
      <c r="G10" s="83" t="n">
        <v>57251</v>
      </c>
      <c r="H10" s="83" t="n">
        <v>58639</v>
      </c>
      <c r="I10" s="83" t="n">
        <v>65752</v>
      </c>
      <c r="J10" s="83" t="n">
        <v>59192</v>
      </c>
      <c r="K10" s="83" t="n">
        <v>40072</v>
      </c>
      <c r="L10" s="83" t="n">
        <v>41619</v>
      </c>
      <c r="M10" s="83" t="n">
        <v>24286</v>
      </c>
      <c r="N10" s="83" t="n">
        <v>20154</v>
      </c>
      <c r="O10" s="83" t="n">
        <v>46389</v>
      </c>
      <c r="P10" s="83" t="n">
        <v>3764</v>
      </c>
      <c r="Q10" s="83" t="n">
        <v>406</v>
      </c>
      <c r="R10" s="83" t="n">
        <v>251</v>
      </c>
      <c r="S10" s="83" t="n">
        <v>376</v>
      </c>
      <c r="T10" s="83" t="n">
        <v>517</v>
      </c>
      <c r="U10" s="83" t="n">
        <v>389</v>
      </c>
      <c r="V10" s="83" t="n">
        <v>389</v>
      </c>
      <c r="W10" s="83" t="n">
        <v>262</v>
      </c>
      <c r="X10" s="83" t="n">
        <v>257</v>
      </c>
      <c r="Y10" s="83" t="n">
        <v>222</v>
      </c>
      <c r="Z10" s="83" t="n">
        <v>137</v>
      </c>
      <c r="AA10" s="83" t="n">
        <v>174</v>
      </c>
      <c r="AB10" s="83" t="n">
        <v>384</v>
      </c>
      <c r="AC10" s="83" t="n">
        <v>12207</v>
      </c>
    </row>
    <row r="11" s="108" customFormat="true" ht="16.5" hidden="false" customHeight="true" outlineLevel="0" collapsed="false">
      <c r="A11" s="136"/>
      <c r="B11" s="120" t="s">
        <v>90</v>
      </c>
      <c r="C11" s="86" t="n">
        <v>207417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40895</v>
      </c>
      <c r="J11" s="86" t="n">
        <v>14649</v>
      </c>
      <c r="K11" s="86" t="n">
        <v>11126</v>
      </c>
      <c r="L11" s="86" t="n">
        <v>6402</v>
      </c>
      <c r="M11" s="86" t="n">
        <v>2270</v>
      </c>
      <c r="N11" s="86" t="n">
        <v>3554</v>
      </c>
      <c r="O11" s="86" t="n">
        <v>6525</v>
      </c>
      <c r="P11" s="86" t="n">
        <v>916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187</v>
      </c>
      <c r="W11" s="86" t="n">
        <v>52</v>
      </c>
      <c r="X11" s="86" t="n">
        <v>73</v>
      </c>
      <c r="Y11" s="86" t="n">
        <v>54</v>
      </c>
      <c r="Z11" s="86" t="n">
        <v>20</v>
      </c>
      <c r="AA11" s="86" t="n">
        <v>30</v>
      </c>
      <c r="AB11" s="86" t="n">
        <v>41</v>
      </c>
      <c r="AC11" s="86" t="n">
        <v>17353</v>
      </c>
    </row>
    <row r="12" s="108" customFormat="true" ht="16.5" hidden="false" customHeight="true" outlineLevel="0" collapsed="false">
      <c r="A12" s="135" t="n">
        <v>201</v>
      </c>
      <c r="B12" s="118" t="s">
        <v>91</v>
      </c>
      <c r="C12" s="83" t="n">
        <v>148422</v>
      </c>
      <c r="D12" s="83" t="n">
        <v>15946</v>
      </c>
      <c r="E12" s="83" t="n">
        <v>15801</v>
      </c>
      <c r="F12" s="83" t="n">
        <v>18111</v>
      </c>
      <c r="G12" s="83" t="n">
        <v>14386</v>
      </c>
      <c r="H12" s="83" t="n">
        <v>11388</v>
      </c>
      <c r="I12" s="83" t="n">
        <v>13768</v>
      </c>
      <c r="J12" s="83" t="n">
        <v>20582</v>
      </c>
      <c r="K12" s="83" t="n">
        <v>8937</v>
      </c>
      <c r="L12" s="83" t="n">
        <v>9204</v>
      </c>
      <c r="M12" s="83" t="n">
        <v>3281</v>
      </c>
      <c r="N12" s="83" t="n">
        <v>5339</v>
      </c>
      <c r="O12" s="83" t="n">
        <v>11679</v>
      </c>
      <c r="P12" s="83" t="n">
        <v>968</v>
      </c>
      <c r="Q12" s="83" t="n">
        <v>127</v>
      </c>
      <c r="R12" s="83" t="n">
        <v>76</v>
      </c>
      <c r="S12" s="83" t="n">
        <v>85</v>
      </c>
      <c r="T12" s="83" t="n">
        <v>120</v>
      </c>
      <c r="U12" s="83" t="n">
        <v>127</v>
      </c>
      <c r="V12" s="83" t="n">
        <v>98</v>
      </c>
      <c r="W12" s="83" t="n">
        <v>46</v>
      </c>
      <c r="X12" s="83" t="n">
        <v>68</v>
      </c>
      <c r="Y12" s="83" t="n">
        <v>53</v>
      </c>
      <c r="Z12" s="83" t="n">
        <v>18</v>
      </c>
      <c r="AA12" s="83" t="n">
        <v>56</v>
      </c>
      <c r="AB12" s="83" t="n">
        <v>94</v>
      </c>
      <c r="AC12" s="83" t="n">
        <v>4614</v>
      </c>
    </row>
    <row r="13" s="108" customFormat="true" ht="16.5" hidden="false" customHeight="true" outlineLevel="0" collapsed="false">
      <c r="A13" s="135" t="n">
        <v>202</v>
      </c>
      <c r="B13" s="122" t="s">
        <v>92</v>
      </c>
      <c r="C13" s="83" t="n">
        <v>107756</v>
      </c>
      <c r="D13" s="83" t="n">
        <v>11389</v>
      </c>
      <c r="E13" s="83" t="n">
        <v>5031</v>
      </c>
      <c r="F13" s="83" t="n">
        <v>12233</v>
      </c>
      <c r="G13" s="83" t="n">
        <v>9403</v>
      </c>
      <c r="H13" s="83" t="n">
        <v>16300</v>
      </c>
      <c r="I13" s="83" t="n">
        <v>14345</v>
      </c>
      <c r="J13" s="83" t="n">
        <v>4712</v>
      </c>
      <c r="K13" s="83" t="n">
        <v>4945</v>
      </c>
      <c r="L13" s="83" t="n">
        <v>12609</v>
      </c>
      <c r="M13" s="83" t="n">
        <v>1185</v>
      </c>
      <c r="N13" s="83" t="n">
        <v>1687</v>
      </c>
      <c r="O13" s="83" t="n">
        <v>13917</v>
      </c>
      <c r="P13" s="83" t="n">
        <v>673</v>
      </c>
      <c r="Q13" s="83" t="n">
        <v>74</v>
      </c>
      <c r="R13" s="83" t="n">
        <v>41</v>
      </c>
      <c r="S13" s="83" t="n">
        <v>85</v>
      </c>
      <c r="T13" s="83" t="n">
        <v>69</v>
      </c>
      <c r="U13" s="83" t="n">
        <v>49</v>
      </c>
      <c r="V13" s="83" t="n">
        <v>82</v>
      </c>
      <c r="W13" s="83" t="n">
        <v>47</v>
      </c>
      <c r="X13" s="83" t="n">
        <v>36</v>
      </c>
      <c r="Y13" s="83" t="n">
        <v>33</v>
      </c>
      <c r="Z13" s="83" t="n">
        <v>15</v>
      </c>
      <c r="AA13" s="83" t="n">
        <v>16</v>
      </c>
      <c r="AB13" s="83" t="n">
        <v>126</v>
      </c>
      <c r="AC13" s="83" t="n">
        <v>3884</v>
      </c>
    </row>
    <row r="14" s="108" customFormat="true" ht="16.5" hidden="false" customHeight="true" outlineLevel="0" collapsed="false">
      <c r="A14" s="135" t="n">
        <v>203</v>
      </c>
      <c r="B14" s="118" t="s">
        <v>93</v>
      </c>
      <c r="C14" s="83" t="n">
        <v>141122</v>
      </c>
      <c r="D14" s="83" t="n">
        <v>14913</v>
      </c>
      <c r="E14" s="83" t="n">
        <v>11906</v>
      </c>
      <c r="F14" s="83" t="n">
        <v>11902</v>
      </c>
      <c r="G14" s="83" t="n">
        <v>9729</v>
      </c>
      <c r="H14" s="83" t="n">
        <v>9543</v>
      </c>
      <c r="I14" s="83" t="n">
        <v>11850</v>
      </c>
      <c r="J14" s="83" t="n">
        <v>14995</v>
      </c>
      <c r="K14" s="83" t="n">
        <v>13911</v>
      </c>
      <c r="L14" s="83" t="n">
        <v>12269</v>
      </c>
      <c r="M14" s="83" t="n">
        <v>14085</v>
      </c>
      <c r="N14" s="83" t="n">
        <v>7998</v>
      </c>
      <c r="O14" s="83" t="n">
        <v>8021</v>
      </c>
      <c r="P14" s="83" t="n">
        <v>1008</v>
      </c>
      <c r="Q14" s="83" t="n">
        <v>102</v>
      </c>
      <c r="R14" s="83" t="n">
        <v>64</v>
      </c>
      <c r="S14" s="83" t="n">
        <v>97</v>
      </c>
      <c r="T14" s="83" t="n">
        <v>108</v>
      </c>
      <c r="U14" s="83" t="n">
        <v>67</v>
      </c>
      <c r="V14" s="83" t="n">
        <v>102</v>
      </c>
      <c r="W14" s="83" t="n">
        <v>89</v>
      </c>
      <c r="X14" s="83" t="n">
        <v>71</v>
      </c>
      <c r="Y14" s="83" t="n">
        <v>84</v>
      </c>
      <c r="Z14" s="83" t="n">
        <v>63</v>
      </c>
      <c r="AA14" s="83" t="n">
        <v>76</v>
      </c>
      <c r="AB14" s="83" t="n">
        <v>85</v>
      </c>
      <c r="AC14" s="83" t="n">
        <v>811</v>
      </c>
    </row>
    <row r="15" s="108" customFormat="true" ht="16.5" hidden="false" customHeight="true" outlineLevel="0" collapsed="false">
      <c r="A15" s="135" t="n">
        <v>204</v>
      </c>
      <c r="B15" s="118" t="s">
        <v>94</v>
      </c>
      <c r="C15" s="83" t="n">
        <v>14959</v>
      </c>
      <c r="D15" s="83" t="n">
        <v>2827</v>
      </c>
      <c r="E15" s="83" t="n">
        <v>1863</v>
      </c>
      <c r="F15" s="83" t="n">
        <v>918</v>
      </c>
      <c r="G15" s="83" t="n">
        <v>1467</v>
      </c>
      <c r="H15" s="83" t="n">
        <v>1540</v>
      </c>
      <c r="I15" s="83" t="n">
        <v>774</v>
      </c>
      <c r="J15" s="83" t="n">
        <v>1939</v>
      </c>
      <c r="K15" s="83" t="n">
        <v>1182</v>
      </c>
      <c r="L15" s="83" t="n">
        <v>1147</v>
      </c>
      <c r="M15" s="83" t="n">
        <v>364</v>
      </c>
      <c r="N15" s="83" t="n">
        <v>286</v>
      </c>
      <c r="O15" s="83" t="n">
        <v>652</v>
      </c>
      <c r="P15" s="83" t="n">
        <v>86</v>
      </c>
      <c r="Q15" s="83" t="n">
        <v>11</v>
      </c>
      <c r="R15" s="83" t="n">
        <v>4</v>
      </c>
      <c r="S15" s="83" t="n">
        <v>7</v>
      </c>
      <c r="T15" s="83" t="n">
        <v>7</v>
      </c>
      <c r="U15" s="83" t="n">
        <v>13</v>
      </c>
      <c r="V15" s="83" t="n">
        <v>7</v>
      </c>
      <c r="W15" s="83" t="n">
        <v>9</v>
      </c>
      <c r="X15" s="83" t="n">
        <v>11</v>
      </c>
      <c r="Y15" s="83" t="n">
        <v>10</v>
      </c>
      <c r="Z15" s="83" t="n">
        <v>1</v>
      </c>
      <c r="AA15" s="83" t="n">
        <v>2</v>
      </c>
      <c r="AB15" s="83" t="n">
        <v>4</v>
      </c>
      <c r="AC15" s="83" t="n">
        <v>229</v>
      </c>
    </row>
    <row r="16" s="108" customFormat="true" ht="16.5" hidden="false" customHeight="true" outlineLevel="0" collapsed="false">
      <c r="A16" s="135" t="n">
        <v>205</v>
      </c>
      <c r="B16" s="118" t="s">
        <v>95</v>
      </c>
      <c r="C16" s="83" t="n">
        <v>21050</v>
      </c>
      <c r="D16" s="83" t="n">
        <v>1925</v>
      </c>
      <c r="E16" s="83" t="n">
        <v>1234</v>
      </c>
      <c r="F16" s="83" t="n">
        <v>4205</v>
      </c>
      <c r="G16" s="83" t="n">
        <v>1664</v>
      </c>
      <c r="H16" s="83" t="n">
        <v>789</v>
      </c>
      <c r="I16" s="83" t="n">
        <v>2647</v>
      </c>
      <c r="J16" s="83" t="n">
        <v>1808</v>
      </c>
      <c r="K16" s="83" t="n">
        <v>2270</v>
      </c>
      <c r="L16" s="83" t="n">
        <v>1030</v>
      </c>
      <c r="M16" s="83" t="n">
        <v>930</v>
      </c>
      <c r="N16" s="83" t="n">
        <v>1089</v>
      </c>
      <c r="O16" s="83" t="n">
        <v>1459</v>
      </c>
      <c r="P16" s="83" t="n">
        <v>160</v>
      </c>
      <c r="Q16" s="83" t="n">
        <v>16</v>
      </c>
      <c r="R16" s="83" t="n">
        <v>10</v>
      </c>
      <c r="S16" s="83" t="n">
        <v>34</v>
      </c>
      <c r="T16" s="83" t="n">
        <v>12</v>
      </c>
      <c r="U16" s="83" t="n">
        <v>4</v>
      </c>
      <c r="V16" s="83" t="n">
        <v>11</v>
      </c>
      <c r="W16" s="83" t="n">
        <v>15</v>
      </c>
      <c r="X16" s="83" t="n">
        <v>25</v>
      </c>
      <c r="Y16" s="83" t="n">
        <v>9</v>
      </c>
      <c r="Z16" s="83" t="n">
        <v>7</v>
      </c>
      <c r="AA16" s="83" t="n">
        <v>4</v>
      </c>
      <c r="AB16" s="83" t="n">
        <v>13</v>
      </c>
      <c r="AC16" s="83" t="n">
        <v>641</v>
      </c>
    </row>
    <row r="17" s="108" customFormat="true" ht="16.5" hidden="false" customHeight="true" outlineLevel="0" collapsed="false">
      <c r="A17" s="135" t="n">
        <v>206</v>
      </c>
      <c r="B17" s="118" t="s">
        <v>96</v>
      </c>
      <c r="C17" s="83" t="n">
        <v>47974</v>
      </c>
      <c r="D17" s="83" t="n">
        <v>2192</v>
      </c>
      <c r="E17" s="83" t="n">
        <v>3253</v>
      </c>
      <c r="F17" s="83" t="n">
        <v>2544</v>
      </c>
      <c r="G17" s="83" t="n">
        <v>11497</v>
      </c>
      <c r="H17" s="83" t="n">
        <v>7103</v>
      </c>
      <c r="I17" s="83" t="n">
        <v>4905</v>
      </c>
      <c r="J17" s="83" t="n">
        <v>8427</v>
      </c>
      <c r="K17" s="83" t="n">
        <v>2690</v>
      </c>
      <c r="L17" s="83" t="n">
        <v>1835</v>
      </c>
      <c r="M17" s="83" t="n">
        <v>771</v>
      </c>
      <c r="N17" s="83" t="n">
        <v>1186</v>
      </c>
      <c r="O17" s="83" t="n">
        <v>1571</v>
      </c>
      <c r="P17" s="83" t="n">
        <v>381</v>
      </c>
      <c r="Q17" s="83" t="n">
        <v>19</v>
      </c>
      <c r="R17" s="83" t="n">
        <v>21</v>
      </c>
      <c r="S17" s="83" t="n">
        <v>26</v>
      </c>
      <c r="T17" s="83" t="n">
        <v>158</v>
      </c>
      <c r="U17" s="83" t="n">
        <v>47</v>
      </c>
      <c r="V17" s="83" t="n">
        <v>39</v>
      </c>
      <c r="W17" s="83" t="n">
        <v>20</v>
      </c>
      <c r="X17" s="83" t="n">
        <v>18</v>
      </c>
      <c r="Y17" s="83" t="n">
        <v>8</v>
      </c>
      <c r="Z17" s="83" t="n">
        <v>6</v>
      </c>
      <c r="AA17" s="83" t="n">
        <v>6</v>
      </c>
      <c r="AB17" s="83" t="n">
        <v>13</v>
      </c>
      <c r="AC17" s="83" t="n">
        <v>384</v>
      </c>
    </row>
    <row r="18" s="108" customFormat="true" ht="16.5" hidden="false" customHeight="true" outlineLevel="0" collapsed="false">
      <c r="A18" s="135" t="n">
        <v>207</v>
      </c>
      <c r="B18" s="118" t="s">
        <v>97</v>
      </c>
      <c r="C18" s="83" t="n">
        <v>40655</v>
      </c>
      <c r="D18" s="83" t="n">
        <v>2650</v>
      </c>
      <c r="E18" s="83" t="n">
        <v>2447</v>
      </c>
      <c r="F18" s="83" t="n">
        <v>3122</v>
      </c>
      <c r="G18" s="83" t="n">
        <v>2171</v>
      </c>
      <c r="H18" s="83" t="n">
        <v>5881</v>
      </c>
      <c r="I18" s="83" t="n">
        <v>12655</v>
      </c>
      <c r="J18" s="83" t="n">
        <v>1486</v>
      </c>
      <c r="K18" s="83" t="n">
        <v>982</v>
      </c>
      <c r="L18" s="83" t="n">
        <v>857</v>
      </c>
      <c r="M18" s="83" t="n">
        <v>2194</v>
      </c>
      <c r="N18" s="83" t="n">
        <v>426</v>
      </c>
      <c r="O18" s="83" t="n">
        <v>5784</v>
      </c>
      <c r="P18" s="83" t="n">
        <v>158</v>
      </c>
      <c r="Q18" s="83" t="n">
        <v>17</v>
      </c>
      <c r="R18" s="83" t="n">
        <v>13</v>
      </c>
      <c r="S18" s="83" t="n">
        <v>17</v>
      </c>
      <c r="T18" s="83" t="n">
        <v>12</v>
      </c>
      <c r="U18" s="83" t="n">
        <v>24</v>
      </c>
      <c r="V18" s="83" t="n">
        <v>12</v>
      </c>
      <c r="W18" s="83" t="n">
        <v>10</v>
      </c>
      <c r="X18" s="83" t="n">
        <v>2</v>
      </c>
      <c r="Y18" s="83" t="n">
        <v>8</v>
      </c>
      <c r="Z18" s="83" t="n">
        <v>22</v>
      </c>
      <c r="AA18" s="83" t="n">
        <v>2</v>
      </c>
      <c r="AB18" s="83" t="n">
        <v>19</v>
      </c>
      <c r="AC18" s="83" t="n">
        <v>223</v>
      </c>
    </row>
    <row r="19" s="108" customFormat="true" ht="16.5" hidden="false" customHeight="true" outlineLevel="0" collapsed="false">
      <c r="A19" s="135" t="n">
        <v>208</v>
      </c>
      <c r="B19" s="118" t="s">
        <v>98</v>
      </c>
      <c r="C19" s="83" t="n">
        <v>30252</v>
      </c>
      <c r="D19" s="83" t="n">
        <v>2211</v>
      </c>
      <c r="E19" s="83" t="n">
        <v>3166</v>
      </c>
      <c r="F19" s="83" t="n">
        <v>6308</v>
      </c>
      <c r="G19" s="83" t="n">
        <v>4529</v>
      </c>
      <c r="H19" s="83" t="n">
        <v>2907</v>
      </c>
      <c r="I19" s="83" t="n">
        <v>1165</v>
      </c>
      <c r="J19" s="83" t="n">
        <v>3274</v>
      </c>
      <c r="K19" s="83" t="n">
        <v>2248</v>
      </c>
      <c r="L19" s="83" t="n">
        <v>1391</v>
      </c>
      <c r="M19" s="83" t="n">
        <v>180</v>
      </c>
      <c r="N19" s="83" t="n">
        <v>1329</v>
      </c>
      <c r="O19" s="83" t="n">
        <v>1544</v>
      </c>
      <c r="P19" s="83" t="n">
        <v>160</v>
      </c>
      <c r="Q19" s="83" t="n">
        <v>14</v>
      </c>
      <c r="R19" s="83" t="n">
        <v>16</v>
      </c>
      <c r="S19" s="83" t="n">
        <v>12</v>
      </c>
      <c r="T19" s="83" t="n">
        <v>13</v>
      </c>
      <c r="U19" s="83" t="n">
        <v>38</v>
      </c>
      <c r="V19" s="83" t="n">
        <v>17</v>
      </c>
      <c r="W19" s="83" t="n">
        <v>8</v>
      </c>
      <c r="X19" s="83" t="n">
        <v>9</v>
      </c>
      <c r="Y19" s="83" t="n">
        <v>9</v>
      </c>
      <c r="Z19" s="83" t="n">
        <v>2</v>
      </c>
      <c r="AA19" s="83" t="n">
        <v>5</v>
      </c>
      <c r="AB19" s="83" t="n">
        <v>17</v>
      </c>
      <c r="AC19" s="83" t="n">
        <v>696</v>
      </c>
    </row>
    <row r="20" s="108" customFormat="true" ht="16.5" hidden="false" customHeight="true" outlineLevel="0" collapsed="false">
      <c r="A20" s="135" t="n">
        <v>209</v>
      </c>
      <c r="B20" s="118" t="s">
        <v>99</v>
      </c>
      <c r="C20" s="83" t="n">
        <v>9769</v>
      </c>
      <c r="D20" s="83" t="n">
        <v>1782</v>
      </c>
      <c r="E20" s="83" t="n">
        <v>470</v>
      </c>
      <c r="F20" s="83" t="n">
        <v>271</v>
      </c>
      <c r="G20" s="83" t="n">
        <v>1187</v>
      </c>
      <c r="H20" s="83" t="n">
        <v>1195</v>
      </c>
      <c r="I20" s="83" t="n">
        <v>2213</v>
      </c>
      <c r="J20" s="83" t="n">
        <v>525</v>
      </c>
      <c r="K20" s="83" t="n">
        <v>813</v>
      </c>
      <c r="L20" s="83" t="n">
        <v>439</v>
      </c>
      <c r="M20" s="83" t="n">
        <v>0</v>
      </c>
      <c r="N20" s="83" t="n">
        <v>302</v>
      </c>
      <c r="O20" s="83" t="n">
        <v>572</v>
      </c>
      <c r="P20" s="83" t="n">
        <v>56</v>
      </c>
      <c r="Q20" s="83" t="n">
        <v>10</v>
      </c>
      <c r="R20" s="83" t="n">
        <v>2</v>
      </c>
      <c r="S20" s="83" t="n">
        <v>2</v>
      </c>
      <c r="T20" s="83" t="n">
        <v>8</v>
      </c>
      <c r="U20" s="83" t="n">
        <v>4</v>
      </c>
      <c r="V20" s="83" t="n">
        <v>10</v>
      </c>
      <c r="W20" s="83" t="n">
        <v>3</v>
      </c>
      <c r="X20" s="83" t="n">
        <v>6</v>
      </c>
      <c r="Y20" s="83" t="n">
        <v>4</v>
      </c>
      <c r="Z20" s="83" t="n">
        <v>0</v>
      </c>
      <c r="AA20" s="83" t="n">
        <v>3</v>
      </c>
      <c r="AB20" s="83" t="n">
        <v>4</v>
      </c>
      <c r="AC20" s="83" t="n">
        <v>86</v>
      </c>
    </row>
    <row r="21" s="108" customFormat="true" ht="16.5" hidden="false" customHeight="true" outlineLevel="0" collapsed="false">
      <c r="A21" s="136" t="n">
        <v>210</v>
      </c>
      <c r="B21" s="118" t="s">
        <v>100</v>
      </c>
      <c r="C21" s="86" t="n">
        <v>40226</v>
      </c>
      <c r="D21" s="86" t="n">
        <v>2267</v>
      </c>
      <c r="E21" s="86" t="n">
        <v>400</v>
      </c>
      <c r="F21" s="86" t="n">
        <v>25544</v>
      </c>
      <c r="G21" s="86" t="n">
        <v>1218</v>
      </c>
      <c r="H21" s="86" t="n">
        <v>1993</v>
      </c>
      <c r="I21" s="86" t="n">
        <v>1430</v>
      </c>
      <c r="J21" s="86" t="n">
        <v>1444</v>
      </c>
      <c r="K21" s="86" t="n">
        <v>2094</v>
      </c>
      <c r="L21" s="86" t="n">
        <v>838</v>
      </c>
      <c r="M21" s="86" t="n">
        <v>1296</v>
      </c>
      <c r="N21" s="86" t="n">
        <v>512</v>
      </c>
      <c r="O21" s="86" t="n">
        <v>1190</v>
      </c>
      <c r="P21" s="86" t="n">
        <v>114</v>
      </c>
      <c r="Q21" s="86" t="n">
        <v>16</v>
      </c>
      <c r="R21" s="86" t="n">
        <v>4</v>
      </c>
      <c r="S21" s="86" t="n">
        <v>11</v>
      </c>
      <c r="T21" s="86" t="n">
        <v>10</v>
      </c>
      <c r="U21" s="86" t="n">
        <v>16</v>
      </c>
      <c r="V21" s="86" t="n">
        <v>11</v>
      </c>
      <c r="W21" s="86" t="n">
        <v>15</v>
      </c>
      <c r="X21" s="86" t="n">
        <v>11</v>
      </c>
      <c r="Y21" s="86" t="n">
        <v>4</v>
      </c>
      <c r="Z21" s="86" t="n">
        <v>3</v>
      </c>
      <c r="AA21" s="83" t="n">
        <v>4</v>
      </c>
      <c r="AB21" s="83" t="n">
        <v>9</v>
      </c>
      <c r="AC21" s="83" t="n">
        <v>639</v>
      </c>
    </row>
    <row r="22" s="108" customFormat="true" ht="16.5" hidden="false" customHeight="true" outlineLevel="0" collapsed="false">
      <c r="A22" s="136" t="n">
        <v>300</v>
      </c>
      <c r="B22" s="124" t="s">
        <v>101</v>
      </c>
      <c r="C22" s="86" t="n">
        <v>7955</v>
      </c>
      <c r="D22" s="86" t="n">
        <v>461</v>
      </c>
      <c r="E22" s="86" t="n">
        <v>296</v>
      </c>
      <c r="F22" s="86" t="n">
        <v>1676</v>
      </c>
      <c r="G22" s="86" t="n">
        <v>1363</v>
      </c>
      <c r="H22" s="86" t="n">
        <v>128</v>
      </c>
      <c r="I22" s="86" t="n">
        <v>232</v>
      </c>
      <c r="J22" s="86" t="n">
        <v>3033</v>
      </c>
      <c r="K22" s="86" t="n">
        <v>356</v>
      </c>
      <c r="L22" s="86" t="n">
        <v>206</v>
      </c>
      <c r="M22" s="86" t="n">
        <v>58</v>
      </c>
      <c r="N22" s="86" t="n">
        <v>0</v>
      </c>
      <c r="O22" s="86" t="n">
        <v>146</v>
      </c>
      <c r="P22" s="86" t="n">
        <v>24</v>
      </c>
      <c r="Q22" s="86" t="n">
        <v>4</v>
      </c>
      <c r="R22" s="86" t="n">
        <v>2</v>
      </c>
      <c r="S22" s="86" t="n">
        <v>6</v>
      </c>
      <c r="T22" s="86" t="n">
        <v>3</v>
      </c>
      <c r="U22" s="86" t="n">
        <v>1</v>
      </c>
      <c r="V22" s="86" t="n">
        <v>2</v>
      </c>
      <c r="W22" s="86" t="n">
        <v>1</v>
      </c>
      <c r="X22" s="86" t="n">
        <v>2</v>
      </c>
      <c r="Y22" s="86" t="n">
        <v>1</v>
      </c>
      <c r="Z22" s="86" t="n">
        <v>1</v>
      </c>
      <c r="AA22" s="89" t="n">
        <v>0</v>
      </c>
      <c r="AB22" s="89" t="n">
        <v>1</v>
      </c>
      <c r="AC22" s="83" t="n">
        <v>90</v>
      </c>
    </row>
    <row r="23" s="108" customFormat="true" ht="16.5" hidden="false" customHeight="true" outlineLevel="0" collapsed="false">
      <c r="A23" s="135" t="n">
        <v>301</v>
      </c>
      <c r="B23" s="118" t="s">
        <v>102</v>
      </c>
      <c r="C23" s="83" t="n">
        <v>3273</v>
      </c>
      <c r="D23" s="83" t="n">
        <v>461</v>
      </c>
      <c r="E23" s="83" t="n">
        <v>69</v>
      </c>
      <c r="F23" s="83" t="n">
        <v>1516</v>
      </c>
      <c r="G23" s="83" t="n">
        <v>324</v>
      </c>
      <c r="H23" s="83" t="n">
        <v>128</v>
      </c>
      <c r="I23" s="83" t="n">
        <v>84</v>
      </c>
      <c r="J23" s="83" t="n">
        <v>139</v>
      </c>
      <c r="K23" s="83" t="n">
        <v>185</v>
      </c>
      <c r="L23" s="83" t="n">
        <v>206</v>
      </c>
      <c r="M23" s="83" t="n">
        <v>58</v>
      </c>
      <c r="N23" s="83" t="n">
        <v>0</v>
      </c>
      <c r="O23" s="83" t="n">
        <v>103</v>
      </c>
      <c r="P23" s="83" t="n">
        <v>16</v>
      </c>
      <c r="Q23" s="83" t="n">
        <v>4</v>
      </c>
      <c r="R23" s="83" t="n">
        <v>1</v>
      </c>
      <c r="S23" s="83" t="n">
        <v>3</v>
      </c>
      <c r="T23" s="83" t="n">
        <v>2</v>
      </c>
      <c r="U23" s="83" t="n">
        <v>1</v>
      </c>
      <c r="V23" s="83" t="n">
        <v>0</v>
      </c>
      <c r="W23" s="83" t="n">
        <v>1</v>
      </c>
      <c r="X23" s="83" t="n">
        <v>1</v>
      </c>
      <c r="Y23" s="83" t="n">
        <v>1</v>
      </c>
      <c r="Z23" s="83" t="n">
        <v>1</v>
      </c>
      <c r="AA23" s="83" t="n">
        <v>0</v>
      </c>
      <c r="AB23" s="83" t="n">
        <v>1</v>
      </c>
      <c r="AC23" s="83" t="n">
        <v>71</v>
      </c>
    </row>
    <row r="24" s="108" customFormat="true" ht="16.5" hidden="false" customHeight="true" outlineLevel="0" collapsed="false">
      <c r="A24" s="135" t="n">
        <v>303</v>
      </c>
      <c r="B24" s="118" t="s">
        <v>103</v>
      </c>
      <c r="C24" s="83" t="n">
        <v>752</v>
      </c>
      <c r="D24" s="83" t="n">
        <v>0</v>
      </c>
      <c r="E24" s="83" t="n">
        <v>0</v>
      </c>
      <c r="F24" s="83" t="n">
        <v>160</v>
      </c>
      <c r="G24" s="83" t="n">
        <v>444</v>
      </c>
      <c r="H24" s="83" t="n">
        <v>0</v>
      </c>
      <c r="I24" s="83" t="n">
        <v>148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3</v>
      </c>
      <c r="T24" s="83" t="n">
        <v>0</v>
      </c>
      <c r="U24" s="83" t="n">
        <v>0</v>
      </c>
      <c r="V24" s="83" t="n">
        <v>2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4</v>
      </c>
      <c r="C25" s="83" t="n">
        <v>2913</v>
      </c>
      <c r="D25" s="83" t="n">
        <v>0</v>
      </c>
      <c r="E25" s="83" t="n">
        <v>0</v>
      </c>
      <c r="F25" s="83" t="n">
        <v>0</v>
      </c>
      <c r="G25" s="83" t="n">
        <v>19</v>
      </c>
      <c r="H25" s="83" t="n">
        <v>0</v>
      </c>
      <c r="I25" s="83" t="n">
        <v>0</v>
      </c>
      <c r="J25" s="83" t="n">
        <v>2894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5</v>
      </c>
      <c r="C26" s="86" t="n">
        <v>1017</v>
      </c>
      <c r="D26" s="86" t="n">
        <v>0</v>
      </c>
      <c r="E26" s="86" t="n">
        <v>227</v>
      </c>
      <c r="F26" s="86" t="n">
        <v>0</v>
      </c>
      <c r="G26" s="86" t="n">
        <v>576</v>
      </c>
      <c r="H26" s="86" t="n">
        <v>0</v>
      </c>
      <c r="I26" s="86" t="n">
        <v>0</v>
      </c>
      <c r="J26" s="86" t="n">
        <v>0</v>
      </c>
      <c r="K26" s="86" t="n">
        <v>171</v>
      </c>
      <c r="L26" s="86" t="n">
        <v>0</v>
      </c>
      <c r="M26" s="86" t="n">
        <v>0</v>
      </c>
      <c r="N26" s="86" t="n">
        <v>0</v>
      </c>
      <c r="O26" s="86" t="n">
        <v>43</v>
      </c>
      <c r="P26" s="86" t="n">
        <v>3</v>
      </c>
      <c r="Q26" s="86" t="n">
        <v>0</v>
      </c>
      <c r="R26" s="86" t="n">
        <v>1</v>
      </c>
      <c r="S26" s="86" t="n">
        <v>0</v>
      </c>
      <c r="T26" s="86" t="n">
        <v>1</v>
      </c>
      <c r="U26" s="86" t="n">
        <v>0</v>
      </c>
      <c r="V26" s="86" t="n">
        <v>0</v>
      </c>
      <c r="W26" s="86" t="n">
        <v>0</v>
      </c>
      <c r="X26" s="86" t="n">
        <v>1</v>
      </c>
      <c r="Y26" s="86" t="n">
        <v>0</v>
      </c>
      <c r="Z26" s="86" t="n">
        <v>0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6</v>
      </c>
      <c r="C27" s="86" t="n">
        <v>5033</v>
      </c>
      <c r="D27" s="86" t="n">
        <v>842</v>
      </c>
      <c r="E27" s="86" t="n">
        <v>171</v>
      </c>
      <c r="F27" s="86" t="n">
        <v>1898</v>
      </c>
      <c r="G27" s="86" t="n">
        <v>146</v>
      </c>
      <c r="H27" s="86" t="n">
        <v>359</v>
      </c>
      <c r="I27" s="86" t="n">
        <v>399</v>
      </c>
      <c r="J27" s="86" t="n">
        <v>197</v>
      </c>
      <c r="K27" s="86" t="n">
        <v>247</v>
      </c>
      <c r="L27" s="86" t="n">
        <v>198</v>
      </c>
      <c r="M27" s="86" t="n">
        <v>0</v>
      </c>
      <c r="N27" s="86" t="n">
        <v>251</v>
      </c>
      <c r="O27" s="86" t="n">
        <v>325</v>
      </c>
      <c r="P27" s="86" t="n">
        <v>22</v>
      </c>
      <c r="Q27" s="86" t="n">
        <v>2</v>
      </c>
      <c r="R27" s="86" t="n">
        <v>1</v>
      </c>
      <c r="S27" s="86" t="n">
        <v>2</v>
      </c>
      <c r="T27" s="86" t="n">
        <v>1</v>
      </c>
      <c r="U27" s="86" t="n">
        <v>2</v>
      </c>
      <c r="V27" s="86" t="n">
        <v>2</v>
      </c>
      <c r="W27" s="86" t="n">
        <v>2</v>
      </c>
      <c r="X27" s="86" t="n">
        <v>6</v>
      </c>
      <c r="Y27" s="86" t="n">
        <v>0</v>
      </c>
      <c r="Z27" s="86" t="n">
        <v>0</v>
      </c>
      <c r="AA27" s="89" t="n">
        <v>2</v>
      </c>
      <c r="AB27" s="89" t="n">
        <v>2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7</v>
      </c>
      <c r="C28" s="83" t="n">
        <v>3495</v>
      </c>
      <c r="D28" s="83" t="n">
        <v>306</v>
      </c>
      <c r="E28" s="83" t="n">
        <v>0</v>
      </c>
      <c r="F28" s="83" t="n">
        <v>1780</v>
      </c>
      <c r="G28" s="83" t="n">
        <v>0</v>
      </c>
      <c r="H28" s="83" t="n">
        <v>301</v>
      </c>
      <c r="I28" s="83" t="n">
        <v>208</v>
      </c>
      <c r="J28" s="83" t="n">
        <v>197</v>
      </c>
      <c r="K28" s="83" t="n">
        <v>95</v>
      </c>
      <c r="L28" s="83" t="n">
        <v>198</v>
      </c>
      <c r="M28" s="83" t="n">
        <v>0</v>
      </c>
      <c r="N28" s="83" t="n">
        <v>85</v>
      </c>
      <c r="O28" s="83" t="n">
        <v>325</v>
      </c>
      <c r="P28" s="83" t="n">
        <v>11</v>
      </c>
      <c r="Q28" s="83" t="n">
        <v>2</v>
      </c>
      <c r="R28" s="83" t="n">
        <v>0</v>
      </c>
      <c r="S28" s="83" t="n">
        <v>1</v>
      </c>
      <c r="T28" s="83" t="n">
        <v>0</v>
      </c>
      <c r="U28" s="83" t="n">
        <v>2</v>
      </c>
      <c r="V28" s="83" t="n">
        <v>1</v>
      </c>
      <c r="W28" s="83" t="n">
        <v>2</v>
      </c>
      <c r="X28" s="83" t="n">
        <v>0</v>
      </c>
      <c r="Y28" s="83" t="n">
        <v>0</v>
      </c>
      <c r="Z28" s="83" t="n">
        <v>0</v>
      </c>
      <c r="AA28" s="83" t="n">
        <v>1</v>
      </c>
      <c r="AB28" s="83" t="n">
        <v>2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8</v>
      </c>
      <c r="C29" s="86" t="n">
        <v>1538</v>
      </c>
      <c r="D29" s="86" t="n">
        <v>536</v>
      </c>
      <c r="E29" s="86" t="n">
        <v>171</v>
      </c>
      <c r="F29" s="86" t="n">
        <v>118</v>
      </c>
      <c r="G29" s="86" t="n">
        <v>146</v>
      </c>
      <c r="H29" s="86" t="n">
        <v>58</v>
      </c>
      <c r="I29" s="86" t="n">
        <v>191</v>
      </c>
      <c r="J29" s="86" t="n">
        <v>0</v>
      </c>
      <c r="K29" s="86" t="n">
        <v>152</v>
      </c>
      <c r="L29" s="86" t="n">
        <v>0</v>
      </c>
      <c r="M29" s="86" t="n">
        <v>0</v>
      </c>
      <c r="N29" s="86" t="n">
        <v>166</v>
      </c>
      <c r="O29" s="86" t="n">
        <v>0</v>
      </c>
      <c r="P29" s="86" t="n">
        <v>11</v>
      </c>
      <c r="Q29" s="86" t="n">
        <v>0</v>
      </c>
      <c r="R29" s="86" t="n">
        <v>1</v>
      </c>
      <c r="S29" s="86" t="n">
        <v>1</v>
      </c>
      <c r="T29" s="86" t="n">
        <v>1</v>
      </c>
      <c r="U29" s="86" t="n">
        <v>0</v>
      </c>
      <c r="V29" s="86" t="n">
        <v>1</v>
      </c>
      <c r="W29" s="86" t="n">
        <v>0</v>
      </c>
      <c r="X29" s="86" t="n">
        <v>6</v>
      </c>
      <c r="Y29" s="86" t="n">
        <v>0</v>
      </c>
      <c r="Z29" s="86" t="n">
        <v>0</v>
      </c>
      <c r="AA29" s="83" t="n">
        <v>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9</v>
      </c>
      <c r="C30" s="86" t="n">
        <v>677</v>
      </c>
      <c r="D30" s="86" t="n">
        <v>0</v>
      </c>
      <c r="E30" s="86" t="n">
        <v>61</v>
      </c>
      <c r="F30" s="86" t="n">
        <v>0</v>
      </c>
      <c r="G30" s="86" t="n">
        <v>500</v>
      </c>
      <c r="H30" s="86" t="n">
        <v>0</v>
      </c>
      <c r="I30" s="86" t="n">
        <v>0</v>
      </c>
      <c r="J30" s="86" t="n">
        <v>0</v>
      </c>
      <c r="K30" s="86" t="n">
        <v>116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2</v>
      </c>
      <c r="Q30" s="86" t="n">
        <v>0</v>
      </c>
      <c r="R30" s="86" t="n">
        <v>1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1</v>
      </c>
      <c r="Y30" s="86" t="n">
        <v>0</v>
      </c>
      <c r="Z30" s="86" t="n">
        <v>0</v>
      </c>
      <c r="AA30" s="89" t="n">
        <v>0</v>
      </c>
      <c r="AB30" s="89" t="n">
        <v>0</v>
      </c>
      <c r="AC30" s="83" t="n">
        <v>21</v>
      </c>
    </row>
    <row r="31" s="108" customFormat="true" ht="16.5" hidden="false" customHeight="true" outlineLevel="0" collapsed="false">
      <c r="A31" s="136" t="n">
        <v>343</v>
      </c>
      <c r="B31" s="118" t="s">
        <v>110</v>
      </c>
      <c r="C31" s="86" t="n">
        <v>677</v>
      </c>
      <c r="D31" s="86" t="n">
        <v>0</v>
      </c>
      <c r="E31" s="86" t="n">
        <v>61</v>
      </c>
      <c r="F31" s="86" t="n">
        <v>0</v>
      </c>
      <c r="G31" s="86" t="n">
        <v>500</v>
      </c>
      <c r="H31" s="86" t="n">
        <v>0</v>
      </c>
      <c r="I31" s="86" t="n">
        <v>0</v>
      </c>
      <c r="J31" s="86" t="n">
        <v>0</v>
      </c>
      <c r="K31" s="86" t="n">
        <v>116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2</v>
      </c>
      <c r="Q31" s="86" t="n">
        <v>0</v>
      </c>
      <c r="R31" s="86" t="n">
        <v>1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1</v>
      </c>
      <c r="Y31" s="86" t="n">
        <v>0</v>
      </c>
      <c r="Z31" s="86" t="n">
        <v>0</v>
      </c>
      <c r="AA31" s="83" t="n">
        <v>0</v>
      </c>
      <c r="AB31" s="83" t="n">
        <v>0</v>
      </c>
      <c r="AC31" s="83" t="n">
        <v>21</v>
      </c>
    </row>
    <row r="32" s="108" customFormat="true" ht="16.5" hidden="false" customHeight="true" outlineLevel="0" collapsed="false">
      <c r="A32" s="136" t="n">
        <v>360</v>
      </c>
      <c r="B32" s="124" t="s">
        <v>111</v>
      </c>
      <c r="C32" s="86" t="n">
        <v>15601</v>
      </c>
      <c r="D32" s="86" t="n">
        <v>2757</v>
      </c>
      <c r="E32" s="86" t="n">
        <v>1551</v>
      </c>
      <c r="F32" s="86" t="n">
        <v>1634</v>
      </c>
      <c r="G32" s="86" t="n">
        <v>1840</v>
      </c>
      <c r="H32" s="86" t="n">
        <v>1564</v>
      </c>
      <c r="I32" s="86" t="n">
        <v>1266</v>
      </c>
      <c r="J32" s="86" t="n">
        <v>1291</v>
      </c>
      <c r="K32" s="86" t="n">
        <v>1514</v>
      </c>
      <c r="L32" s="86" t="n">
        <v>532</v>
      </c>
      <c r="M32" s="86" t="n">
        <v>303</v>
      </c>
      <c r="N32" s="86" t="n">
        <v>577</v>
      </c>
      <c r="O32" s="86" t="n">
        <v>772</v>
      </c>
      <c r="P32" s="86" t="n">
        <v>98</v>
      </c>
      <c r="Q32" s="86" t="n">
        <v>15</v>
      </c>
      <c r="R32" s="86" t="n">
        <v>3</v>
      </c>
      <c r="S32" s="86" t="n">
        <v>11</v>
      </c>
      <c r="T32" s="86" t="n">
        <v>12</v>
      </c>
      <c r="U32" s="86" t="n">
        <v>7</v>
      </c>
      <c r="V32" s="86" t="n">
        <v>9</v>
      </c>
      <c r="W32" s="86" t="n">
        <v>4</v>
      </c>
      <c r="X32" s="86" t="n">
        <v>19</v>
      </c>
      <c r="Y32" s="86" t="n">
        <v>4</v>
      </c>
      <c r="Z32" s="86" t="n">
        <v>3</v>
      </c>
      <c r="AA32" s="89" t="n">
        <v>4</v>
      </c>
      <c r="AB32" s="89" t="n">
        <v>7</v>
      </c>
      <c r="AC32" s="83" t="n">
        <v>697</v>
      </c>
    </row>
    <row r="33" s="108" customFormat="true" ht="16.5" hidden="false" customHeight="true" outlineLevel="0" collapsed="false">
      <c r="A33" s="135" t="n">
        <v>361</v>
      </c>
      <c r="B33" s="118" t="s">
        <v>112</v>
      </c>
      <c r="C33" s="83" t="n">
        <v>9847</v>
      </c>
      <c r="D33" s="83" t="n">
        <v>854</v>
      </c>
      <c r="E33" s="83" t="n">
        <v>1263</v>
      </c>
      <c r="F33" s="83" t="n">
        <v>1062</v>
      </c>
      <c r="G33" s="83" t="n">
        <v>1577</v>
      </c>
      <c r="H33" s="83" t="n">
        <v>935</v>
      </c>
      <c r="I33" s="83" t="n">
        <v>711</v>
      </c>
      <c r="J33" s="83" t="n">
        <v>1107</v>
      </c>
      <c r="K33" s="83" t="n">
        <v>798</v>
      </c>
      <c r="L33" s="83" t="n">
        <v>177</v>
      </c>
      <c r="M33" s="83" t="n">
        <v>303</v>
      </c>
      <c r="N33" s="83" t="n">
        <v>410</v>
      </c>
      <c r="O33" s="83" t="n">
        <v>650</v>
      </c>
      <c r="P33" s="83" t="n">
        <v>64</v>
      </c>
      <c r="Q33" s="83" t="n">
        <v>7</v>
      </c>
      <c r="R33" s="83" t="n">
        <v>1</v>
      </c>
      <c r="S33" s="83" t="n">
        <v>7</v>
      </c>
      <c r="T33" s="83" t="n">
        <v>10</v>
      </c>
      <c r="U33" s="83" t="n">
        <v>5</v>
      </c>
      <c r="V33" s="83" t="n">
        <v>5</v>
      </c>
      <c r="W33" s="83" t="n">
        <v>2</v>
      </c>
      <c r="X33" s="83" t="n">
        <v>14</v>
      </c>
      <c r="Y33" s="83" t="n">
        <v>1</v>
      </c>
      <c r="Z33" s="83" t="n">
        <v>3</v>
      </c>
      <c r="AA33" s="83" t="n">
        <v>3</v>
      </c>
      <c r="AB33" s="83" t="n">
        <v>6</v>
      </c>
      <c r="AC33" s="83" t="n">
        <v>547</v>
      </c>
    </row>
    <row r="34" s="108" customFormat="true" ht="16.5" hidden="false" customHeight="true" outlineLevel="0" collapsed="false">
      <c r="A34" s="135" t="n">
        <v>362</v>
      </c>
      <c r="B34" s="118" t="s">
        <v>113</v>
      </c>
      <c r="C34" s="83" t="n">
        <v>1480</v>
      </c>
      <c r="D34" s="83" t="n">
        <v>137</v>
      </c>
      <c r="E34" s="83" t="n">
        <v>146</v>
      </c>
      <c r="F34" s="83" t="n">
        <v>137</v>
      </c>
      <c r="G34" s="83" t="n">
        <v>171</v>
      </c>
      <c r="H34" s="83" t="n">
        <v>491</v>
      </c>
      <c r="I34" s="83" t="n">
        <v>77</v>
      </c>
      <c r="J34" s="83" t="n">
        <v>119</v>
      </c>
      <c r="K34" s="83" t="n">
        <v>176</v>
      </c>
      <c r="L34" s="83" t="n">
        <v>0</v>
      </c>
      <c r="M34" s="83" t="n">
        <v>0</v>
      </c>
      <c r="N34" s="83" t="n">
        <v>26</v>
      </c>
      <c r="O34" s="83" t="n">
        <v>0</v>
      </c>
      <c r="P34" s="83" t="n">
        <v>9</v>
      </c>
      <c r="Q34" s="83" t="n">
        <v>1</v>
      </c>
      <c r="R34" s="83" t="n">
        <v>1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2</v>
      </c>
      <c r="X34" s="83" t="n">
        <v>1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70</v>
      </c>
    </row>
    <row r="35" s="108" customFormat="true" ht="16.5" hidden="false" customHeight="true" outlineLevel="0" collapsed="false">
      <c r="A35" s="135" t="n">
        <v>367</v>
      </c>
      <c r="B35" s="118" t="s">
        <v>114</v>
      </c>
      <c r="C35" s="86" t="n">
        <v>4274</v>
      </c>
      <c r="D35" s="86" t="n">
        <v>1766</v>
      </c>
      <c r="E35" s="86" t="n">
        <v>142</v>
      </c>
      <c r="F35" s="86" t="n">
        <v>435</v>
      </c>
      <c r="G35" s="86" t="n">
        <v>92</v>
      </c>
      <c r="H35" s="86" t="n">
        <v>138</v>
      </c>
      <c r="I35" s="86" t="n">
        <v>478</v>
      </c>
      <c r="J35" s="86" t="n">
        <v>65</v>
      </c>
      <c r="K35" s="86" t="n">
        <v>540</v>
      </c>
      <c r="L35" s="86" t="n">
        <v>355</v>
      </c>
      <c r="M35" s="86" t="n">
        <v>0</v>
      </c>
      <c r="N35" s="86" t="n">
        <v>141</v>
      </c>
      <c r="O35" s="86" t="n">
        <v>122</v>
      </c>
      <c r="P35" s="86" t="n">
        <v>25</v>
      </c>
      <c r="Q35" s="86" t="n">
        <v>7</v>
      </c>
      <c r="R35" s="86" t="n">
        <v>1</v>
      </c>
      <c r="S35" s="86" t="n">
        <v>3</v>
      </c>
      <c r="T35" s="86" t="n">
        <v>1</v>
      </c>
      <c r="U35" s="86" t="n">
        <v>1</v>
      </c>
      <c r="V35" s="86" t="n">
        <v>3</v>
      </c>
      <c r="W35" s="86" t="n">
        <v>0</v>
      </c>
      <c r="X35" s="86" t="n">
        <v>4</v>
      </c>
      <c r="Y35" s="86" t="n">
        <v>3</v>
      </c>
      <c r="Z35" s="86" t="n">
        <v>0</v>
      </c>
      <c r="AA35" s="83" t="n">
        <v>1</v>
      </c>
      <c r="AB35" s="83" t="n">
        <v>1</v>
      </c>
      <c r="AC35" s="83" t="n">
        <v>80</v>
      </c>
    </row>
    <row r="36" s="108" customFormat="true" ht="16.5" hidden="false" customHeight="true" outlineLevel="0" collapsed="false">
      <c r="A36" s="137" t="n">
        <v>380</v>
      </c>
      <c r="B36" s="124" t="s">
        <v>115</v>
      </c>
      <c r="C36" s="86" t="n">
        <v>17870</v>
      </c>
      <c r="D36" s="86" t="n">
        <v>1311</v>
      </c>
      <c r="E36" s="86" t="n">
        <v>2539</v>
      </c>
      <c r="F36" s="86" t="n">
        <v>2026</v>
      </c>
      <c r="G36" s="86" t="n">
        <v>1296</v>
      </c>
      <c r="H36" s="86" t="n">
        <v>1553</v>
      </c>
      <c r="I36" s="86" t="n">
        <v>1987</v>
      </c>
      <c r="J36" s="86" t="n">
        <v>3568</v>
      </c>
      <c r="K36" s="86" t="n">
        <v>2021</v>
      </c>
      <c r="L36" s="86" t="n">
        <v>920</v>
      </c>
      <c r="M36" s="86" t="n">
        <v>222</v>
      </c>
      <c r="N36" s="86" t="n">
        <v>114</v>
      </c>
      <c r="O36" s="86" t="n">
        <v>313</v>
      </c>
      <c r="P36" s="86" t="n">
        <v>81</v>
      </c>
      <c r="Q36" s="86" t="n">
        <v>10</v>
      </c>
      <c r="R36" s="86" t="n">
        <v>17</v>
      </c>
      <c r="S36" s="86" t="n">
        <v>7</v>
      </c>
      <c r="T36" s="86" t="n">
        <v>11</v>
      </c>
      <c r="U36" s="86" t="n">
        <v>12</v>
      </c>
      <c r="V36" s="86" t="n">
        <v>7</v>
      </c>
      <c r="W36" s="86" t="n">
        <v>2</v>
      </c>
      <c r="X36" s="86" t="n">
        <v>6</v>
      </c>
      <c r="Y36" s="86" t="n">
        <v>5</v>
      </c>
      <c r="Z36" s="86" t="n">
        <v>2</v>
      </c>
      <c r="AA36" s="89" t="n">
        <v>1</v>
      </c>
      <c r="AB36" s="89" t="n">
        <v>1</v>
      </c>
      <c r="AC36" s="83" t="n">
        <v>165</v>
      </c>
    </row>
    <row r="37" s="108" customFormat="true" ht="16.5" hidden="false" customHeight="true" outlineLevel="0" collapsed="false">
      <c r="A37" s="135" t="n">
        <v>381</v>
      </c>
      <c r="B37" s="118" t="s">
        <v>116</v>
      </c>
      <c r="C37" s="83" t="n">
        <v>11364</v>
      </c>
      <c r="D37" s="83" t="n">
        <v>305</v>
      </c>
      <c r="E37" s="83" t="n">
        <v>1775</v>
      </c>
      <c r="F37" s="83" t="n">
        <v>1459</v>
      </c>
      <c r="G37" s="83" t="n">
        <v>746</v>
      </c>
      <c r="H37" s="83" t="n">
        <v>608</v>
      </c>
      <c r="I37" s="83" t="n">
        <v>465</v>
      </c>
      <c r="J37" s="83" t="n">
        <v>3390</v>
      </c>
      <c r="K37" s="83" t="n">
        <v>1569</v>
      </c>
      <c r="L37" s="83" t="n">
        <v>636</v>
      </c>
      <c r="M37" s="83" t="n">
        <v>222</v>
      </c>
      <c r="N37" s="83" t="n">
        <v>114</v>
      </c>
      <c r="O37" s="83" t="n">
        <v>75</v>
      </c>
      <c r="P37" s="83" t="n">
        <v>32</v>
      </c>
      <c r="Q37" s="83" t="n">
        <v>3</v>
      </c>
      <c r="R37" s="83" t="n">
        <v>5</v>
      </c>
      <c r="S37" s="83" t="n">
        <v>2</v>
      </c>
      <c r="T37" s="83" t="n">
        <v>7</v>
      </c>
      <c r="U37" s="83" t="n">
        <v>5</v>
      </c>
      <c r="V37" s="83" t="n">
        <v>1</v>
      </c>
      <c r="W37" s="83" t="n">
        <v>1</v>
      </c>
      <c r="X37" s="83" t="n">
        <v>2</v>
      </c>
      <c r="Y37" s="83" t="n">
        <v>3</v>
      </c>
      <c r="Z37" s="83" t="n">
        <v>2</v>
      </c>
      <c r="AA37" s="83" t="n">
        <v>1</v>
      </c>
      <c r="AB37" s="83" t="n">
        <v>0</v>
      </c>
      <c r="AC37" s="83" t="n">
        <v>82</v>
      </c>
    </row>
    <row r="38" s="108" customFormat="true" ht="16.5" hidden="false" customHeight="true" outlineLevel="0" collapsed="false">
      <c r="A38" s="135" t="n">
        <v>384</v>
      </c>
      <c r="B38" s="118" t="s">
        <v>117</v>
      </c>
      <c r="C38" s="83" t="n">
        <v>5012</v>
      </c>
      <c r="D38" s="83" t="n">
        <v>922</v>
      </c>
      <c r="E38" s="83" t="n">
        <v>548</v>
      </c>
      <c r="F38" s="83" t="n">
        <v>506</v>
      </c>
      <c r="G38" s="83" t="n">
        <v>379</v>
      </c>
      <c r="H38" s="83" t="n">
        <v>945</v>
      </c>
      <c r="I38" s="83" t="n">
        <v>560</v>
      </c>
      <c r="J38" s="83" t="n">
        <v>178</v>
      </c>
      <c r="K38" s="83" t="n">
        <v>452</v>
      </c>
      <c r="L38" s="83" t="n">
        <v>284</v>
      </c>
      <c r="M38" s="83" t="n">
        <v>0</v>
      </c>
      <c r="N38" s="83" t="n">
        <v>0</v>
      </c>
      <c r="O38" s="83" t="n">
        <v>238</v>
      </c>
      <c r="P38" s="83" t="n">
        <v>43</v>
      </c>
      <c r="Q38" s="83" t="n">
        <v>6</v>
      </c>
      <c r="R38" s="83" t="n">
        <v>10</v>
      </c>
      <c r="S38" s="83" t="n">
        <v>4</v>
      </c>
      <c r="T38" s="83" t="n">
        <v>3</v>
      </c>
      <c r="U38" s="83" t="n">
        <v>7</v>
      </c>
      <c r="V38" s="83" t="n">
        <v>5</v>
      </c>
      <c r="W38" s="83" t="n">
        <v>1</v>
      </c>
      <c r="X38" s="83" t="n">
        <v>4</v>
      </c>
      <c r="Y38" s="83" t="n">
        <v>2</v>
      </c>
      <c r="Z38" s="83" t="n">
        <v>0</v>
      </c>
      <c r="AA38" s="83" t="n">
        <v>0</v>
      </c>
      <c r="AB38" s="83" t="n">
        <v>1</v>
      </c>
      <c r="AC38" s="83" t="n">
        <v>83</v>
      </c>
    </row>
    <row r="39" s="108" customFormat="true" ht="16.5" hidden="false" customHeight="true" outlineLevel="0" collapsed="false">
      <c r="A39" s="135" t="n">
        <v>387</v>
      </c>
      <c r="B39" s="118" t="s">
        <v>118</v>
      </c>
      <c r="C39" s="86" t="n">
        <v>1494</v>
      </c>
      <c r="D39" s="86" t="n">
        <v>84</v>
      </c>
      <c r="E39" s="86" t="n">
        <v>216</v>
      </c>
      <c r="F39" s="86" t="n">
        <v>61</v>
      </c>
      <c r="G39" s="86" t="n">
        <v>171</v>
      </c>
      <c r="H39" s="86" t="n">
        <v>0</v>
      </c>
      <c r="I39" s="86" t="n">
        <v>962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6</v>
      </c>
      <c r="Q39" s="86" t="n">
        <v>1</v>
      </c>
      <c r="R39" s="86" t="n">
        <v>2</v>
      </c>
      <c r="S39" s="86" t="n">
        <v>1</v>
      </c>
      <c r="T39" s="86" t="n">
        <v>1</v>
      </c>
      <c r="U39" s="86" t="n">
        <v>0</v>
      </c>
      <c r="V39" s="86" t="n">
        <v>1</v>
      </c>
      <c r="W39" s="86" t="n">
        <v>0</v>
      </c>
      <c r="X39" s="86" t="n">
        <v>0</v>
      </c>
      <c r="Y39" s="86" t="n">
        <v>0</v>
      </c>
      <c r="Z39" s="86" t="n">
        <v>0</v>
      </c>
      <c r="AA39" s="83" t="n">
        <v>0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9</v>
      </c>
      <c r="C40" s="86" t="n">
        <v>126754</v>
      </c>
      <c r="D40" s="86" t="n">
        <v>8238</v>
      </c>
      <c r="E40" s="86" t="n">
        <v>3122</v>
      </c>
      <c r="F40" s="86" t="n">
        <v>35484</v>
      </c>
      <c r="G40" s="86" t="n">
        <v>12770</v>
      </c>
      <c r="H40" s="86" t="n">
        <v>22465</v>
      </c>
      <c r="I40" s="86" t="n">
        <v>26242</v>
      </c>
      <c r="J40" s="86" t="n">
        <v>3984</v>
      </c>
      <c r="K40" s="86" t="n">
        <v>4383</v>
      </c>
      <c r="L40" s="86" t="n">
        <v>4021</v>
      </c>
      <c r="M40" s="86" t="n">
        <v>1455</v>
      </c>
      <c r="N40" s="86" t="n">
        <v>1563</v>
      </c>
      <c r="O40" s="86" t="n">
        <v>3027</v>
      </c>
      <c r="P40" s="86" t="n">
        <v>432</v>
      </c>
      <c r="Q40" s="86" t="n">
        <v>47</v>
      </c>
      <c r="R40" s="86" t="n">
        <v>25</v>
      </c>
      <c r="S40" s="86" t="n">
        <v>63</v>
      </c>
      <c r="T40" s="86" t="n">
        <v>68</v>
      </c>
      <c r="U40" s="86" t="n">
        <v>29</v>
      </c>
      <c r="V40" s="86" t="n">
        <v>64</v>
      </c>
      <c r="W40" s="86" t="n">
        <v>27</v>
      </c>
      <c r="X40" s="86" t="n">
        <v>25</v>
      </c>
      <c r="Y40" s="86" t="n">
        <v>40</v>
      </c>
      <c r="Z40" s="86" t="n">
        <v>12</v>
      </c>
      <c r="AA40" s="89" t="n">
        <v>11</v>
      </c>
      <c r="AB40" s="89" t="n">
        <v>21</v>
      </c>
      <c r="AC40" s="83" t="n">
        <v>16306</v>
      </c>
    </row>
    <row r="41" s="108" customFormat="true" ht="16.5" hidden="false" customHeight="true" outlineLevel="0" collapsed="false">
      <c r="A41" s="135" t="n">
        <v>401</v>
      </c>
      <c r="B41" s="118" t="s">
        <v>120</v>
      </c>
      <c r="C41" s="83" t="n">
        <v>5425</v>
      </c>
      <c r="D41" s="83" t="n">
        <v>690</v>
      </c>
      <c r="E41" s="83" t="n">
        <v>481</v>
      </c>
      <c r="F41" s="83" t="n">
        <v>1140</v>
      </c>
      <c r="G41" s="83" t="n">
        <v>486</v>
      </c>
      <c r="H41" s="83" t="n">
        <v>658</v>
      </c>
      <c r="I41" s="83" t="n">
        <v>497</v>
      </c>
      <c r="J41" s="83" t="n">
        <v>0</v>
      </c>
      <c r="K41" s="83" t="n">
        <v>365</v>
      </c>
      <c r="L41" s="83" t="n">
        <v>602</v>
      </c>
      <c r="M41" s="83" t="n">
        <v>134</v>
      </c>
      <c r="N41" s="83" t="n">
        <v>0</v>
      </c>
      <c r="O41" s="83" t="n">
        <v>372</v>
      </c>
      <c r="P41" s="83" t="n">
        <v>30</v>
      </c>
      <c r="Q41" s="83" t="n">
        <v>3</v>
      </c>
      <c r="R41" s="83" t="n">
        <v>3</v>
      </c>
      <c r="S41" s="83" t="n">
        <v>3</v>
      </c>
      <c r="T41" s="83" t="n">
        <v>4</v>
      </c>
      <c r="U41" s="83" t="n">
        <v>5</v>
      </c>
      <c r="V41" s="83" t="n">
        <v>4</v>
      </c>
      <c r="W41" s="83" t="n">
        <v>0</v>
      </c>
      <c r="X41" s="83" t="n">
        <v>2</v>
      </c>
      <c r="Y41" s="83" t="n">
        <v>4</v>
      </c>
      <c r="Z41" s="83" t="n">
        <v>1</v>
      </c>
      <c r="AA41" s="83" t="n">
        <v>0</v>
      </c>
      <c r="AB41" s="83" t="n">
        <v>1</v>
      </c>
      <c r="AC41" s="83" t="n">
        <v>137</v>
      </c>
    </row>
    <row r="42" s="108" customFormat="true" ht="16.5" hidden="false" customHeight="true" outlineLevel="0" collapsed="false">
      <c r="A42" s="135" t="n">
        <v>402</v>
      </c>
      <c r="B42" s="118" t="s">
        <v>121</v>
      </c>
      <c r="C42" s="83" t="n">
        <v>5154</v>
      </c>
      <c r="D42" s="83" t="n">
        <v>772</v>
      </c>
      <c r="E42" s="83" t="n">
        <v>109</v>
      </c>
      <c r="F42" s="83" t="n">
        <v>919</v>
      </c>
      <c r="G42" s="83" t="n">
        <v>699</v>
      </c>
      <c r="H42" s="83" t="n">
        <v>389</v>
      </c>
      <c r="I42" s="83" t="n">
        <v>866</v>
      </c>
      <c r="J42" s="83" t="n">
        <v>667</v>
      </c>
      <c r="K42" s="83" t="n">
        <v>190</v>
      </c>
      <c r="L42" s="83" t="n">
        <v>67</v>
      </c>
      <c r="M42" s="83" t="n">
        <v>0</v>
      </c>
      <c r="N42" s="83" t="n">
        <v>89</v>
      </c>
      <c r="O42" s="83" t="n">
        <v>387</v>
      </c>
      <c r="P42" s="83" t="n">
        <v>39</v>
      </c>
      <c r="Q42" s="83" t="n">
        <v>7</v>
      </c>
      <c r="R42" s="83" t="n">
        <v>1</v>
      </c>
      <c r="S42" s="83" t="n">
        <v>8</v>
      </c>
      <c r="T42" s="83" t="n">
        <v>5</v>
      </c>
      <c r="U42" s="83" t="n">
        <v>3</v>
      </c>
      <c r="V42" s="83" t="n">
        <v>6</v>
      </c>
      <c r="W42" s="83" t="n">
        <v>4</v>
      </c>
      <c r="X42" s="83" t="n">
        <v>1</v>
      </c>
      <c r="Y42" s="83" t="n">
        <v>1</v>
      </c>
      <c r="Z42" s="83" t="n">
        <v>0</v>
      </c>
      <c r="AA42" s="83" t="n">
        <v>0</v>
      </c>
      <c r="AB42" s="83" t="n">
        <v>3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2</v>
      </c>
      <c r="C43" s="83" t="n">
        <v>24766</v>
      </c>
      <c r="D43" s="83" t="n">
        <v>698</v>
      </c>
      <c r="E43" s="83" t="n">
        <v>345</v>
      </c>
      <c r="F43" s="83" t="n">
        <v>1425</v>
      </c>
      <c r="G43" s="83" t="n">
        <v>1838</v>
      </c>
      <c r="H43" s="83" t="n">
        <v>16055</v>
      </c>
      <c r="I43" s="83" t="n">
        <v>1126</v>
      </c>
      <c r="J43" s="83" t="n">
        <v>400</v>
      </c>
      <c r="K43" s="83" t="n">
        <v>1179</v>
      </c>
      <c r="L43" s="83" t="n">
        <v>1027</v>
      </c>
      <c r="M43" s="83" t="n">
        <v>101</v>
      </c>
      <c r="N43" s="83" t="n">
        <v>116</v>
      </c>
      <c r="O43" s="83" t="n">
        <v>456</v>
      </c>
      <c r="P43" s="83" t="n">
        <v>64</v>
      </c>
      <c r="Q43" s="83" t="n">
        <v>7</v>
      </c>
      <c r="R43" s="83" t="n">
        <v>3</v>
      </c>
      <c r="S43" s="83" t="n">
        <v>11</v>
      </c>
      <c r="T43" s="83" t="n">
        <v>12</v>
      </c>
      <c r="U43" s="83" t="n">
        <v>0</v>
      </c>
      <c r="V43" s="83" t="n">
        <v>9</v>
      </c>
      <c r="W43" s="83" t="n">
        <v>4</v>
      </c>
      <c r="X43" s="83" t="n">
        <v>7</v>
      </c>
      <c r="Y43" s="83" t="n">
        <v>7</v>
      </c>
      <c r="Z43" s="83" t="n">
        <v>1</v>
      </c>
      <c r="AA43" s="83" t="n">
        <v>1</v>
      </c>
      <c r="AB43" s="83" t="n">
        <v>2</v>
      </c>
      <c r="AC43" s="83" t="n">
        <v>15679</v>
      </c>
    </row>
    <row r="44" s="108" customFormat="true" ht="16.5" hidden="false" customHeight="true" outlineLevel="0" collapsed="false">
      <c r="A44" s="135" t="n">
        <v>406</v>
      </c>
      <c r="B44" s="118" t="s">
        <v>123</v>
      </c>
      <c r="C44" s="83" t="n">
        <v>48671</v>
      </c>
      <c r="D44" s="83" t="n">
        <v>391</v>
      </c>
      <c r="E44" s="83" t="n">
        <v>0</v>
      </c>
      <c r="F44" s="83" t="n">
        <v>26853</v>
      </c>
      <c r="G44" s="83" t="n">
        <v>2000</v>
      </c>
      <c r="H44" s="83" t="n">
        <v>125</v>
      </c>
      <c r="I44" s="83" t="n">
        <v>18374</v>
      </c>
      <c r="J44" s="83" t="n">
        <v>306</v>
      </c>
      <c r="K44" s="83" t="n">
        <v>150</v>
      </c>
      <c r="L44" s="83" t="n">
        <v>472</v>
      </c>
      <c r="M44" s="83" t="n">
        <v>0</v>
      </c>
      <c r="N44" s="83" t="n">
        <v>0</v>
      </c>
      <c r="O44" s="83" t="n">
        <v>0</v>
      </c>
      <c r="P44" s="83" t="n">
        <v>32</v>
      </c>
      <c r="Q44" s="83" t="n">
        <v>4</v>
      </c>
      <c r="R44" s="83" t="n">
        <v>0</v>
      </c>
      <c r="S44" s="83" t="n">
        <v>7</v>
      </c>
      <c r="T44" s="83" t="n">
        <v>0</v>
      </c>
      <c r="U44" s="83" t="n">
        <v>1</v>
      </c>
      <c r="V44" s="83" t="n">
        <v>1</v>
      </c>
      <c r="W44" s="83" t="n">
        <v>0</v>
      </c>
      <c r="X44" s="83" t="n">
        <v>1</v>
      </c>
      <c r="Y44" s="83" t="n">
        <v>18</v>
      </c>
      <c r="Z44" s="83" t="n">
        <v>0</v>
      </c>
      <c r="AA44" s="83" t="n">
        <v>0</v>
      </c>
      <c r="AB44" s="83" t="n">
        <v>0</v>
      </c>
      <c r="AC44" s="83" t="n">
        <v>38</v>
      </c>
    </row>
    <row r="45" s="108" customFormat="true" ht="16.5" hidden="false" customHeight="true" outlineLevel="0" collapsed="false">
      <c r="A45" s="135" t="n">
        <v>408</v>
      </c>
      <c r="B45" s="118" t="s">
        <v>124</v>
      </c>
      <c r="C45" s="83" t="n">
        <v>6526</v>
      </c>
      <c r="D45" s="83" t="n">
        <v>1203</v>
      </c>
      <c r="E45" s="83" t="n">
        <v>276</v>
      </c>
      <c r="F45" s="83" t="n">
        <v>596</v>
      </c>
      <c r="G45" s="83" t="n">
        <v>661</v>
      </c>
      <c r="H45" s="83" t="n">
        <v>708</v>
      </c>
      <c r="I45" s="83" t="n">
        <v>706</v>
      </c>
      <c r="J45" s="83" t="n">
        <v>1063</v>
      </c>
      <c r="K45" s="83" t="n">
        <v>544</v>
      </c>
      <c r="L45" s="83" t="n">
        <v>240</v>
      </c>
      <c r="M45" s="83" t="n">
        <v>290</v>
      </c>
      <c r="N45" s="83" t="n">
        <v>0</v>
      </c>
      <c r="O45" s="83" t="n">
        <v>239</v>
      </c>
      <c r="P45" s="83" t="n">
        <v>38</v>
      </c>
      <c r="Q45" s="83" t="n">
        <v>6</v>
      </c>
      <c r="R45" s="83" t="n">
        <v>2</v>
      </c>
      <c r="S45" s="83" t="n">
        <v>3</v>
      </c>
      <c r="T45" s="83" t="n">
        <v>3</v>
      </c>
      <c r="U45" s="83" t="n">
        <v>6</v>
      </c>
      <c r="V45" s="83" t="n">
        <v>4</v>
      </c>
      <c r="W45" s="83" t="n">
        <v>6</v>
      </c>
      <c r="X45" s="83" t="n">
        <v>3</v>
      </c>
      <c r="Y45" s="83" t="n">
        <v>1</v>
      </c>
      <c r="Z45" s="83" t="n">
        <v>2</v>
      </c>
      <c r="AA45" s="83" t="n">
        <v>0</v>
      </c>
      <c r="AB45" s="83" t="n">
        <v>2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5</v>
      </c>
      <c r="C46" s="83" t="n">
        <v>12113</v>
      </c>
      <c r="D46" s="83" t="n">
        <v>2743</v>
      </c>
      <c r="E46" s="83" t="n">
        <v>763</v>
      </c>
      <c r="F46" s="83" t="n">
        <v>837</v>
      </c>
      <c r="G46" s="83" t="n">
        <v>3216</v>
      </c>
      <c r="H46" s="83" t="n">
        <v>647</v>
      </c>
      <c r="I46" s="83" t="n">
        <v>2597</v>
      </c>
      <c r="J46" s="83" t="n">
        <v>303</v>
      </c>
      <c r="K46" s="83" t="n">
        <v>159</v>
      </c>
      <c r="L46" s="83" t="n">
        <v>151</v>
      </c>
      <c r="M46" s="83" t="n">
        <v>100</v>
      </c>
      <c r="N46" s="83" t="n">
        <v>285</v>
      </c>
      <c r="O46" s="83" t="n">
        <v>312</v>
      </c>
      <c r="P46" s="83" t="n">
        <v>55</v>
      </c>
      <c r="Q46" s="83" t="n">
        <v>5</v>
      </c>
      <c r="R46" s="83" t="n">
        <v>4</v>
      </c>
      <c r="S46" s="83" t="n">
        <v>15</v>
      </c>
      <c r="T46" s="83" t="n">
        <v>13</v>
      </c>
      <c r="U46" s="83" t="n">
        <v>5</v>
      </c>
      <c r="V46" s="83" t="n">
        <v>4</v>
      </c>
      <c r="W46" s="83" t="n">
        <v>1</v>
      </c>
      <c r="X46" s="83" t="n">
        <v>1</v>
      </c>
      <c r="Y46" s="83" t="n">
        <v>1</v>
      </c>
      <c r="Z46" s="83" t="n">
        <v>1</v>
      </c>
      <c r="AA46" s="83" t="n">
        <v>2</v>
      </c>
      <c r="AB46" s="83" t="n">
        <v>3</v>
      </c>
      <c r="AC46" s="83" t="n">
        <v>128</v>
      </c>
    </row>
    <row r="47" s="108" customFormat="true" ht="16.5" hidden="false" customHeight="true" outlineLevel="0" collapsed="false">
      <c r="A47" s="135" t="n">
        <v>412</v>
      </c>
      <c r="B47" s="122" t="s">
        <v>126</v>
      </c>
      <c r="C47" s="86" t="n">
        <v>24099</v>
      </c>
      <c r="D47" s="86" t="n">
        <v>1741</v>
      </c>
      <c r="E47" s="86" t="n">
        <v>1148</v>
      </c>
      <c r="F47" s="86" t="n">
        <v>3714</v>
      </c>
      <c r="G47" s="86" t="n">
        <v>3870</v>
      </c>
      <c r="H47" s="86" t="n">
        <v>3883</v>
      </c>
      <c r="I47" s="86" t="n">
        <v>2076</v>
      </c>
      <c r="J47" s="86" t="n">
        <v>1245</v>
      </c>
      <c r="K47" s="86" t="n">
        <v>1796</v>
      </c>
      <c r="L47" s="86" t="n">
        <v>1462</v>
      </c>
      <c r="M47" s="86" t="n">
        <v>830</v>
      </c>
      <c r="N47" s="86" t="n">
        <v>1073</v>
      </c>
      <c r="O47" s="86" t="n">
        <v>1261</v>
      </c>
      <c r="P47" s="86" t="n">
        <v>174</v>
      </c>
      <c r="Q47" s="86" t="n">
        <v>15</v>
      </c>
      <c r="R47" s="86" t="n">
        <v>12</v>
      </c>
      <c r="S47" s="86" t="n">
        <v>16</v>
      </c>
      <c r="T47" s="86" t="n">
        <v>31</v>
      </c>
      <c r="U47" s="86" t="n">
        <v>9</v>
      </c>
      <c r="V47" s="86" t="n">
        <v>36</v>
      </c>
      <c r="W47" s="86" t="n">
        <v>12</v>
      </c>
      <c r="X47" s="86" t="n">
        <v>10</v>
      </c>
      <c r="Y47" s="86" t="n">
        <v>8</v>
      </c>
      <c r="Z47" s="86" t="n">
        <v>7</v>
      </c>
      <c r="AA47" s="83" t="n">
        <v>8</v>
      </c>
      <c r="AB47" s="83" t="n">
        <v>10</v>
      </c>
      <c r="AC47" s="83" t="n">
        <v>289</v>
      </c>
    </row>
    <row r="48" s="108" customFormat="true" ht="16.5" hidden="false" customHeight="true" outlineLevel="0" collapsed="false">
      <c r="A48" s="137" t="n">
        <v>420</v>
      </c>
      <c r="B48" s="124" t="s">
        <v>127</v>
      </c>
      <c r="C48" s="86" t="n">
        <v>13285</v>
      </c>
      <c r="D48" s="86" t="n">
        <v>969</v>
      </c>
      <c r="E48" s="86" t="n">
        <v>250</v>
      </c>
      <c r="F48" s="86" t="n">
        <v>431</v>
      </c>
      <c r="G48" s="86" t="n">
        <v>353</v>
      </c>
      <c r="H48" s="86" t="n">
        <v>576</v>
      </c>
      <c r="I48" s="86" t="n">
        <v>9008</v>
      </c>
      <c r="J48" s="86" t="n">
        <v>440</v>
      </c>
      <c r="K48" s="86" t="n">
        <v>259</v>
      </c>
      <c r="L48" s="86" t="n">
        <v>157</v>
      </c>
      <c r="M48" s="86" t="n">
        <v>0</v>
      </c>
      <c r="N48" s="86" t="n">
        <v>467</v>
      </c>
      <c r="O48" s="86" t="n">
        <v>375</v>
      </c>
      <c r="P48" s="86" t="n">
        <v>126</v>
      </c>
      <c r="Q48" s="86" t="n">
        <v>8</v>
      </c>
      <c r="R48" s="86" t="n">
        <v>1</v>
      </c>
      <c r="S48" s="86" t="n">
        <v>3</v>
      </c>
      <c r="T48" s="86" t="n">
        <v>1</v>
      </c>
      <c r="U48" s="86" t="n">
        <v>5</v>
      </c>
      <c r="V48" s="86" t="n">
        <v>92</v>
      </c>
      <c r="W48" s="86" t="n">
        <v>4</v>
      </c>
      <c r="X48" s="86" t="n">
        <v>2</v>
      </c>
      <c r="Y48" s="86" t="n">
        <v>1</v>
      </c>
      <c r="Z48" s="86" t="n">
        <v>0</v>
      </c>
      <c r="AA48" s="89" t="n">
        <v>7</v>
      </c>
      <c r="AB48" s="89" t="n">
        <v>2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8</v>
      </c>
      <c r="C49" s="83" t="n">
        <v>2025</v>
      </c>
      <c r="D49" s="83" t="n">
        <v>392</v>
      </c>
      <c r="E49" s="83" t="n">
        <v>200</v>
      </c>
      <c r="F49" s="83" t="n">
        <v>233</v>
      </c>
      <c r="G49" s="83" t="n">
        <v>0</v>
      </c>
      <c r="H49" s="83" t="n">
        <v>263</v>
      </c>
      <c r="I49" s="83" t="n">
        <v>159</v>
      </c>
      <c r="J49" s="83" t="n">
        <v>228</v>
      </c>
      <c r="K49" s="83" t="n">
        <v>107</v>
      </c>
      <c r="L49" s="83" t="n">
        <v>0</v>
      </c>
      <c r="M49" s="83" t="n">
        <v>0</v>
      </c>
      <c r="N49" s="83" t="n">
        <v>291</v>
      </c>
      <c r="O49" s="83" t="n">
        <v>152</v>
      </c>
      <c r="P49" s="83" t="n">
        <v>21</v>
      </c>
      <c r="Q49" s="83" t="n">
        <v>3</v>
      </c>
      <c r="R49" s="83" t="n">
        <v>1</v>
      </c>
      <c r="S49" s="83" t="n">
        <v>2</v>
      </c>
      <c r="T49" s="83" t="n">
        <v>0</v>
      </c>
      <c r="U49" s="83" t="n">
        <v>2</v>
      </c>
      <c r="V49" s="83" t="n">
        <v>1</v>
      </c>
      <c r="W49" s="83" t="n">
        <v>4</v>
      </c>
      <c r="X49" s="83" t="n">
        <v>1</v>
      </c>
      <c r="Y49" s="83" t="n">
        <v>0</v>
      </c>
      <c r="Z49" s="83" t="n">
        <v>0</v>
      </c>
      <c r="AA49" s="83" t="n">
        <v>6</v>
      </c>
      <c r="AB49" s="83" t="n">
        <v>1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9</v>
      </c>
      <c r="C50" s="83" t="n">
        <v>10182</v>
      </c>
      <c r="D50" s="83" t="n">
        <v>97</v>
      </c>
      <c r="E50" s="83" t="n">
        <v>50</v>
      </c>
      <c r="F50" s="83" t="n">
        <v>198</v>
      </c>
      <c r="G50" s="83" t="n">
        <v>240</v>
      </c>
      <c r="H50" s="83" t="n">
        <v>0</v>
      </c>
      <c r="I50" s="83" t="n">
        <v>8750</v>
      </c>
      <c r="J50" s="83" t="n">
        <v>212</v>
      </c>
      <c r="K50" s="83" t="n">
        <v>152</v>
      </c>
      <c r="L50" s="83" t="n">
        <v>157</v>
      </c>
      <c r="M50" s="83" t="n">
        <v>0</v>
      </c>
      <c r="N50" s="83" t="n">
        <v>176</v>
      </c>
      <c r="O50" s="83" t="n">
        <v>150</v>
      </c>
      <c r="P50" s="83" t="n">
        <v>94</v>
      </c>
      <c r="Q50" s="83" t="n">
        <v>0</v>
      </c>
      <c r="R50" s="83" t="n">
        <v>0</v>
      </c>
      <c r="S50" s="83" t="n">
        <v>1</v>
      </c>
      <c r="T50" s="83" t="n">
        <v>0</v>
      </c>
      <c r="U50" s="83" t="n">
        <v>0</v>
      </c>
      <c r="V50" s="83" t="n">
        <v>90</v>
      </c>
      <c r="W50" s="83" t="n">
        <v>0</v>
      </c>
      <c r="X50" s="83" t="n">
        <v>1</v>
      </c>
      <c r="Y50" s="83" t="n">
        <v>1</v>
      </c>
      <c r="Z50" s="83" t="n">
        <v>0</v>
      </c>
      <c r="AA50" s="83" t="n">
        <v>1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30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113</v>
      </c>
      <c r="H51" s="83" t="n">
        <v>85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1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1</v>
      </c>
      <c r="C52" s="86" t="n">
        <v>880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228</v>
      </c>
      <c r="I52" s="86" t="n">
        <v>99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73</v>
      </c>
      <c r="P52" s="86" t="n">
        <v>9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2</v>
      </c>
      <c r="V52" s="86" t="n">
        <v>1</v>
      </c>
      <c r="W52" s="86" t="n">
        <v>0</v>
      </c>
      <c r="X52" s="86" t="n">
        <v>0</v>
      </c>
      <c r="Y52" s="86" t="n">
        <v>0</v>
      </c>
      <c r="Z52" s="86" t="n">
        <v>0</v>
      </c>
      <c r="AA52" s="83" t="n">
        <v>0</v>
      </c>
      <c r="AB52" s="83" t="n">
        <v>1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2</v>
      </c>
      <c r="C53" s="86" t="n">
        <v>20242</v>
      </c>
      <c r="D53" s="86" t="n">
        <v>1790</v>
      </c>
      <c r="E53" s="86" t="n">
        <v>2683</v>
      </c>
      <c r="F53" s="86" t="n">
        <v>1977</v>
      </c>
      <c r="G53" s="86" t="n">
        <v>3288</v>
      </c>
      <c r="H53" s="86" t="n">
        <v>1628</v>
      </c>
      <c r="I53" s="86" t="n">
        <v>1761</v>
      </c>
      <c r="J53" s="86" t="n">
        <v>2136</v>
      </c>
      <c r="K53" s="86" t="n">
        <v>2230</v>
      </c>
      <c r="L53" s="86" t="n">
        <v>368</v>
      </c>
      <c r="M53" s="86" t="n">
        <v>232</v>
      </c>
      <c r="N53" s="86" t="n">
        <v>582</v>
      </c>
      <c r="O53" s="86" t="n">
        <v>1567</v>
      </c>
      <c r="P53" s="86" t="n">
        <v>131</v>
      </c>
      <c r="Q53" s="86" t="n">
        <v>14</v>
      </c>
      <c r="R53" s="86" t="n">
        <v>21</v>
      </c>
      <c r="S53" s="86" t="n">
        <v>13</v>
      </c>
      <c r="T53" s="86" t="n">
        <v>18</v>
      </c>
      <c r="U53" s="86" t="n">
        <v>13</v>
      </c>
      <c r="V53" s="86" t="n">
        <v>11</v>
      </c>
      <c r="W53" s="86" t="n">
        <v>12</v>
      </c>
      <c r="X53" s="86" t="n">
        <v>12</v>
      </c>
      <c r="Y53" s="86" t="n">
        <v>3</v>
      </c>
      <c r="Z53" s="86" t="n">
        <v>2</v>
      </c>
      <c r="AA53" s="89" t="n">
        <v>5</v>
      </c>
      <c r="AB53" s="89" t="n">
        <v>7</v>
      </c>
      <c r="AC53" s="83" t="n">
        <v>74</v>
      </c>
    </row>
    <row r="54" s="108" customFormat="true" ht="16.5" hidden="false" customHeight="true" outlineLevel="0" collapsed="false">
      <c r="A54" s="135" t="n">
        <v>441</v>
      </c>
      <c r="B54" s="118" t="s">
        <v>133</v>
      </c>
      <c r="C54" s="83" t="n">
        <v>2431</v>
      </c>
      <c r="D54" s="83" t="n">
        <v>0</v>
      </c>
      <c r="E54" s="83" t="n">
        <v>741</v>
      </c>
      <c r="F54" s="83" t="n">
        <v>241</v>
      </c>
      <c r="G54" s="83" t="n">
        <v>462</v>
      </c>
      <c r="H54" s="83" t="n">
        <v>222</v>
      </c>
      <c r="I54" s="83" t="n">
        <v>140</v>
      </c>
      <c r="J54" s="83" t="n">
        <v>132</v>
      </c>
      <c r="K54" s="83" t="n">
        <v>153</v>
      </c>
      <c r="L54" s="83" t="n">
        <v>0</v>
      </c>
      <c r="M54" s="83" t="n">
        <v>0</v>
      </c>
      <c r="N54" s="83" t="n">
        <v>128</v>
      </c>
      <c r="O54" s="83" t="n">
        <v>212</v>
      </c>
      <c r="P54" s="83" t="n">
        <v>22</v>
      </c>
      <c r="Q54" s="83" t="n">
        <v>0</v>
      </c>
      <c r="R54" s="83" t="n">
        <v>7</v>
      </c>
      <c r="S54" s="83" t="n">
        <v>2</v>
      </c>
      <c r="T54" s="83" t="n">
        <v>4</v>
      </c>
      <c r="U54" s="83" t="n">
        <v>2</v>
      </c>
      <c r="V54" s="83" t="n">
        <v>1</v>
      </c>
      <c r="W54" s="83" t="n">
        <v>1</v>
      </c>
      <c r="X54" s="83" t="n">
        <v>2</v>
      </c>
      <c r="Y54" s="83" t="n">
        <v>0</v>
      </c>
      <c r="Z54" s="83" t="n">
        <v>0</v>
      </c>
      <c r="AA54" s="83" t="n">
        <v>1</v>
      </c>
      <c r="AB54" s="83" t="n">
        <v>2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4</v>
      </c>
      <c r="C55" s="83" t="n">
        <v>6049</v>
      </c>
      <c r="D55" s="83" t="n">
        <v>708</v>
      </c>
      <c r="E55" s="83" t="n">
        <v>712</v>
      </c>
      <c r="F55" s="83" t="n">
        <v>964</v>
      </c>
      <c r="G55" s="83" t="n">
        <v>1098</v>
      </c>
      <c r="H55" s="83" t="n">
        <v>151</v>
      </c>
      <c r="I55" s="83" t="n">
        <v>379</v>
      </c>
      <c r="J55" s="83" t="n">
        <v>573</v>
      </c>
      <c r="K55" s="83" t="n">
        <v>202</v>
      </c>
      <c r="L55" s="83" t="n">
        <v>197</v>
      </c>
      <c r="M55" s="83" t="n">
        <v>12</v>
      </c>
      <c r="N55" s="83" t="n">
        <v>29</v>
      </c>
      <c r="O55" s="83" t="n">
        <v>1024</v>
      </c>
      <c r="P55" s="83" t="n">
        <v>36</v>
      </c>
      <c r="Q55" s="83" t="n">
        <v>5</v>
      </c>
      <c r="R55" s="83" t="n">
        <v>5</v>
      </c>
      <c r="S55" s="83" t="n">
        <v>7</v>
      </c>
      <c r="T55" s="83" t="n">
        <v>6</v>
      </c>
      <c r="U55" s="83" t="n">
        <v>1</v>
      </c>
      <c r="V55" s="83" t="n">
        <v>3</v>
      </c>
      <c r="W55" s="83" t="n">
        <v>4</v>
      </c>
      <c r="X55" s="83" t="n">
        <v>2</v>
      </c>
      <c r="Y55" s="83" t="n">
        <v>1</v>
      </c>
      <c r="Z55" s="83" t="n">
        <v>0</v>
      </c>
      <c r="AA55" s="83" t="n">
        <v>0</v>
      </c>
      <c r="AB55" s="83" t="n">
        <v>2</v>
      </c>
      <c r="AC55" s="83" t="n">
        <v>58</v>
      </c>
    </row>
    <row r="56" s="108" customFormat="true" ht="16.5" hidden="false" customHeight="true" outlineLevel="0" collapsed="false">
      <c r="A56" s="135" t="n">
        <v>443</v>
      </c>
      <c r="B56" s="118" t="s">
        <v>135</v>
      </c>
      <c r="C56" s="83" t="n">
        <v>1392</v>
      </c>
      <c r="D56" s="83" t="n">
        <v>0</v>
      </c>
      <c r="E56" s="83" t="n">
        <v>348</v>
      </c>
      <c r="F56" s="83" t="n">
        <v>0</v>
      </c>
      <c r="G56" s="83" t="n">
        <v>245</v>
      </c>
      <c r="H56" s="83" t="n">
        <v>109</v>
      </c>
      <c r="I56" s="83" t="n">
        <v>93</v>
      </c>
      <c r="J56" s="83" t="n">
        <v>0</v>
      </c>
      <c r="K56" s="83" t="n">
        <v>597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1</v>
      </c>
      <c r="V56" s="83" t="n">
        <v>1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6</v>
      </c>
      <c r="C57" s="83" t="n">
        <v>5188</v>
      </c>
      <c r="D57" s="83" t="n">
        <v>850</v>
      </c>
      <c r="E57" s="83" t="n">
        <v>554</v>
      </c>
      <c r="F57" s="83" t="n">
        <v>598</v>
      </c>
      <c r="G57" s="83" t="n">
        <v>966</v>
      </c>
      <c r="H57" s="83" t="n">
        <v>544</v>
      </c>
      <c r="I57" s="83" t="n">
        <v>323</v>
      </c>
      <c r="J57" s="83" t="n">
        <v>463</v>
      </c>
      <c r="K57" s="83" t="n">
        <v>744</v>
      </c>
      <c r="L57" s="83" t="n">
        <v>47</v>
      </c>
      <c r="M57" s="83" t="n">
        <v>99</v>
      </c>
      <c r="N57" s="83" t="n">
        <v>0</v>
      </c>
      <c r="O57" s="83" t="n">
        <v>0</v>
      </c>
      <c r="P57" s="83" t="n">
        <v>29</v>
      </c>
      <c r="Q57" s="83" t="n">
        <v>7</v>
      </c>
      <c r="R57" s="83" t="n">
        <v>5</v>
      </c>
      <c r="S57" s="83" t="n">
        <v>2</v>
      </c>
      <c r="T57" s="83" t="n">
        <v>2</v>
      </c>
      <c r="U57" s="83" t="n">
        <v>3</v>
      </c>
      <c r="V57" s="83" t="n">
        <v>3</v>
      </c>
      <c r="W57" s="83" t="n">
        <v>2</v>
      </c>
      <c r="X57" s="83" t="n">
        <v>4</v>
      </c>
      <c r="Y57" s="83" t="n">
        <v>0</v>
      </c>
      <c r="Z57" s="83" t="n">
        <v>1</v>
      </c>
      <c r="AA57" s="83" t="n">
        <v>0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7</v>
      </c>
      <c r="C58" s="83" t="n">
        <v>4957</v>
      </c>
      <c r="D58" s="83" t="n">
        <v>232</v>
      </c>
      <c r="E58" s="83" t="n">
        <v>328</v>
      </c>
      <c r="F58" s="83" t="n">
        <v>174</v>
      </c>
      <c r="G58" s="83" t="n">
        <v>399</v>
      </c>
      <c r="H58" s="83" t="n">
        <v>602</v>
      </c>
      <c r="I58" s="83" t="n">
        <v>826</v>
      </c>
      <c r="J58" s="83" t="n">
        <v>968</v>
      </c>
      <c r="K58" s="83" t="n">
        <v>427</v>
      </c>
      <c r="L58" s="83" t="n">
        <v>124</v>
      </c>
      <c r="M58" s="83" t="n">
        <v>121</v>
      </c>
      <c r="N58" s="83" t="n">
        <v>425</v>
      </c>
      <c r="O58" s="83" t="n">
        <v>331</v>
      </c>
      <c r="P58" s="83" t="n">
        <v>38</v>
      </c>
      <c r="Q58" s="83" t="n">
        <v>2</v>
      </c>
      <c r="R58" s="83" t="n">
        <v>4</v>
      </c>
      <c r="S58" s="83" t="n">
        <v>2</v>
      </c>
      <c r="T58" s="83" t="n">
        <v>3</v>
      </c>
      <c r="U58" s="83" t="n">
        <v>6</v>
      </c>
      <c r="V58" s="83" t="n">
        <v>3</v>
      </c>
      <c r="W58" s="83" t="n">
        <v>5</v>
      </c>
      <c r="X58" s="83" t="n">
        <v>3</v>
      </c>
      <c r="Y58" s="83" t="n">
        <v>2</v>
      </c>
      <c r="Z58" s="83" t="n">
        <v>1</v>
      </c>
      <c r="AA58" s="83" t="n">
        <v>4</v>
      </c>
      <c r="AB58" s="83" t="n">
        <v>3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8</v>
      </c>
      <c r="C59" s="93" t="n">
        <v>225</v>
      </c>
      <c r="D59" s="93" t="n">
        <v>0</v>
      </c>
      <c r="E59" s="93" t="n">
        <v>0</v>
      </c>
      <c r="F59" s="93" t="n">
        <v>0</v>
      </c>
      <c r="G59" s="93" t="n">
        <v>118</v>
      </c>
      <c r="H59" s="93" t="n">
        <v>0</v>
      </c>
      <c r="I59" s="93" t="n">
        <v>0</v>
      </c>
      <c r="J59" s="93" t="n">
        <v>0</v>
      </c>
      <c r="K59" s="93" t="n">
        <v>107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2</v>
      </c>
      <c r="Q59" s="93" t="n">
        <v>0</v>
      </c>
      <c r="R59" s="93" t="n">
        <v>0</v>
      </c>
      <c r="S59" s="93" t="n">
        <v>0</v>
      </c>
      <c r="T59" s="93" t="n">
        <v>1</v>
      </c>
      <c r="U59" s="93" t="n">
        <v>0</v>
      </c>
      <c r="V59" s="93" t="n">
        <v>0</v>
      </c>
      <c r="W59" s="93" t="n">
        <v>0</v>
      </c>
      <c r="X59" s="93" t="n">
        <v>1</v>
      </c>
      <c r="Y59" s="93" t="n">
        <v>0</v>
      </c>
      <c r="Z59" s="93" t="n">
        <v>0</v>
      </c>
      <c r="AA59" s="93" t="n">
        <v>0</v>
      </c>
      <c r="AB59" s="9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3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G16" activeCellId="0" sqref="G16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3</v>
      </c>
      <c r="B2" s="71"/>
      <c r="C2" s="71"/>
    </row>
    <row r="3" customFormat="false" ht="13.5" hidden="false" customHeight="false" outlineLevel="0" collapsed="false">
      <c r="A3" s="70" t="s">
        <v>174</v>
      </c>
      <c r="B3" s="71"/>
      <c r="C3" s="71"/>
    </row>
    <row r="4" customFormat="false" ht="13.5" hidden="false" customHeight="false" outlineLevel="0" collapsed="false">
      <c r="A4" s="112" t="s">
        <v>175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6</v>
      </c>
      <c r="B6" s="142"/>
      <c r="C6" s="143" t="s">
        <v>176</v>
      </c>
      <c r="D6" s="144" t="s">
        <v>146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6</v>
      </c>
      <c r="Q6" s="146" t="s">
        <v>67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7</v>
      </c>
      <c r="E8" s="147" t="s">
        <v>178</v>
      </c>
      <c r="F8" s="147" t="s">
        <v>179</v>
      </c>
      <c r="G8" s="147" t="s">
        <v>180</v>
      </c>
      <c r="H8" s="147" t="s">
        <v>181</v>
      </c>
      <c r="I8" s="147" t="s">
        <v>182</v>
      </c>
      <c r="J8" s="147" t="s">
        <v>183</v>
      </c>
      <c r="K8" s="147" t="s">
        <v>184</v>
      </c>
      <c r="L8" s="147" t="s">
        <v>185</v>
      </c>
      <c r="M8" s="147" t="s">
        <v>186</v>
      </c>
      <c r="N8" s="147" t="s">
        <v>187</v>
      </c>
      <c r="O8" s="148" t="s">
        <v>188</v>
      </c>
      <c r="P8" s="145"/>
      <c r="Q8" s="149" t="s">
        <v>177</v>
      </c>
      <c r="R8" s="149" t="s">
        <v>178</v>
      </c>
      <c r="S8" s="149" t="s">
        <v>179</v>
      </c>
      <c r="T8" s="149" t="s">
        <v>180</v>
      </c>
      <c r="U8" s="149" t="s">
        <v>181</v>
      </c>
      <c r="V8" s="149" t="s">
        <v>182</v>
      </c>
      <c r="W8" s="149" t="s">
        <v>183</v>
      </c>
      <c r="X8" s="149" t="s">
        <v>184</v>
      </c>
      <c r="Y8" s="149" t="s">
        <v>185</v>
      </c>
      <c r="Z8" s="149" t="s">
        <v>186</v>
      </c>
      <c r="AA8" s="149" t="s">
        <v>187</v>
      </c>
      <c r="AB8" s="149" t="s">
        <v>188</v>
      </c>
      <c r="AC8" s="150" t="s">
        <v>173</v>
      </c>
    </row>
    <row r="9" customFormat="false" ht="14.25" hidden="false" customHeight="false" outlineLevel="0" collapsed="false">
      <c r="A9" s="151"/>
      <c r="B9" s="152" t="s">
        <v>88</v>
      </c>
      <c r="C9" s="83" t="n">
        <v>103178</v>
      </c>
      <c r="D9" s="83" t="n">
        <v>26556</v>
      </c>
      <c r="E9" s="83" t="n">
        <v>23708</v>
      </c>
      <c r="F9" s="83" t="n">
        <v>52914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786</v>
      </c>
      <c r="Q9" s="83" t="n">
        <v>157</v>
      </c>
      <c r="R9" s="83" t="n">
        <v>204</v>
      </c>
      <c r="S9" s="83" t="n">
        <v>425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53" t="s">
        <v>173</v>
      </c>
      <c r="AD9" s="154"/>
      <c r="AE9" s="154"/>
    </row>
    <row r="10" customFormat="false" ht="13.5" hidden="false" customHeight="false" outlineLevel="0" collapsed="false">
      <c r="A10" s="151"/>
      <c r="B10" s="152" t="s">
        <v>89</v>
      </c>
      <c r="C10" s="83" t="n">
        <v>90829</v>
      </c>
      <c r="D10" s="83" t="n">
        <v>24286</v>
      </c>
      <c r="E10" s="83" t="n">
        <v>20154</v>
      </c>
      <c r="F10" s="83" t="n">
        <v>46389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695</v>
      </c>
      <c r="Q10" s="83" t="n">
        <v>137</v>
      </c>
      <c r="R10" s="83" t="n">
        <v>174</v>
      </c>
      <c r="S10" s="83" t="n">
        <v>384</v>
      </c>
      <c r="T10" s="83" t="n">
        <v>0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90</v>
      </c>
      <c r="C11" s="86" t="n">
        <v>12349</v>
      </c>
      <c r="D11" s="83" t="n">
        <v>2270</v>
      </c>
      <c r="E11" s="83" t="n">
        <v>3554</v>
      </c>
      <c r="F11" s="83" t="n">
        <v>6525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91</v>
      </c>
      <c r="Q11" s="83" t="n">
        <v>20</v>
      </c>
      <c r="R11" s="83" t="n">
        <v>30</v>
      </c>
      <c r="S11" s="83" t="n">
        <v>41</v>
      </c>
      <c r="T11" s="83" t="n">
        <v>0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1</v>
      </c>
      <c r="C12" s="83" t="n">
        <v>20299</v>
      </c>
      <c r="D12" s="83" t="n">
        <v>3281</v>
      </c>
      <c r="E12" s="83" t="n">
        <v>5339</v>
      </c>
      <c r="F12" s="83" t="n">
        <v>11679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168</v>
      </c>
      <c r="Q12" s="83" t="n">
        <v>18</v>
      </c>
      <c r="R12" s="83" t="n">
        <v>56</v>
      </c>
      <c r="S12" s="83" t="n">
        <v>94</v>
      </c>
      <c r="T12" s="83" t="n">
        <v>0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2</v>
      </c>
      <c r="C13" s="83" t="n">
        <v>16789</v>
      </c>
      <c r="D13" s="83" t="n">
        <v>1185</v>
      </c>
      <c r="E13" s="83" t="n">
        <v>1687</v>
      </c>
      <c r="F13" s="83" t="n">
        <v>13917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157</v>
      </c>
      <c r="Q13" s="83" t="n">
        <v>15</v>
      </c>
      <c r="R13" s="83" t="n">
        <v>16</v>
      </c>
      <c r="S13" s="83" t="n">
        <v>126</v>
      </c>
      <c r="T13" s="83" t="n">
        <v>0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3</v>
      </c>
      <c r="C14" s="83" t="n">
        <v>30104</v>
      </c>
      <c r="D14" s="83" t="n">
        <v>14085</v>
      </c>
      <c r="E14" s="83" t="n">
        <v>7998</v>
      </c>
      <c r="F14" s="83" t="n">
        <v>8021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224</v>
      </c>
      <c r="Q14" s="83" t="n">
        <v>63</v>
      </c>
      <c r="R14" s="83" t="n">
        <v>76</v>
      </c>
      <c r="S14" s="83" t="n">
        <v>85</v>
      </c>
      <c r="T14" s="83" t="n">
        <v>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4</v>
      </c>
      <c r="C15" s="83" t="n">
        <v>1302</v>
      </c>
      <c r="D15" s="83" t="n">
        <v>364</v>
      </c>
      <c r="E15" s="83" t="n">
        <v>286</v>
      </c>
      <c r="F15" s="83" t="n">
        <v>652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7</v>
      </c>
      <c r="Q15" s="83" t="n">
        <v>1</v>
      </c>
      <c r="R15" s="83" t="n">
        <v>2</v>
      </c>
      <c r="S15" s="83" t="n">
        <v>4</v>
      </c>
      <c r="T15" s="83" t="n">
        <v>0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5</v>
      </c>
      <c r="C16" s="83" t="n">
        <v>3478</v>
      </c>
      <c r="D16" s="83" t="n">
        <v>930</v>
      </c>
      <c r="E16" s="83" t="n">
        <v>1089</v>
      </c>
      <c r="F16" s="83" t="n">
        <v>1459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24</v>
      </c>
      <c r="Q16" s="83" t="n">
        <v>7</v>
      </c>
      <c r="R16" s="83" t="n">
        <v>4</v>
      </c>
      <c r="S16" s="83" t="n">
        <v>13</v>
      </c>
      <c r="T16" s="83" t="n">
        <v>0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6</v>
      </c>
      <c r="C17" s="83" t="n">
        <v>3528</v>
      </c>
      <c r="D17" s="83" t="n">
        <v>771</v>
      </c>
      <c r="E17" s="83" t="n">
        <v>1186</v>
      </c>
      <c r="F17" s="83" t="n">
        <v>1571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25</v>
      </c>
      <c r="Q17" s="83" t="n">
        <v>6</v>
      </c>
      <c r="R17" s="83" t="n">
        <v>6</v>
      </c>
      <c r="S17" s="83" t="n">
        <v>13</v>
      </c>
      <c r="T17" s="83" t="n">
        <v>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7</v>
      </c>
      <c r="C18" s="83" t="n">
        <v>8404</v>
      </c>
      <c r="D18" s="83" t="n">
        <v>2194</v>
      </c>
      <c r="E18" s="83" t="n">
        <v>426</v>
      </c>
      <c r="F18" s="83" t="n">
        <v>5784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43</v>
      </c>
      <c r="Q18" s="83" t="n">
        <v>22</v>
      </c>
      <c r="R18" s="83" t="n">
        <v>2</v>
      </c>
      <c r="S18" s="83" t="n">
        <v>19</v>
      </c>
      <c r="T18" s="83" t="n">
        <v>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8</v>
      </c>
      <c r="C19" s="83" t="n">
        <v>3053</v>
      </c>
      <c r="D19" s="83" t="n">
        <v>180</v>
      </c>
      <c r="E19" s="83" t="n">
        <v>1329</v>
      </c>
      <c r="F19" s="83" t="n">
        <v>1544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24</v>
      </c>
      <c r="Q19" s="83" t="n">
        <v>2</v>
      </c>
      <c r="R19" s="83" t="n">
        <v>5</v>
      </c>
      <c r="S19" s="83" t="n">
        <v>17</v>
      </c>
      <c r="T19" s="83" t="n">
        <v>0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9</v>
      </c>
      <c r="C20" s="83" t="n">
        <v>874</v>
      </c>
      <c r="D20" s="83" t="n">
        <v>0</v>
      </c>
      <c r="E20" s="83" t="n">
        <v>302</v>
      </c>
      <c r="F20" s="83" t="n">
        <v>572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7</v>
      </c>
      <c r="Q20" s="83" t="n">
        <v>0</v>
      </c>
      <c r="R20" s="83" t="n">
        <v>3</v>
      </c>
      <c r="S20" s="83" t="n">
        <v>4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100</v>
      </c>
      <c r="C21" s="86" t="n">
        <v>2998</v>
      </c>
      <c r="D21" s="83" t="n">
        <v>1296</v>
      </c>
      <c r="E21" s="83" t="n">
        <v>512</v>
      </c>
      <c r="F21" s="83" t="n">
        <v>119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16</v>
      </c>
      <c r="Q21" s="83" t="n">
        <v>3</v>
      </c>
      <c r="R21" s="83" t="n">
        <v>4</v>
      </c>
      <c r="S21" s="83" t="n">
        <v>9</v>
      </c>
      <c r="T21" s="83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1</v>
      </c>
      <c r="C22" s="86" t="n">
        <v>204</v>
      </c>
      <c r="D22" s="83" t="n">
        <v>58</v>
      </c>
      <c r="E22" s="83" t="n">
        <v>0</v>
      </c>
      <c r="F22" s="83" t="n">
        <v>146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2</v>
      </c>
      <c r="Q22" s="83" t="n">
        <v>1</v>
      </c>
      <c r="R22" s="83" t="n">
        <v>0</v>
      </c>
      <c r="S22" s="83" t="n">
        <v>1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2</v>
      </c>
      <c r="C23" s="83" t="n">
        <v>161</v>
      </c>
      <c r="D23" s="83" t="n">
        <v>58</v>
      </c>
      <c r="E23" s="83" t="n">
        <v>0</v>
      </c>
      <c r="F23" s="83" t="n">
        <v>103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2</v>
      </c>
      <c r="Q23" s="83" t="n">
        <v>1</v>
      </c>
      <c r="R23" s="83" t="n">
        <v>0</v>
      </c>
      <c r="S23" s="83" t="n">
        <v>1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5</v>
      </c>
      <c r="C26" s="86" t="n">
        <v>43</v>
      </c>
      <c r="D26" s="83" t="n">
        <v>0</v>
      </c>
      <c r="E26" s="83" t="n">
        <v>0</v>
      </c>
      <c r="F26" s="83" t="n">
        <v>43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6</v>
      </c>
      <c r="C27" s="86" t="n">
        <v>576</v>
      </c>
      <c r="D27" s="83" t="n">
        <v>0</v>
      </c>
      <c r="E27" s="83" t="n">
        <v>251</v>
      </c>
      <c r="F27" s="83" t="n">
        <v>325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4</v>
      </c>
      <c r="Q27" s="83" t="n">
        <v>0</v>
      </c>
      <c r="R27" s="83" t="n">
        <v>2</v>
      </c>
      <c r="S27" s="83" t="n">
        <v>2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7</v>
      </c>
      <c r="C28" s="83" t="n">
        <v>410</v>
      </c>
      <c r="D28" s="83" t="n">
        <v>0</v>
      </c>
      <c r="E28" s="83" t="n">
        <v>85</v>
      </c>
      <c r="F28" s="83" t="n">
        <v>325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3</v>
      </c>
      <c r="Q28" s="83" t="n">
        <v>0</v>
      </c>
      <c r="R28" s="83" t="n">
        <v>1</v>
      </c>
      <c r="S28" s="83" t="n">
        <v>2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8</v>
      </c>
      <c r="C29" s="86" t="n">
        <v>166</v>
      </c>
      <c r="D29" s="83" t="n">
        <v>0</v>
      </c>
      <c r="E29" s="83" t="n">
        <v>166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1</v>
      </c>
      <c r="Q29" s="83" t="n">
        <v>0</v>
      </c>
      <c r="R29" s="83" t="n">
        <v>1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9</v>
      </c>
      <c r="C30" s="86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10</v>
      </c>
      <c r="C31" s="86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1</v>
      </c>
      <c r="C32" s="86" t="n">
        <v>1652</v>
      </c>
      <c r="D32" s="83" t="n">
        <v>303</v>
      </c>
      <c r="E32" s="83" t="n">
        <v>577</v>
      </c>
      <c r="F32" s="83" t="n">
        <v>772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14</v>
      </c>
      <c r="Q32" s="83" t="n">
        <v>3</v>
      </c>
      <c r="R32" s="83" t="n">
        <v>4</v>
      </c>
      <c r="S32" s="83" t="n">
        <v>7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2</v>
      </c>
      <c r="C33" s="83" t="n">
        <v>1363</v>
      </c>
      <c r="D33" s="83" t="n">
        <v>303</v>
      </c>
      <c r="E33" s="83" t="n">
        <v>410</v>
      </c>
      <c r="F33" s="83" t="n">
        <v>65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12</v>
      </c>
      <c r="Q33" s="83" t="n">
        <v>3</v>
      </c>
      <c r="R33" s="83" t="n">
        <v>3</v>
      </c>
      <c r="S33" s="83" t="n">
        <v>6</v>
      </c>
      <c r="T33" s="83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3</v>
      </c>
      <c r="C34" s="83" t="n">
        <v>26</v>
      </c>
      <c r="D34" s="83" t="n">
        <v>0</v>
      </c>
      <c r="E34" s="83" t="n">
        <v>26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4</v>
      </c>
      <c r="C35" s="86" t="n">
        <v>263</v>
      </c>
      <c r="D35" s="83" t="n">
        <v>0</v>
      </c>
      <c r="E35" s="83" t="n">
        <v>141</v>
      </c>
      <c r="F35" s="83" t="n">
        <v>122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2</v>
      </c>
      <c r="Q35" s="83" t="n">
        <v>0</v>
      </c>
      <c r="R35" s="83" t="n">
        <v>1</v>
      </c>
      <c r="S35" s="83" t="n">
        <v>1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5</v>
      </c>
      <c r="C36" s="86" t="n">
        <v>649</v>
      </c>
      <c r="D36" s="83" t="n">
        <v>222</v>
      </c>
      <c r="E36" s="83" t="n">
        <v>114</v>
      </c>
      <c r="F36" s="83" t="n">
        <v>313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4</v>
      </c>
      <c r="Q36" s="83" t="n">
        <v>2</v>
      </c>
      <c r="R36" s="83" t="n">
        <v>1</v>
      </c>
      <c r="S36" s="83" t="n">
        <v>1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6</v>
      </c>
      <c r="C37" s="83" t="n">
        <v>411</v>
      </c>
      <c r="D37" s="83" t="n">
        <v>222</v>
      </c>
      <c r="E37" s="83" t="n">
        <v>114</v>
      </c>
      <c r="F37" s="83" t="n">
        <v>75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3</v>
      </c>
      <c r="Q37" s="83" t="n">
        <v>2</v>
      </c>
      <c r="R37" s="83" t="n">
        <v>1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7</v>
      </c>
      <c r="C38" s="83" t="n">
        <v>238</v>
      </c>
      <c r="D38" s="83" t="n">
        <v>0</v>
      </c>
      <c r="E38" s="83" t="n">
        <v>0</v>
      </c>
      <c r="F38" s="83" t="n">
        <v>238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1</v>
      </c>
      <c r="Q38" s="83" t="n">
        <v>0</v>
      </c>
      <c r="R38" s="83" t="n">
        <v>0</v>
      </c>
      <c r="S38" s="83" t="n">
        <v>1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8</v>
      </c>
      <c r="C39" s="86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9</v>
      </c>
      <c r="C40" s="86" t="n">
        <v>6045</v>
      </c>
      <c r="D40" s="83" t="n">
        <v>1455</v>
      </c>
      <c r="E40" s="83" t="n">
        <v>1563</v>
      </c>
      <c r="F40" s="83" t="n">
        <v>3027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44</v>
      </c>
      <c r="Q40" s="83" t="n">
        <v>12</v>
      </c>
      <c r="R40" s="83" t="n">
        <v>11</v>
      </c>
      <c r="S40" s="83" t="n">
        <v>21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20</v>
      </c>
      <c r="C41" s="83" t="n">
        <v>506</v>
      </c>
      <c r="D41" s="83" t="n">
        <v>134</v>
      </c>
      <c r="E41" s="83" t="n">
        <v>0</v>
      </c>
      <c r="F41" s="83" t="n">
        <v>372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2</v>
      </c>
      <c r="Q41" s="83" t="n">
        <v>1</v>
      </c>
      <c r="R41" s="83" t="n">
        <v>0</v>
      </c>
      <c r="S41" s="83" t="n">
        <v>1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1</v>
      </c>
      <c r="C42" s="83" t="n">
        <v>476</v>
      </c>
      <c r="D42" s="83" t="n">
        <v>0</v>
      </c>
      <c r="E42" s="83" t="n">
        <v>89</v>
      </c>
      <c r="F42" s="83" t="n">
        <v>387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3</v>
      </c>
      <c r="Q42" s="83" t="n">
        <v>0</v>
      </c>
      <c r="R42" s="83" t="n">
        <v>0</v>
      </c>
      <c r="S42" s="83" t="n">
        <v>3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2</v>
      </c>
      <c r="C43" s="83" t="n">
        <v>673</v>
      </c>
      <c r="D43" s="83" t="n">
        <v>101</v>
      </c>
      <c r="E43" s="83" t="n">
        <v>116</v>
      </c>
      <c r="F43" s="83" t="n">
        <v>456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4</v>
      </c>
      <c r="Q43" s="83" t="n">
        <v>1</v>
      </c>
      <c r="R43" s="83" t="n">
        <v>1</v>
      </c>
      <c r="S43" s="83" t="n">
        <v>2</v>
      </c>
      <c r="T43" s="83" t="n">
        <v>0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4</v>
      </c>
      <c r="C45" s="83" t="n">
        <v>529</v>
      </c>
      <c r="D45" s="83" t="n">
        <v>290</v>
      </c>
      <c r="E45" s="83" t="n">
        <v>0</v>
      </c>
      <c r="F45" s="83" t="n">
        <v>239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4</v>
      </c>
      <c r="Q45" s="83" t="n">
        <v>2</v>
      </c>
      <c r="R45" s="83" t="n">
        <v>0</v>
      </c>
      <c r="S45" s="83" t="n">
        <v>2</v>
      </c>
      <c r="T45" s="83" t="n">
        <v>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5</v>
      </c>
      <c r="C46" s="83" t="n">
        <v>697</v>
      </c>
      <c r="D46" s="83" t="n">
        <v>100</v>
      </c>
      <c r="E46" s="83" t="n">
        <v>285</v>
      </c>
      <c r="F46" s="83" t="n">
        <v>312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6</v>
      </c>
      <c r="Q46" s="83" t="n">
        <v>1</v>
      </c>
      <c r="R46" s="83" t="n">
        <v>2</v>
      </c>
      <c r="S46" s="83" t="n">
        <v>3</v>
      </c>
      <c r="T46" s="83" t="n">
        <v>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6</v>
      </c>
      <c r="C47" s="86" t="n">
        <v>3164</v>
      </c>
      <c r="D47" s="83" t="n">
        <v>830</v>
      </c>
      <c r="E47" s="83" t="n">
        <v>1073</v>
      </c>
      <c r="F47" s="83" t="n">
        <v>1261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25</v>
      </c>
      <c r="Q47" s="83" t="n">
        <v>7</v>
      </c>
      <c r="R47" s="83" t="n">
        <v>8</v>
      </c>
      <c r="S47" s="83" t="n">
        <v>1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7</v>
      </c>
      <c r="C48" s="86" t="n">
        <v>842</v>
      </c>
      <c r="D48" s="83" t="n">
        <v>0</v>
      </c>
      <c r="E48" s="83" t="n">
        <v>467</v>
      </c>
      <c r="F48" s="83" t="n">
        <v>375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9</v>
      </c>
      <c r="Q48" s="83" t="n">
        <v>0</v>
      </c>
      <c r="R48" s="83" t="n">
        <v>7</v>
      </c>
      <c r="S48" s="83" t="n">
        <v>2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8</v>
      </c>
      <c r="C49" s="83" t="n">
        <v>443</v>
      </c>
      <c r="D49" s="83" t="n">
        <v>0</v>
      </c>
      <c r="E49" s="83" t="n">
        <v>291</v>
      </c>
      <c r="F49" s="83" t="n">
        <v>152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7</v>
      </c>
      <c r="Q49" s="83" t="n">
        <v>0</v>
      </c>
      <c r="R49" s="83" t="n">
        <v>6</v>
      </c>
      <c r="S49" s="83" t="n">
        <v>1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9</v>
      </c>
      <c r="C50" s="83" t="n">
        <v>326</v>
      </c>
      <c r="D50" s="83" t="n">
        <v>0</v>
      </c>
      <c r="E50" s="83" t="n">
        <v>176</v>
      </c>
      <c r="F50" s="83" t="n">
        <v>15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1</v>
      </c>
      <c r="Q50" s="83" t="n">
        <v>0</v>
      </c>
      <c r="R50" s="83" t="n">
        <v>1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1</v>
      </c>
      <c r="C52" s="86" t="n">
        <v>73</v>
      </c>
      <c r="D52" s="83" t="n">
        <v>0</v>
      </c>
      <c r="E52" s="83" t="n">
        <v>0</v>
      </c>
      <c r="F52" s="83" t="n">
        <v>73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1</v>
      </c>
      <c r="Q52" s="83" t="n">
        <v>0</v>
      </c>
      <c r="R52" s="83" t="n">
        <v>0</v>
      </c>
      <c r="S52" s="83" t="n">
        <v>1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2</v>
      </c>
      <c r="C53" s="86" t="n">
        <v>2381</v>
      </c>
      <c r="D53" s="83" t="n">
        <v>232</v>
      </c>
      <c r="E53" s="83" t="n">
        <v>582</v>
      </c>
      <c r="F53" s="83" t="n">
        <v>1567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14</v>
      </c>
      <c r="Q53" s="83" t="n">
        <v>2</v>
      </c>
      <c r="R53" s="83" t="n">
        <v>5</v>
      </c>
      <c r="S53" s="83" t="n">
        <v>7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3</v>
      </c>
      <c r="C54" s="83" t="n">
        <v>340</v>
      </c>
      <c r="D54" s="83" t="n">
        <v>0</v>
      </c>
      <c r="E54" s="83" t="n">
        <v>128</v>
      </c>
      <c r="F54" s="83" t="n">
        <v>212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3</v>
      </c>
      <c r="Q54" s="83" t="n">
        <v>0</v>
      </c>
      <c r="R54" s="83" t="n">
        <v>1</v>
      </c>
      <c r="S54" s="83" t="n">
        <v>2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4</v>
      </c>
      <c r="C55" s="83" t="n">
        <v>1065</v>
      </c>
      <c r="D55" s="83" t="n">
        <v>12</v>
      </c>
      <c r="E55" s="83" t="n">
        <v>29</v>
      </c>
      <c r="F55" s="83" t="n">
        <v>1024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2</v>
      </c>
      <c r="Q55" s="83" t="n">
        <v>0</v>
      </c>
      <c r="R55" s="83" t="n">
        <v>0</v>
      </c>
      <c r="S55" s="83" t="n">
        <v>2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6</v>
      </c>
      <c r="C57" s="83" t="n">
        <v>99</v>
      </c>
      <c r="D57" s="83" t="n">
        <v>99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1</v>
      </c>
      <c r="Q57" s="83" t="n">
        <v>1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7</v>
      </c>
      <c r="C58" s="83" t="n">
        <v>877</v>
      </c>
      <c r="D58" s="83" t="n">
        <v>121</v>
      </c>
      <c r="E58" s="83" t="n">
        <v>425</v>
      </c>
      <c r="F58" s="83" t="n">
        <v>331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8</v>
      </c>
      <c r="Q58" s="83" t="n">
        <v>1</v>
      </c>
      <c r="R58" s="83" t="n">
        <v>4</v>
      </c>
      <c r="S58" s="83" t="n">
        <v>3</v>
      </c>
      <c r="T58" s="83" t="n">
        <v>0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8</v>
      </c>
      <c r="C59" s="9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9</v>
      </c>
      <c r="E60" s="150" t="s">
        <v>189</v>
      </c>
      <c r="F60" s="150" t="s">
        <v>189</v>
      </c>
      <c r="G60" s="150" t="s">
        <v>189</v>
      </c>
      <c r="H60" s="150" t="s">
        <v>189</v>
      </c>
      <c r="I60" s="150" t="s">
        <v>189</v>
      </c>
      <c r="J60" s="150" t="s">
        <v>189</v>
      </c>
      <c r="K60" s="150" t="s">
        <v>189</v>
      </c>
      <c r="L60" s="150" t="s">
        <v>189</v>
      </c>
      <c r="M60" s="150" t="s">
        <v>189</v>
      </c>
      <c r="N60" s="150" t="s">
        <v>189</v>
      </c>
      <c r="O60" s="150" t="s">
        <v>190</v>
      </c>
      <c r="R60" s="0"/>
    </row>
    <row r="61" customFormat="false" ht="13.5" hidden="false" customHeight="false" outlineLevel="0" collapsed="false">
      <c r="D61" s="150" t="s">
        <v>189</v>
      </c>
      <c r="E61" s="150" t="s">
        <v>189</v>
      </c>
      <c r="F61" s="150" t="s">
        <v>189</v>
      </c>
      <c r="G61" s="150" t="s">
        <v>189</v>
      </c>
      <c r="H61" s="150" t="s">
        <v>189</v>
      </c>
      <c r="I61" s="150" t="s">
        <v>189</v>
      </c>
      <c r="J61" s="150" t="s">
        <v>190</v>
      </c>
      <c r="K61" s="150" t="s">
        <v>189</v>
      </c>
      <c r="L61" s="150" t="s">
        <v>189</v>
      </c>
      <c r="M61" s="150" t="s">
        <v>189</v>
      </c>
      <c r="N61" s="150" t="s">
        <v>189</v>
      </c>
      <c r="O61" s="150" t="s">
        <v>189</v>
      </c>
      <c r="R61" s="0"/>
    </row>
    <row r="62" customFormat="false" ht="13.5" hidden="false" customHeight="false" outlineLevel="0" collapsed="false">
      <c r="D62" s="150" t="s">
        <v>189</v>
      </c>
      <c r="E62" s="150" t="s">
        <v>189</v>
      </c>
      <c r="F62" s="150" t="s">
        <v>189</v>
      </c>
      <c r="G62" s="150" t="s">
        <v>189</v>
      </c>
      <c r="H62" s="150" t="s">
        <v>189</v>
      </c>
      <c r="I62" s="150" t="s">
        <v>189</v>
      </c>
      <c r="J62" s="150" t="s">
        <v>191</v>
      </c>
      <c r="K62" s="150" t="s">
        <v>189</v>
      </c>
      <c r="L62" s="150" t="s">
        <v>189</v>
      </c>
      <c r="M62" s="150" t="s">
        <v>189</v>
      </c>
      <c r="N62" s="150" t="s">
        <v>189</v>
      </c>
      <c r="O62" s="150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4-25T01:26:37Z</cp:lastPrinted>
  <dcterms:modified xsi:type="dcterms:W3CDTF">2024-04-25T01:26:40Z</dcterms:modified>
  <cp:revision>0</cp:revision>
  <dc:subject/>
  <dc:title/>
</cp:coreProperties>
</file>