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9041"/>
        <c:axId val="75811840"/>
      </c:lineChart>
      <c:catAx>
        <c:axId val="2861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11840"/>
        <c:crossesAt val="0"/>
        <c:auto val="1"/>
        <c:lblAlgn val="ctr"/>
        <c:lblOffset val="100"/>
        <c:noMultiLvlLbl val="0"/>
      </c:catAx>
      <c:valAx>
        <c:axId val="758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19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4769"/>
        <c:axId val="10142097"/>
      </c:lineChart>
      <c:catAx>
        <c:axId val="9027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42097"/>
        <c:crossesAt val="0"/>
        <c:auto val="1"/>
        <c:lblAlgn val="ctr"/>
        <c:lblOffset val="100"/>
        <c:noMultiLvlLbl val="0"/>
      </c:catAx>
      <c:valAx>
        <c:axId val="101420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7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0447"/>
        <c:axId val="60753685"/>
      </c:lineChart>
      <c:catAx>
        <c:axId val="9400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53685"/>
        <c:crossesAt val="0"/>
        <c:auto val="1"/>
        <c:lblAlgn val="ctr"/>
        <c:lblOffset val="100"/>
        <c:noMultiLvlLbl val="0"/>
      </c:catAx>
      <c:valAx>
        <c:axId val="60753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004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190"/>
        <c:axId val="95708975"/>
      </c:lineChart>
      <c:catAx>
        <c:axId val="424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08975"/>
        <c:crossesAt val="0"/>
        <c:auto val="1"/>
        <c:lblAlgn val="ctr"/>
        <c:lblOffset val="100"/>
        <c:noMultiLvlLbl val="0"/>
      </c:catAx>
      <c:valAx>
        <c:axId val="957089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