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3111"/>
        <c:axId val="82371746"/>
      </c:lineChart>
      <c:catAx>
        <c:axId val="3932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71746"/>
        <c:crossesAt val="0"/>
        <c:auto val="1"/>
        <c:lblAlgn val="ctr"/>
        <c:lblOffset val="100"/>
        <c:noMultiLvlLbl val="0"/>
      </c:catAx>
      <c:valAx>
        <c:axId val="823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23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6028"/>
        <c:axId val="51639464"/>
      </c:lineChart>
      <c:catAx>
        <c:axId val="6701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9464"/>
        <c:crossesAt val="0"/>
        <c:auto val="1"/>
        <c:lblAlgn val="ctr"/>
        <c:lblOffset val="100"/>
        <c:noMultiLvlLbl val="0"/>
      </c:catAx>
      <c:valAx>
        <c:axId val="516394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1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528"/>
        <c:axId val="85531746"/>
      </c:lineChart>
      <c:catAx>
        <c:axId val="523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31746"/>
        <c:crossesAt val="0"/>
        <c:auto val="1"/>
        <c:lblAlgn val="ctr"/>
        <c:lblOffset val="100"/>
        <c:noMultiLvlLbl val="0"/>
      </c:catAx>
      <c:valAx>
        <c:axId val="85531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7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3899"/>
        <c:axId val="82301136"/>
      </c:lineChart>
      <c:catAx>
        <c:axId val="3253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01136"/>
        <c:crossesAt val="0"/>
        <c:auto val="1"/>
        <c:lblAlgn val="ctr"/>
        <c:lblOffset val="100"/>
        <c:noMultiLvlLbl val="0"/>
      </c:catAx>
      <c:valAx>
        <c:axId val="823011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3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