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07873"/>
        <c:axId val="12452292"/>
      </c:lineChart>
      <c:catAx>
        <c:axId val="14107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52292"/>
        <c:crossesAt val="0"/>
        <c:auto val="1"/>
        <c:lblAlgn val="ctr"/>
        <c:lblOffset val="100"/>
        <c:noMultiLvlLbl val="0"/>
      </c:catAx>
      <c:valAx>
        <c:axId val="1245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1078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97116"/>
        <c:axId val="89781922"/>
      </c:lineChart>
      <c:catAx>
        <c:axId val="73897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81922"/>
        <c:crossesAt val="0"/>
        <c:auto val="1"/>
        <c:lblAlgn val="ctr"/>
        <c:lblOffset val="100"/>
        <c:noMultiLvlLbl val="0"/>
      </c:catAx>
      <c:valAx>
        <c:axId val="897819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897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26207"/>
        <c:axId val="46980511"/>
      </c:lineChart>
      <c:catAx>
        <c:axId val="5762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80511"/>
        <c:crossesAt val="0"/>
        <c:auto val="1"/>
        <c:lblAlgn val="ctr"/>
        <c:lblOffset val="100"/>
        <c:noMultiLvlLbl val="0"/>
      </c:catAx>
      <c:valAx>
        <c:axId val="469805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6262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31841"/>
        <c:axId val="88915679"/>
      </c:lineChart>
      <c:catAx>
        <c:axId val="99931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15679"/>
        <c:crossesAt val="0"/>
        <c:auto val="1"/>
        <c:lblAlgn val="ctr"/>
        <c:lblOffset val="100"/>
        <c:noMultiLvlLbl val="0"/>
      </c:catAx>
      <c:valAx>
        <c:axId val="8891567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931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/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/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32980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0</v>
      </c>
      <c r="O9" s="83" t="n">
        <v>0</v>
      </c>
      <c r="P9" s="83" t="n">
        <v>4051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0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35642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0</v>
      </c>
      <c r="O10" s="83" t="n">
        <v>0</v>
      </c>
      <c r="P10" s="83" t="n">
        <v>3206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0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19733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0</v>
      </c>
      <c r="O11" s="86" t="n">
        <v>0</v>
      </c>
      <c r="P11" s="86" t="n">
        <v>84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1404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0</v>
      </c>
      <c r="O12" s="83" t="n">
        <v>0</v>
      </c>
      <c r="P12" s="83" t="n">
        <v>81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2152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0</v>
      </c>
      <c r="O13" s="83" t="n">
        <v>0</v>
      </c>
      <c r="P13" s="83" t="n">
        <v>531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25103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0</v>
      </c>
      <c r="O14" s="83" t="n">
        <v>0</v>
      </c>
      <c r="P14" s="83" t="n">
        <v>847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021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0</v>
      </c>
      <c r="O15" s="83" t="n">
        <v>0</v>
      </c>
      <c r="P15" s="83" t="n">
        <v>80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8502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0</v>
      </c>
      <c r="O16" s="83" t="n">
        <v>0</v>
      </c>
      <c r="P16" s="83" t="n">
        <v>143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0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5217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0</v>
      </c>
      <c r="O17" s="83" t="n">
        <v>0</v>
      </c>
      <c r="P17" s="83" t="n">
        <v>362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44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0</v>
      </c>
      <c r="O18" s="83" t="n">
        <v>0</v>
      </c>
      <c r="P18" s="83" t="n">
        <v>137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7379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0</v>
      </c>
      <c r="O19" s="83" t="n">
        <v>0</v>
      </c>
      <c r="P19" s="83" t="n">
        <v>138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895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0</v>
      </c>
      <c r="O20" s="83" t="n">
        <v>0</v>
      </c>
      <c r="P20" s="83" t="n">
        <v>49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8524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0</v>
      </c>
      <c r="O21" s="86" t="n">
        <v>0</v>
      </c>
      <c r="P21" s="86" t="n">
        <v>101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457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08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0</v>
      </c>
      <c r="O28" s="83" t="n">
        <v>0</v>
      </c>
      <c r="P28" s="83" t="n">
        <v>8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372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252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0</v>
      </c>
      <c r="O32" s="86" t="n">
        <v>0</v>
      </c>
      <c r="P32" s="86" t="n">
        <v>87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878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0</v>
      </c>
      <c r="O33" s="83" t="n">
        <v>0</v>
      </c>
      <c r="P33" s="83" t="n">
        <v>55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54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011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443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0</v>
      </c>
      <c r="O36" s="86" t="n">
        <v>0</v>
      </c>
      <c r="P36" s="86" t="n">
        <v>79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175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0</v>
      </c>
      <c r="O37" s="83" t="n">
        <v>0</v>
      </c>
      <c r="P37" s="83" t="n">
        <v>31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216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0</v>
      </c>
      <c r="O40" s="86" t="n">
        <v>0</v>
      </c>
      <c r="P40" s="86" t="n">
        <v>400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678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0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194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0</v>
      </c>
      <c r="O43" s="83" t="n">
        <v>0</v>
      </c>
      <c r="P43" s="83" t="n">
        <v>61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516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0</v>
      </c>
      <c r="O46" s="83" t="n">
        <v>0</v>
      </c>
      <c r="P46" s="83" t="n">
        <v>50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1765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0</v>
      </c>
      <c r="O47" s="86" t="n">
        <v>0</v>
      </c>
      <c r="P47" s="86" t="n">
        <v>156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443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582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4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9856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093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0</v>
      </c>
      <c r="O53" s="86" t="n">
        <v>0</v>
      </c>
      <c r="P53" s="86" t="n">
        <v>119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09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9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996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0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201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0</v>
      </c>
      <c r="O58" s="83" t="n">
        <v>0</v>
      </c>
      <c r="P58" s="83" t="n">
        <v>31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00" zoomScalePageLayoutView="98" workbookViewId="0">
      <selection pane="topLeft" activeCell="H13" activeCellId="0" sqref="H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157</v>
      </c>
      <c r="D7" s="83" t="n">
        <v>75</v>
      </c>
      <c r="E7" s="83" t="n">
        <v>49</v>
      </c>
      <c r="F7" s="83" t="n">
        <v>2</v>
      </c>
      <c r="G7" s="83" t="n">
        <v>31</v>
      </c>
      <c r="H7" s="83" t="n">
        <v>156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154</v>
      </c>
      <c r="N7" s="83" t="n">
        <v>3</v>
      </c>
      <c r="O7" s="83" t="n">
        <v>0</v>
      </c>
      <c r="P7" s="83" t="n">
        <v>0</v>
      </c>
      <c r="Q7" s="83" t="n">
        <v>3</v>
      </c>
      <c r="R7" s="83" t="n">
        <v>0</v>
      </c>
      <c r="S7" s="83" t="n">
        <v>0</v>
      </c>
      <c r="T7" s="83" t="n">
        <v>13416</v>
      </c>
      <c r="U7" s="83" t="n">
        <v>338</v>
      </c>
      <c r="V7" s="83" t="n">
        <v>0</v>
      </c>
      <c r="W7" s="83" t="n">
        <v>0</v>
      </c>
      <c r="X7" s="83" t="n">
        <v>33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37</v>
      </c>
      <c r="D8" s="83" t="n">
        <v>56</v>
      </c>
      <c r="E8" s="83" t="n">
        <v>49</v>
      </c>
      <c r="F8" s="83" t="n">
        <v>2</v>
      </c>
      <c r="G8" s="83" t="n">
        <v>30</v>
      </c>
      <c r="H8" s="83" t="n">
        <v>136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134</v>
      </c>
      <c r="N8" s="83" t="n">
        <v>3</v>
      </c>
      <c r="O8" s="83" t="n">
        <v>0</v>
      </c>
      <c r="P8" s="83" t="n">
        <v>0</v>
      </c>
      <c r="Q8" s="83" t="n">
        <v>3</v>
      </c>
      <c r="R8" s="83" t="n">
        <v>0</v>
      </c>
      <c r="S8" s="83" t="n">
        <v>0</v>
      </c>
      <c r="T8" s="83" t="n">
        <v>11249</v>
      </c>
      <c r="U8" s="83" t="n">
        <v>338</v>
      </c>
      <c r="V8" s="83" t="n">
        <v>0</v>
      </c>
      <c r="W8" s="83" t="n">
        <v>0</v>
      </c>
      <c r="X8" s="83" t="n">
        <v>33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20</v>
      </c>
      <c r="D9" s="86" t="n">
        <v>19</v>
      </c>
      <c r="E9" s="86" t="n">
        <v>0</v>
      </c>
      <c r="F9" s="86" t="n">
        <v>0</v>
      </c>
      <c r="G9" s="86" t="n">
        <v>1</v>
      </c>
      <c r="H9" s="86" t="n">
        <v>2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20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216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18</v>
      </c>
      <c r="D10" s="83" t="n">
        <v>8</v>
      </c>
      <c r="E10" s="83" t="n">
        <v>0</v>
      </c>
      <c r="F10" s="83" t="n">
        <v>1</v>
      </c>
      <c r="G10" s="83" t="n">
        <v>9</v>
      </c>
      <c r="H10" s="83" t="n">
        <v>1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7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1900</v>
      </c>
      <c r="U10" s="83" t="n">
        <v>123</v>
      </c>
      <c r="V10" s="83" t="n">
        <v>0</v>
      </c>
      <c r="W10" s="83" t="n">
        <v>0</v>
      </c>
      <c r="X10" s="83" t="n">
        <v>12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5</v>
      </c>
      <c r="D11" s="83" t="n">
        <v>5</v>
      </c>
      <c r="E11" s="83" t="n">
        <v>6</v>
      </c>
      <c r="F11" s="83" t="n">
        <v>0</v>
      </c>
      <c r="G11" s="83" t="n">
        <v>4</v>
      </c>
      <c r="H11" s="83" t="n">
        <v>1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5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122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63</v>
      </c>
      <c r="D12" s="83" t="n">
        <v>26</v>
      </c>
      <c r="E12" s="83" t="n">
        <v>26</v>
      </c>
      <c r="F12" s="83" t="n">
        <v>0</v>
      </c>
      <c r="G12" s="83" t="n">
        <v>11</v>
      </c>
      <c r="H12" s="83" t="n">
        <v>6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1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4984</v>
      </c>
      <c r="U12" s="83" t="n">
        <v>215</v>
      </c>
      <c r="V12" s="83" t="n">
        <v>0</v>
      </c>
      <c r="W12" s="83" t="n">
        <v>0</v>
      </c>
      <c r="X12" s="83" t="n">
        <v>2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1</v>
      </c>
      <c r="D13" s="83" t="n">
        <v>1</v>
      </c>
      <c r="E13" s="83" t="n">
        <v>0</v>
      </c>
      <c r="F13" s="83" t="n">
        <v>0</v>
      </c>
      <c r="G13" s="83" t="n">
        <v>0</v>
      </c>
      <c r="H13" s="83" t="n">
        <v>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6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7</v>
      </c>
      <c r="D14" s="83" t="n">
        <v>5</v>
      </c>
      <c r="E14" s="83" t="n">
        <v>0</v>
      </c>
      <c r="F14" s="83" t="n">
        <v>0</v>
      </c>
      <c r="G14" s="83" t="n">
        <v>2</v>
      </c>
      <c r="H14" s="83" t="n">
        <v>6</v>
      </c>
      <c r="I14" s="83" t="n">
        <v>0</v>
      </c>
      <c r="J14" s="83" t="n">
        <v>1</v>
      </c>
      <c r="K14" s="83" t="n">
        <v>0</v>
      </c>
      <c r="L14" s="83" t="n">
        <v>0</v>
      </c>
      <c r="M14" s="83" t="n">
        <v>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8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3</v>
      </c>
      <c r="E15" s="83" t="n">
        <v>0</v>
      </c>
      <c r="F15" s="83" t="n">
        <v>0</v>
      </c>
      <c r="G15" s="83" t="n">
        <v>3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6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2</v>
      </c>
      <c r="D16" s="83" t="n">
        <v>5</v>
      </c>
      <c r="E16" s="83" t="n">
        <v>17</v>
      </c>
      <c r="F16" s="83" t="n">
        <v>0</v>
      </c>
      <c r="G16" s="83" t="n">
        <v>0</v>
      </c>
      <c r="H16" s="83" t="n">
        <v>2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4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2</v>
      </c>
      <c r="D17" s="83" t="n">
        <v>0</v>
      </c>
      <c r="E17" s="83" t="n">
        <v>0</v>
      </c>
      <c r="F17" s="83" t="n">
        <v>1</v>
      </c>
      <c r="G17" s="83" t="n">
        <v>1</v>
      </c>
      <c r="H17" s="83" t="n">
        <v>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3</v>
      </c>
      <c r="D19" s="83" t="n">
        <v>3</v>
      </c>
      <c r="E19" s="83" t="n">
        <v>0</v>
      </c>
      <c r="F19" s="83" t="n">
        <v>0</v>
      </c>
      <c r="G19" s="83" t="n">
        <v>0</v>
      </c>
      <c r="H19" s="83" t="n">
        <v>3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5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0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2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2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2</v>
      </c>
      <c r="D38" s="89" t="n">
        <v>11</v>
      </c>
      <c r="E38" s="89" t="n">
        <v>0</v>
      </c>
      <c r="F38" s="89" t="n">
        <v>0</v>
      </c>
      <c r="G38" s="89" t="n">
        <v>1</v>
      </c>
      <c r="H38" s="89" t="n">
        <v>1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2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13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7</v>
      </c>
      <c r="D45" s="83" t="n">
        <v>6</v>
      </c>
      <c r="E45" s="83" t="n">
        <v>0</v>
      </c>
      <c r="F45" s="83" t="n">
        <v>0</v>
      </c>
      <c r="G45" s="83" t="n">
        <v>1</v>
      </c>
      <c r="H45" s="83" t="n">
        <v>7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7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9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2</v>
      </c>
      <c r="D51" s="89" t="n">
        <v>2</v>
      </c>
      <c r="E51" s="89" t="n">
        <v>0</v>
      </c>
      <c r="F51" s="89" t="n">
        <v>0</v>
      </c>
      <c r="G51" s="89" t="n">
        <v>0</v>
      </c>
      <c r="H51" s="89" t="n">
        <v>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1</v>
      </c>
      <c r="D55" s="83" t="n">
        <v>1</v>
      </c>
      <c r="E55" s="83" t="n">
        <v>0</v>
      </c>
      <c r="F55" s="83" t="n">
        <v>0</v>
      </c>
      <c r="G55" s="83" t="n">
        <v>0</v>
      </c>
      <c r="H55" s="83" t="n">
        <v>1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99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7" activeCellId="0" sqref="H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157</v>
      </c>
      <c r="D7" s="98" t="n">
        <v>75</v>
      </c>
      <c r="E7" s="98" t="n">
        <v>49</v>
      </c>
      <c r="F7" s="98" t="n">
        <v>2</v>
      </c>
      <c r="G7" s="98" t="n">
        <v>31</v>
      </c>
      <c r="H7" s="98" t="n">
        <v>156</v>
      </c>
      <c r="I7" s="98" t="n">
        <v>0</v>
      </c>
      <c r="J7" s="98" t="n">
        <v>1</v>
      </c>
      <c r="K7" s="98" t="n">
        <v>0</v>
      </c>
      <c r="L7" s="98" t="n">
        <v>0</v>
      </c>
      <c r="M7" s="98" t="n">
        <v>154</v>
      </c>
      <c r="N7" s="98" t="n">
        <v>3</v>
      </c>
      <c r="O7" s="98" t="n">
        <v>0</v>
      </c>
      <c r="P7" s="98" t="n">
        <v>0</v>
      </c>
      <c r="Q7" s="98" t="n">
        <v>3</v>
      </c>
      <c r="R7" s="98" t="n">
        <v>0</v>
      </c>
      <c r="S7" s="98" t="n">
        <v>0</v>
      </c>
      <c r="T7" s="98" t="n">
        <v>13416</v>
      </c>
      <c r="U7" s="98" t="n">
        <v>338</v>
      </c>
      <c r="V7" s="98" t="n">
        <v>0</v>
      </c>
      <c r="W7" s="98" t="n">
        <v>0</v>
      </c>
      <c r="X7" s="98" t="n">
        <v>33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137</v>
      </c>
      <c r="D8" s="99" t="n">
        <v>56</v>
      </c>
      <c r="E8" s="99" t="n">
        <v>49</v>
      </c>
      <c r="F8" s="99" t="n">
        <v>2</v>
      </c>
      <c r="G8" s="99" t="n">
        <v>30</v>
      </c>
      <c r="H8" s="99" t="n">
        <v>136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134</v>
      </c>
      <c r="N8" s="99" t="n">
        <v>3</v>
      </c>
      <c r="O8" s="99" t="n">
        <v>0</v>
      </c>
      <c r="P8" s="99" t="n">
        <v>0</v>
      </c>
      <c r="Q8" s="99" t="n">
        <v>3</v>
      </c>
      <c r="R8" s="99" t="n">
        <v>0</v>
      </c>
      <c r="S8" s="99" t="n">
        <v>0</v>
      </c>
      <c r="T8" s="99" t="n">
        <v>11249</v>
      </c>
      <c r="U8" s="99" t="n">
        <v>338</v>
      </c>
      <c r="V8" s="99" t="n">
        <v>0</v>
      </c>
      <c r="W8" s="99" t="n">
        <v>0</v>
      </c>
      <c r="X8" s="99" t="n">
        <v>338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20</v>
      </c>
      <c r="D9" s="101" t="n">
        <v>19</v>
      </c>
      <c r="E9" s="101" t="n">
        <v>0</v>
      </c>
      <c r="F9" s="101" t="n">
        <v>0</v>
      </c>
      <c r="G9" s="101" t="n">
        <v>1</v>
      </c>
      <c r="H9" s="101" t="n">
        <v>20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20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21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8</v>
      </c>
      <c r="D10" s="99" t="n">
        <v>8</v>
      </c>
      <c r="E10" s="99" t="n">
        <v>0</v>
      </c>
      <c r="F10" s="99" t="n">
        <v>1</v>
      </c>
      <c r="G10" s="99" t="n">
        <v>9</v>
      </c>
      <c r="H10" s="99" t="n">
        <v>18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17</v>
      </c>
      <c r="N10" s="99" t="n">
        <v>1</v>
      </c>
      <c r="O10" s="99" t="n">
        <v>0</v>
      </c>
      <c r="P10" s="99" t="n">
        <v>0</v>
      </c>
      <c r="Q10" s="99" t="n">
        <v>1</v>
      </c>
      <c r="R10" s="99" t="n">
        <v>0</v>
      </c>
      <c r="S10" s="99" t="n">
        <v>0</v>
      </c>
      <c r="T10" s="99" t="n">
        <v>1900</v>
      </c>
      <c r="U10" s="99" t="n">
        <v>123</v>
      </c>
      <c r="V10" s="99" t="n">
        <v>0</v>
      </c>
      <c r="W10" s="99" t="n">
        <v>0</v>
      </c>
      <c r="X10" s="99" t="n">
        <v>12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</v>
      </c>
      <c r="D11" s="99" t="n">
        <v>5</v>
      </c>
      <c r="E11" s="99" t="n">
        <v>6</v>
      </c>
      <c r="F11" s="99" t="n">
        <v>0</v>
      </c>
      <c r="G11" s="99" t="n">
        <v>4</v>
      </c>
      <c r="H11" s="99" t="n">
        <v>15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15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1122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63</v>
      </c>
      <c r="D12" s="99" t="n">
        <v>26</v>
      </c>
      <c r="E12" s="99" t="n">
        <v>26</v>
      </c>
      <c r="F12" s="99" t="n">
        <v>0</v>
      </c>
      <c r="G12" s="99" t="n">
        <v>11</v>
      </c>
      <c r="H12" s="99" t="n">
        <v>63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61</v>
      </c>
      <c r="N12" s="99" t="n">
        <v>2</v>
      </c>
      <c r="O12" s="99" t="n">
        <v>0</v>
      </c>
      <c r="P12" s="99" t="n">
        <v>0</v>
      </c>
      <c r="Q12" s="99" t="n">
        <v>2</v>
      </c>
      <c r="R12" s="99" t="n">
        <v>0</v>
      </c>
      <c r="S12" s="99" t="n">
        <v>0</v>
      </c>
      <c r="T12" s="99" t="n">
        <v>4984</v>
      </c>
      <c r="U12" s="99" t="n">
        <v>215</v>
      </c>
      <c r="V12" s="99" t="n">
        <v>0</v>
      </c>
      <c r="W12" s="99" t="n">
        <v>0</v>
      </c>
      <c r="X12" s="99" t="n">
        <v>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1</v>
      </c>
      <c r="D13" s="99" t="n">
        <v>1</v>
      </c>
      <c r="E13" s="99" t="n">
        <v>0</v>
      </c>
      <c r="F13" s="99" t="n">
        <v>0</v>
      </c>
      <c r="G13" s="99" t="n">
        <v>0</v>
      </c>
      <c r="H13" s="99" t="n">
        <v>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6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7</v>
      </c>
      <c r="D14" s="99" t="n">
        <v>5</v>
      </c>
      <c r="E14" s="99" t="n">
        <v>0</v>
      </c>
      <c r="F14" s="99" t="n">
        <v>0</v>
      </c>
      <c r="G14" s="99" t="n">
        <v>2</v>
      </c>
      <c r="H14" s="99" t="n">
        <v>6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6</v>
      </c>
      <c r="D15" s="99" t="n">
        <v>3</v>
      </c>
      <c r="E15" s="99" t="n">
        <v>0</v>
      </c>
      <c r="F15" s="99" t="n">
        <v>0</v>
      </c>
      <c r="G15" s="99" t="n">
        <v>3</v>
      </c>
      <c r="H15" s="99" t="n">
        <v>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4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2</v>
      </c>
      <c r="D16" s="99" t="n">
        <v>5</v>
      </c>
      <c r="E16" s="99" t="n">
        <v>17</v>
      </c>
      <c r="F16" s="99" t="n">
        <v>0</v>
      </c>
      <c r="G16" s="99" t="n">
        <v>0</v>
      </c>
      <c r="H16" s="99" t="n">
        <v>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2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1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</v>
      </c>
      <c r="D17" s="99" t="n">
        <v>0</v>
      </c>
      <c r="E17" s="99" t="n">
        <v>0</v>
      </c>
      <c r="F17" s="99" t="n">
        <v>1</v>
      </c>
      <c r="G17" s="99" t="n">
        <v>1</v>
      </c>
      <c r="H17" s="99" t="n">
        <v>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5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0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3</v>
      </c>
      <c r="D19" s="99" t="n">
        <v>3</v>
      </c>
      <c r="E19" s="99" t="n">
        <v>0</v>
      </c>
      <c r="F19" s="99" t="n">
        <v>0</v>
      </c>
      <c r="G19" s="99" t="n">
        <v>0</v>
      </c>
      <c r="H19" s="99" t="n">
        <v>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14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0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0</v>
      </c>
      <c r="D26" s="99" t="n">
        <v>0</v>
      </c>
      <c r="E26" s="99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3</v>
      </c>
      <c r="D30" s="99" t="n">
        <v>3</v>
      </c>
      <c r="E30" s="99" t="n">
        <v>0</v>
      </c>
      <c r="F30" s="99" t="n">
        <v>0</v>
      </c>
      <c r="G30" s="99" t="n">
        <v>0</v>
      </c>
      <c r="H30" s="99" t="n">
        <v>3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0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3</v>
      </c>
      <c r="D31" s="99" t="n">
        <v>3</v>
      </c>
      <c r="E31" s="99" t="n">
        <v>0</v>
      </c>
      <c r="F31" s="99" t="n">
        <v>0</v>
      </c>
      <c r="G31" s="99" t="n">
        <v>0</v>
      </c>
      <c r="H31" s="99" t="n">
        <v>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0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0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2</v>
      </c>
      <c r="D34" s="99" t="n">
        <v>2</v>
      </c>
      <c r="E34" s="99" t="n">
        <v>0</v>
      </c>
      <c r="F34" s="99" t="n">
        <v>0</v>
      </c>
      <c r="G34" s="99" t="n">
        <v>0</v>
      </c>
      <c r="H34" s="99" t="n">
        <v>2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2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2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12</v>
      </c>
      <c r="D38" s="99" t="n">
        <v>11</v>
      </c>
      <c r="E38" s="99" t="n">
        <v>0</v>
      </c>
      <c r="F38" s="99" t="n">
        <v>0</v>
      </c>
      <c r="G38" s="99" t="n">
        <v>1</v>
      </c>
      <c r="H38" s="99" t="n">
        <v>12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1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1364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1</v>
      </c>
      <c r="D41" s="99" t="n">
        <v>1</v>
      </c>
      <c r="E41" s="99" t="n">
        <v>0</v>
      </c>
      <c r="F41" s="99" t="n">
        <v>0</v>
      </c>
      <c r="G41" s="99" t="n">
        <v>0</v>
      </c>
      <c r="H41" s="99" t="n">
        <v>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1</v>
      </c>
      <c r="D44" s="99" t="n">
        <v>1</v>
      </c>
      <c r="E44" s="99" t="n">
        <v>0</v>
      </c>
      <c r="F44" s="99" t="n">
        <v>0</v>
      </c>
      <c r="G44" s="99" t="n">
        <v>0</v>
      </c>
      <c r="H44" s="99" t="n">
        <v>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7</v>
      </c>
      <c r="D45" s="99" t="n">
        <v>6</v>
      </c>
      <c r="E45" s="99" t="n">
        <v>0</v>
      </c>
      <c r="F45" s="99" t="n">
        <v>0</v>
      </c>
      <c r="G45" s="99" t="n">
        <v>1</v>
      </c>
      <c r="H45" s="99" t="n">
        <v>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79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0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2</v>
      </c>
      <c r="D51" s="99" t="n">
        <v>2</v>
      </c>
      <c r="E51" s="99" t="n">
        <v>0</v>
      </c>
      <c r="F51" s="99" t="n">
        <v>0</v>
      </c>
      <c r="G51" s="99" t="n">
        <v>0</v>
      </c>
      <c r="H51" s="99" t="n">
        <v>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2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22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</row>
    <row r="10" customFormat="fals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</row>
    <row r="11" customFormat="fals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58</v>
      </c>
      <c r="D22" s="89" t="n">
        <v>5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58</v>
      </c>
      <c r="W22" s="89" t="n">
        <v>5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303</v>
      </c>
      <c r="D32" s="89" t="n">
        <v>3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303</v>
      </c>
      <c r="W32" s="89" t="n">
        <v>303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222</v>
      </c>
      <c r="D36" s="89" t="n">
        <v>222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22</v>
      </c>
      <c r="W36" s="89" t="n">
        <v>222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455</v>
      </c>
      <c r="D40" s="89" t="n">
        <v>1428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7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1455</v>
      </c>
      <c r="W40" s="89" t="n">
        <v>1391</v>
      </c>
      <c r="X40" s="89" t="n">
        <v>64</v>
      </c>
      <c r="Y40" s="89" t="n">
        <v>0</v>
      </c>
      <c r="Z40" s="89" t="n">
        <v>0</v>
      </c>
      <c r="AA40" s="89" t="n">
        <v>32</v>
      </c>
      <c r="AB40" s="89" t="n">
        <v>0</v>
      </c>
      <c r="AC40" s="89" t="n">
        <v>32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232</v>
      </c>
      <c r="D53" s="89" t="n">
        <v>22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2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32</v>
      </c>
      <c r="W53" s="89" t="n">
        <v>220</v>
      </c>
      <c r="X53" s="89" t="n">
        <v>12</v>
      </c>
      <c r="Y53" s="89" t="n">
        <v>0</v>
      </c>
      <c r="Z53" s="89" t="n">
        <v>0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303</v>
      </c>
      <c r="W32" s="83" t="n">
        <v>303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22</v>
      </c>
      <c r="W36" s="83" t="n">
        <v>22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1455</v>
      </c>
      <c r="D40" s="83" t="n">
        <v>1428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7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455</v>
      </c>
      <c r="W40" s="83" t="n">
        <v>1391</v>
      </c>
      <c r="X40" s="83" t="n">
        <v>64</v>
      </c>
      <c r="Y40" s="83" t="n">
        <v>0</v>
      </c>
      <c r="Z40" s="83" t="n">
        <v>0</v>
      </c>
      <c r="AA40" s="83" t="n">
        <v>3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2</v>
      </c>
      <c r="D53" s="83" t="n">
        <v>22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12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2</v>
      </c>
      <c r="W53" s="83" t="n">
        <v>220</v>
      </c>
      <c r="X53" s="83" t="n">
        <v>12</v>
      </c>
      <c r="Y53" s="83" t="n">
        <v>0</v>
      </c>
      <c r="Z53" s="83" t="n">
        <v>0</v>
      </c>
      <c r="AA53" s="83" t="n">
        <v>12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32980</v>
      </c>
      <c r="D9" s="83" t="n">
        <v>398831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49613</v>
      </c>
      <c r="J9" s="83" t="n">
        <v>3975</v>
      </c>
      <c r="K9" s="83" t="n">
        <v>223</v>
      </c>
      <c r="L9" s="83" t="n">
        <v>6795</v>
      </c>
      <c r="M9" s="83" t="n">
        <v>54554</v>
      </c>
      <c r="N9" s="83" t="n">
        <v>1370</v>
      </c>
      <c r="O9" s="83" t="n">
        <v>619</v>
      </c>
      <c r="P9" s="83" t="n">
        <v>8419</v>
      </c>
      <c r="Q9" s="83" t="n">
        <v>25926</v>
      </c>
      <c r="R9" s="83" t="n">
        <v>45768</v>
      </c>
      <c r="S9" s="83" t="n">
        <v>21576</v>
      </c>
      <c r="T9" s="83" t="n">
        <v>29518</v>
      </c>
      <c r="U9" s="83" t="n">
        <v>0</v>
      </c>
      <c r="V9" s="83" t="n">
        <v>732980</v>
      </c>
      <c r="W9" s="83" t="n">
        <v>459108</v>
      </c>
      <c r="X9" s="83" t="n">
        <v>273872</v>
      </c>
      <c r="Y9" s="83" t="n">
        <v>17310</v>
      </c>
      <c r="Z9" s="83" t="n">
        <v>50548</v>
      </c>
      <c r="AA9" s="83" t="n">
        <v>176763</v>
      </c>
      <c r="AB9" s="83" t="n">
        <v>96</v>
      </c>
      <c r="AC9" s="83" t="n">
        <v>29155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35642</v>
      </c>
      <c r="D10" s="83" t="n">
        <v>317585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45297</v>
      </c>
      <c r="J10" s="83" t="n">
        <v>1634</v>
      </c>
      <c r="K10" s="83" t="n">
        <v>223</v>
      </c>
      <c r="L10" s="83" t="n">
        <v>4080</v>
      </c>
      <c r="M10" s="83" t="n">
        <v>43170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18493</v>
      </c>
      <c r="T10" s="83" t="n">
        <v>24234</v>
      </c>
      <c r="U10" s="83" t="n">
        <v>0</v>
      </c>
      <c r="V10" s="83" t="n">
        <v>535642</v>
      </c>
      <c r="W10" s="83" t="n">
        <v>323072</v>
      </c>
      <c r="X10" s="83" t="n">
        <v>212570</v>
      </c>
      <c r="Y10" s="83" t="n">
        <v>17178</v>
      </c>
      <c r="Z10" s="83" t="n">
        <v>40834</v>
      </c>
      <c r="AA10" s="83" t="n">
        <v>142586</v>
      </c>
      <c r="AB10" s="83" t="n">
        <v>96</v>
      </c>
      <c r="AC10" s="83" t="n">
        <v>11876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197338</v>
      </c>
      <c r="D11" s="86" t="n">
        <v>81246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16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87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7338</v>
      </c>
      <c r="W11" s="86" t="n">
        <v>136036</v>
      </c>
      <c r="X11" s="86" t="n">
        <v>61302</v>
      </c>
      <c r="Y11" s="86" t="n">
        <v>132</v>
      </c>
      <c r="Z11" s="86" t="n">
        <v>9714</v>
      </c>
      <c r="AA11" s="86" t="n">
        <v>34177</v>
      </c>
      <c r="AB11" s="86" t="n">
        <v>0</v>
      </c>
      <c r="AC11" s="86" t="n">
        <v>17279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1404</v>
      </c>
      <c r="D12" s="83" t="n">
        <v>85258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663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250</v>
      </c>
      <c r="T12" s="83" t="n">
        <v>10896</v>
      </c>
      <c r="U12" s="83" t="n">
        <v>0</v>
      </c>
      <c r="V12" s="83" t="n">
        <v>131404</v>
      </c>
      <c r="W12" s="83" t="n">
        <v>84636</v>
      </c>
      <c r="X12" s="83" t="n">
        <v>46768</v>
      </c>
      <c r="Y12" s="83" t="n">
        <v>19</v>
      </c>
      <c r="Z12" s="83" t="n">
        <v>6669</v>
      </c>
      <c r="AA12" s="83" t="n">
        <v>35523</v>
      </c>
      <c r="AB12" s="83" t="n">
        <v>0</v>
      </c>
      <c r="AC12" s="83" t="n">
        <v>4557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2152</v>
      </c>
      <c r="D13" s="83" t="n">
        <v>54876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2152</v>
      </c>
      <c r="W13" s="83" t="n">
        <v>54912</v>
      </c>
      <c r="X13" s="83" t="n">
        <v>37240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82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25103</v>
      </c>
      <c r="D14" s="83" t="n">
        <v>76234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6025</v>
      </c>
      <c r="T14" s="83" t="n">
        <v>1489</v>
      </c>
      <c r="U14" s="83" t="n">
        <v>0</v>
      </c>
      <c r="V14" s="83" t="n">
        <v>125103</v>
      </c>
      <c r="W14" s="83" t="n">
        <v>80851</v>
      </c>
      <c r="X14" s="83" t="n">
        <v>44252</v>
      </c>
      <c r="Y14" s="83" t="n">
        <v>0</v>
      </c>
      <c r="Z14" s="83" t="n">
        <v>1369</v>
      </c>
      <c r="AA14" s="83" t="n">
        <v>42193</v>
      </c>
      <c r="AB14" s="83" t="n">
        <v>0</v>
      </c>
      <c r="AC14" s="83" t="n">
        <v>690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021</v>
      </c>
      <c r="D15" s="83" t="n">
        <v>10145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021</v>
      </c>
      <c r="W15" s="83" t="n">
        <v>10914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8502</v>
      </c>
      <c r="D16" s="83" t="n">
        <v>157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8502</v>
      </c>
      <c r="W16" s="83" t="n">
        <v>16325</v>
      </c>
      <c r="X16" s="83" t="n">
        <v>2177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5217</v>
      </c>
      <c r="D17" s="83" t="n">
        <v>29321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5217</v>
      </c>
      <c r="W17" s="83" t="n">
        <v>24701</v>
      </c>
      <c r="X17" s="83" t="n">
        <v>20516</v>
      </c>
      <c r="Y17" s="83" t="n">
        <v>0</v>
      </c>
      <c r="Z17" s="83" t="n">
        <v>7503</v>
      </c>
      <c r="AA17" s="83" t="n">
        <v>1262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445</v>
      </c>
      <c r="D18" s="83" t="n">
        <v>14221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4445</v>
      </c>
      <c r="W18" s="83" t="n">
        <v>18053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7379</v>
      </c>
      <c r="D19" s="83" t="n">
        <v>1292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379</v>
      </c>
      <c r="W19" s="83" t="n">
        <v>13316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8524</v>
      </c>
      <c r="D21" s="83" t="n">
        <v>12132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8524</v>
      </c>
      <c r="W21" s="83" t="n">
        <v>11534</v>
      </c>
      <c r="X21" s="83" t="n">
        <v>26990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588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252</v>
      </c>
      <c r="D32" s="83" t="n">
        <v>9679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4252</v>
      </c>
      <c r="W32" s="83" t="n">
        <v>10586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8787</v>
      </c>
      <c r="D33" s="83" t="n">
        <v>588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787</v>
      </c>
      <c r="W33" s="83" t="n">
        <v>623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443</v>
      </c>
      <c r="D36" s="83" t="n">
        <v>9033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443</v>
      </c>
      <c r="W36" s="83" t="n">
        <v>12102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175</v>
      </c>
      <c r="D37" s="83" t="n">
        <v>382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175</v>
      </c>
      <c r="W37" s="83" t="n">
        <v>6839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2164</v>
      </c>
      <c r="D40" s="83" t="n">
        <v>40248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12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2164</v>
      </c>
      <c r="W40" s="83" t="n">
        <v>89590</v>
      </c>
      <c r="X40" s="83" t="n">
        <v>32574</v>
      </c>
      <c r="Y40" s="83" t="n">
        <v>0</v>
      </c>
      <c r="Z40" s="83" t="n">
        <v>247</v>
      </c>
      <c r="AA40" s="83" t="n">
        <v>1602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194</v>
      </c>
      <c r="D43" s="83" t="n">
        <v>7758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194</v>
      </c>
      <c r="W43" s="83" t="n">
        <v>7712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516</v>
      </c>
      <c r="D46" s="83" t="n">
        <v>43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516</v>
      </c>
      <c r="W46" s="83" t="n">
        <v>52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1765</v>
      </c>
      <c r="D47" s="83" t="n">
        <v>1426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1765</v>
      </c>
      <c r="W47" s="83" t="n">
        <v>14572</v>
      </c>
      <c r="X47" s="83" t="n">
        <v>7193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093</v>
      </c>
      <c r="D53" s="83" t="n">
        <v>1423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12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093</v>
      </c>
      <c r="W53" s="83" t="n">
        <v>15715</v>
      </c>
      <c r="X53" s="83" t="n">
        <v>2378</v>
      </c>
      <c r="Y53" s="83" t="n">
        <v>40</v>
      </c>
      <c r="Z53" s="83" t="n">
        <v>396</v>
      </c>
      <c r="AA53" s="83" t="n">
        <v>1897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4996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96</v>
      </c>
      <c r="W55" s="83" t="n">
        <v>4598</v>
      </c>
      <c r="X55" s="83" t="n">
        <v>398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201</v>
      </c>
      <c r="D58" s="83" t="n">
        <v>3534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01</v>
      </c>
      <c r="W58" s="83" t="n">
        <v>3779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26556</v>
      </c>
      <c r="D9" s="83" t="n">
        <v>2655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7</v>
      </c>
      <c r="Q9" s="83" t="n">
        <v>15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24286</v>
      </c>
      <c r="D10" s="83" t="n">
        <v>24286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7</v>
      </c>
      <c r="Q10" s="83" t="n">
        <v>137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2270</v>
      </c>
      <c r="D11" s="83" t="n">
        <v>227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0</v>
      </c>
      <c r="Q11" s="83" t="n">
        <v>2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3281</v>
      </c>
      <c r="D12" s="83" t="n">
        <v>328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8</v>
      </c>
      <c r="Q12" s="83" t="n">
        <v>18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</v>
      </c>
      <c r="Q13" s="83" t="n">
        <v>15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085</v>
      </c>
      <c r="D14" s="83" t="n">
        <v>1408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3</v>
      </c>
      <c r="Q14" s="83" t="n">
        <v>63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364</v>
      </c>
      <c r="D15" s="83" t="n">
        <v>36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</v>
      </c>
      <c r="Q15" s="83" t="n">
        <v>1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7</v>
      </c>
      <c r="Q16" s="83" t="n">
        <v>7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771</v>
      </c>
      <c r="D17" s="83" t="n">
        <v>771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6</v>
      </c>
      <c r="Q17" s="83" t="n">
        <v>6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194</v>
      </c>
      <c r="D18" s="83" t="n">
        <v>2194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2</v>
      </c>
      <c r="Q18" s="83" t="n">
        <v>22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</v>
      </c>
      <c r="Q19" s="83" t="n">
        <v>2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296</v>
      </c>
      <c r="D21" s="83" t="n">
        <v>129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</v>
      </c>
      <c r="Q21" s="83" t="n">
        <v>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</v>
      </c>
      <c r="Q32" s="83" t="n">
        <v>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3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2</v>
      </c>
      <c r="Q36" s="83" t="n">
        <v>2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</v>
      </c>
      <c r="Q37" s="83" t="n">
        <v>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455</v>
      </c>
      <c r="D40" s="83" t="n">
        <v>1455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2</v>
      </c>
      <c r="Q40" s="83" t="n">
        <v>12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</v>
      </c>
      <c r="Q43" s="83" t="n">
        <v>1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83" t="n">
        <v>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7</v>
      </c>
      <c r="Q47" s="83" t="n">
        <v>7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2</v>
      </c>
      <c r="D53" s="83" t="n">
        <v>23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</v>
      </c>
      <c r="Q53" s="83" t="n">
        <v>2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2</v>
      </c>
      <c r="D55" s="83" t="n">
        <v>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23:41Z</cp:lastPrinted>
  <dcterms:modified xsi:type="dcterms:W3CDTF">2024-04-02T01:33:46Z</dcterms:modified>
  <cp:revision>0</cp:revision>
  <dc:subject/>
  <dc:title/>
</cp:coreProperties>
</file>