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3306"/>
        <c:axId val="10427767"/>
      </c:lineChart>
      <c:catAx>
        <c:axId val="4032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27767"/>
        <c:crossesAt val="0"/>
        <c:auto val="1"/>
        <c:lblAlgn val="ctr"/>
        <c:lblOffset val="100"/>
        <c:noMultiLvlLbl val="0"/>
      </c:catAx>
      <c:valAx>
        <c:axId val="104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23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28"/>
        <c:axId val="10774901"/>
      </c:lineChart>
      <c:catAx>
        <c:axId val="50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74901"/>
        <c:crossesAt val="0"/>
        <c:auto val="1"/>
        <c:lblAlgn val="ctr"/>
        <c:lblOffset val="100"/>
        <c:noMultiLvlLbl val="0"/>
      </c:catAx>
      <c:valAx>
        <c:axId val="107749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2325"/>
        <c:axId val="12702531"/>
      </c:lineChart>
      <c:catAx>
        <c:axId val="8673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02531"/>
        <c:crossesAt val="0"/>
        <c:auto val="1"/>
        <c:lblAlgn val="ctr"/>
        <c:lblOffset val="100"/>
        <c:noMultiLvlLbl val="0"/>
      </c:catAx>
      <c:valAx>
        <c:axId val="12702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32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2102"/>
        <c:axId val="19547684"/>
      </c:lineChart>
      <c:catAx>
        <c:axId val="5352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47684"/>
        <c:crossesAt val="0"/>
        <c:auto val="1"/>
        <c:lblAlgn val="ctr"/>
        <c:lblOffset val="100"/>
        <c:noMultiLvlLbl val="0"/>
      </c:catAx>
      <c:valAx>
        <c:axId val="195476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2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