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8765"/>
        <c:axId val="66225757"/>
      </c:lineChart>
      <c:catAx>
        <c:axId val="1376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25757"/>
        <c:crossesAt val="0"/>
        <c:auto val="1"/>
        <c:lblAlgn val="ctr"/>
        <c:lblOffset val="100"/>
        <c:noMultiLvlLbl val="0"/>
      </c:catAx>
      <c:valAx>
        <c:axId val="6622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68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7803"/>
        <c:axId val="3153398"/>
      </c:lineChart>
      <c:catAx>
        <c:axId val="2678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3398"/>
        <c:crossesAt val="0"/>
        <c:auto val="1"/>
        <c:lblAlgn val="ctr"/>
        <c:lblOffset val="100"/>
        <c:noMultiLvlLbl val="0"/>
      </c:catAx>
      <c:valAx>
        <c:axId val="31533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78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8973"/>
        <c:axId val="53516557"/>
      </c:lineChart>
      <c:catAx>
        <c:axId val="6949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16557"/>
        <c:crossesAt val="0"/>
        <c:auto val="1"/>
        <c:lblAlgn val="ctr"/>
        <c:lblOffset val="100"/>
        <c:noMultiLvlLbl val="0"/>
      </c:catAx>
      <c:valAx>
        <c:axId val="535165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498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2001"/>
        <c:axId val="98761177"/>
      </c:lineChart>
      <c:catAx>
        <c:axId val="1350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61177"/>
        <c:crossesAt val="0"/>
        <c:auto val="1"/>
        <c:lblAlgn val="ctr"/>
        <c:lblOffset val="100"/>
        <c:noMultiLvlLbl val="0"/>
      </c:catAx>
      <c:valAx>
        <c:axId val="987611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50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