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0492"/>
        <c:axId val="63213387"/>
      </c:lineChart>
      <c:catAx>
        <c:axId val="6001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13387"/>
        <c:crossesAt val="0"/>
        <c:auto val="1"/>
        <c:lblAlgn val="ctr"/>
        <c:lblOffset val="100"/>
        <c:noMultiLvlLbl val="0"/>
      </c:catAx>
      <c:valAx>
        <c:axId val="632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10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7122"/>
        <c:axId val="13969817"/>
      </c:lineChart>
      <c:catAx>
        <c:axId val="1641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9817"/>
        <c:crossesAt val="0"/>
        <c:auto val="1"/>
        <c:lblAlgn val="ctr"/>
        <c:lblOffset val="100"/>
        <c:noMultiLvlLbl val="0"/>
      </c:catAx>
      <c:valAx>
        <c:axId val="139698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1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3603"/>
        <c:axId val="43228458"/>
      </c:lineChart>
      <c:catAx>
        <c:axId val="5880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28458"/>
        <c:crossesAt val="0"/>
        <c:auto val="1"/>
        <c:lblAlgn val="ctr"/>
        <c:lblOffset val="100"/>
        <c:noMultiLvlLbl val="0"/>
      </c:catAx>
      <c:valAx>
        <c:axId val="43228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03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3915"/>
        <c:axId val="41129191"/>
      </c:lineChart>
      <c:catAx>
        <c:axId val="6720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29191"/>
        <c:crossesAt val="0"/>
        <c:auto val="1"/>
        <c:lblAlgn val="ctr"/>
        <c:lblOffset val="100"/>
        <c:noMultiLvlLbl val="0"/>
      </c:catAx>
      <c:valAx>
        <c:axId val="411291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0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