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4161"/>
        <c:axId val="65477772"/>
      </c:lineChart>
      <c:catAx>
        <c:axId val="66034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77772"/>
        <c:crossesAt val="0"/>
        <c:auto val="1"/>
        <c:lblAlgn val="ctr"/>
        <c:lblOffset val="100"/>
        <c:noMultiLvlLbl val="0"/>
      </c:catAx>
      <c:valAx>
        <c:axId val="654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34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4538"/>
        <c:axId val="50998914"/>
      </c:lineChart>
      <c:catAx>
        <c:axId val="7252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98914"/>
        <c:crossesAt val="0"/>
        <c:auto val="1"/>
        <c:lblAlgn val="ctr"/>
        <c:lblOffset val="100"/>
        <c:noMultiLvlLbl val="0"/>
      </c:catAx>
      <c:valAx>
        <c:axId val="509989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524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252"/>
        <c:axId val="8322210"/>
      </c:lineChart>
      <c:catAx>
        <c:axId val="271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2210"/>
        <c:crossesAt val="0"/>
        <c:auto val="1"/>
        <c:lblAlgn val="ctr"/>
        <c:lblOffset val="100"/>
        <c:noMultiLvlLbl val="0"/>
      </c:catAx>
      <c:valAx>
        <c:axId val="83222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19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6909"/>
        <c:axId val="12948784"/>
      </c:lineChart>
      <c:catAx>
        <c:axId val="8294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48784"/>
        <c:crossesAt val="0"/>
        <c:auto val="1"/>
        <c:lblAlgn val="ctr"/>
        <c:lblOffset val="100"/>
        <c:noMultiLvlLbl val="0"/>
      </c:catAx>
      <c:valAx>
        <c:axId val="129487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46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