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6940"/>
        <c:axId val="4945465"/>
      </c:lineChart>
      <c:catAx>
        <c:axId val="7594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465"/>
        <c:crossesAt val="0"/>
        <c:auto val="1"/>
        <c:lblAlgn val="ctr"/>
        <c:lblOffset val="100"/>
        <c:noMultiLvlLbl val="0"/>
      </c:catAx>
      <c:valAx>
        <c:axId val="49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46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8457"/>
        <c:axId val="7881352"/>
      </c:lineChart>
      <c:catAx>
        <c:axId val="4494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352"/>
        <c:crossesAt val="0"/>
        <c:auto val="1"/>
        <c:lblAlgn val="ctr"/>
        <c:lblOffset val="100"/>
        <c:noMultiLvlLbl val="0"/>
      </c:catAx>
      <c:valAx>
        <c:axId val="78813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4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0484"/>
        <c:axId val="95126706"/>
      </c:lineChart>
      <c:catAx>
        <c:axId val="9100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26706"/>
        <c:crossesAt val="0"/>
        <c:auto val="1"/>
        <c:lblAlgn val="ctr"/>
        <c:lblOffset val="100"/>
        <c:noMultiLvlLbl val="0"/>
      </c:catAx>
      <c:valAx>
        <c:axId val="95126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00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0158"/>
        <c:axId val="95447336"/>
      </c:lineChart>
      <c:catAx>
        <c:axId val="5362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47336"/>
        <c:crossesAt val="0"/>
        <c:auto val="1"/>
        <c:lblAlgn val="ctr"/>
        <c:lblOffset val="100"/>
        <c:noMultiLvlLbl val="0"/>
      </c:catAx>
      <c:valAx>
        <c:axId val="954473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2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