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4642"/>
        <c:axId val="97806659"/>
      </c:lineChart>
      <c:catAx>
        <c:axId val="6952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06659"/>
        <c:crossesAt val="0"/>
        <c:auto val="1"/>
        <c:lblAlgn val="ctr"/>
        <c:lblOffset val="100"/>
        <c:noMultiLvlLbl val="0"/>
      </c:catAx>
      <c:valAx>
        <c:axId val="9780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5246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7470"/>
        <c:axId val="75746759"/>
      </c:lineChart>
      <c:catAx>
        <c:axId val="8527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46759"/>
        <c:crossesAt val="0"/>
        <c:auto val="1"/>
        <c:lblAlgn val="ctr"/>
        <c:lblOffset val="100"/>
        <c:noMultiLvlLbl val="0"/>
      </c:catAx>
      <c:valAx>
        <c:axId val="757467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77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41104"/>
        <c:axId val="60976094"/>
      </c:lineChart>
      <c:catAx>
        <c:axId val="7474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76094"/>
        <c:crossesAt val="0"/>
        <c:auto val="1"/>
        <c:lblAlgn val="ctr"/>
        <c:lblOffset val="100"/>
        <c:noMultiLvlLbl val="0"/>
      </c:catAx>
      <c:valAx>
        <c:axId val="609760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741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153"/>
        <c:axId val="84337797"/>
      </c:lineChart>
      <c:catAx>
        <c:axId val="303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37797"/>
        <c:crossesAt val="0"/>
        <c:auto val="1"/>
        <c:lblAlgn val="ctr"/>
        <c:lblOffset val="100"/>
        <c:noMultiLvlLbl val="0"/>
      </c:catAx>
      <c:valAx>
        <c:axId val="843377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0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