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609"/>
        <c:axId val="87260062"/>
      </c:lineChart>
      <c:catAx>
        <c:axId val="5804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60062"/>
        <c:crossesAt val="0"/>
        <c:auto val="1"/>
        <c:lblAlgn val="ctr"/>
        <c:lblOffset val="100"/>
        <c:noMultiLvlLbl val="0"/>
      </c:catAx>
      <c:valAx>
        <c:axId val="872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42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0915"/>
        <c:axId val="47656284"/>
      </c:lineChart>
      <c:catAx>
        <c:axId val="458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56284"/>
        <c:crossesAt val="0"/>
        <c:auto val="1"/>
        <c:lblAlgn val="ctr"/>
        <c:lblOffset val="100"/>
        <c:noMultiLvlLbl val="0"/>
      </c:catAx>
      <c:valAx>
        <c:axId val="47656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0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1558"/>
        <c:axId val="70570351"/>
      </c:lineChart>
      <c:catAx>
        <c:axId val="5028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0351"/>
        <c:crossesAt val="0"/>
        <c:auto val="1"/>
        <c:lblAlgn val="ctr"/>
        <c:lblOffset val="100"/>
        <c:noMultiLvlLbl val="0"/>
      </c:catAx>
      <c:valAx>
        <c:axId val="70570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81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7320"/>
        <c:axId val="69170422"/>
      </c:lineChart>
      <c:catAx>
        <c:axId val="3373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0422"/>
        <c:crossesAt val="0"/>
        <c:auto val="1"/>
        <c:lblAlgn val="ctr"/>
        <c:lblOffset val="100"/>
        <c:noMultiLvlLbl val="0"/>
      </c:catAx>
      <c:valAx>
        <c:axId val="691704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3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