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6964"/>
        <c:axId val="45458509"/>
      </c:lineChart>
      <c:catAx>
        <c:axId val="4997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58509"/>
        <c:crossesAt val="0"/>
        <c:auto val="1"/>
        <c:lblAlgn val="ctr"/>
        <c:lblOffset val="100"/>
        <c:noMultiLvlLbl val="0"/>
      </c:catAx>
      <c:valAx>
        <c:axId val="454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76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7592"/>
        <c:axId val="52165818"/>
      </c:lineChart>
      <c:catAx>
        <c:axId val="9010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65818"/>
        <c:crossesAt val="0"/>
        <c:auto val="1"/>
        <c:lblAlgn val="ctr"/>
        <c:lblOffset val="100"/>
        <c:noMultiLvlLbl val="0"/>
      </c:catAx>
      <c:valAx>
        <c:axId val="521658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0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6063"/>
        <c:axId val="51427255"/>
      </c:lineChart>
      <c:catAx>
        <c:axId val="1707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27255"/>
        <c:crossesAt val="0"/>
        <c:auto val="1"/>
        <c:lblAlgn val="ctr"/>
        <c:lblOffset val="100"/>
        <c:noMultiLvlLbl val="0"/>
      </c:catAx>
      <c:valAx>
        <c:axId val="514272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76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9067"/>
        <c:axId val="53800837"/>
      </c:lineChart>
      <c:catAx>
        <c:axId val="1655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00837"/>
        <c:crossesAt val="0"/>
        <c:auto val="1"/>
        <c:lblAlgn val="ctr"/>
        <c:lblOffset val="100"/>
        <c:noMultiLvlLbl val="0"/>
      </c:catAx>
      <c:valAx>
        <c:axId val="538008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5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