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3622"/>
        <c:axId val="75969651"/>
      </c:lineChart>
      <c:catAx>
        <c:axId val="329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69651"/>
        <c:crossesAt val="0"/>
        <c:auto val="1"/>
        <c:lblAlgn val="ctr"/>
        <c:lblOffset val="100"/>
        <c:noMultiLvlLbl val="0"/>
      </c:catAx>
      <c:valAx>
        <c:axId val="759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2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4455"/>
        <c:axId val="62500657"/>
      </c:lineChart>
      <c:catAx>
        <c:axId val="1382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00657"/>
        <c:crossesAt val="0"/>
        <c:auto val="1"/>
        <c:lblAlgn val="ctr"/>
        <c:lblOffset val="100"/>
        <c:noMultiLvlLbl val="0"/>
      </c:catAx>
      <c:valAx>
        <c:axId val="625006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2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5922"/>
        <c:axId val="85824687"/>
      </c:lineChart>
      <c:catAx>
        <c:axId val="9513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4687"/>
        <c:crossesAt val="0"/>
        <c:auto val="1"/>
        <c:lblAlgn val="ctr"/>
        <c:lblOffset val="100"/>
        <c:noMultiLvlLbl val="0"/>
      </c:catAx>
      <c:valAx>
        <c:axId val="85824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35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185"/>
        <c:axId val="37231652"/>
      </c:lineChart>
      <c:catAx>
        <c:axId val="389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1652"/>
        <c:crossesAt val="0"/>
        <c:auto val="1"/>
        <c:lblAlgn val="ctr"/>
        <c:lblOffset val="100"/>
        <c:noMultiLvlLbl val="0"/>
      </c:catAx>
      <c:valAx>
        <c:axId val="372316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