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1680"/>
        <c:axId val="57887455"/>
      </c:lineChart>
      <c:catAx>
        <c:axId val="4493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87455"/>
        <c:crossesAt val="0"/>
        <c:auto val="1"/>
        <c:lblAlgn val="ctr"/>
        <c:lblOffset val="100"/>
        <c:noMultiLvlLbl val="0"/>
      </c:catAx>
      <c:valAx>
        <c:axId val="5788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31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9791"/>
        <c:axId val="28337572"/>
      </c:lineChart>
      <c:catAx>
        <c:axId val="7773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37572"/>
        <c:crossesAt val="0"/>
        <c:auto val="1"/>
        <c:lblAlgn val="ctr"/>
        <c:lblOffset val="100"/>
        <c:noMultiLvlLbl val="0"/>
      </c:catAx>
      <c:valAx>
        <c:axId val="283375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3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6067"/>
        <c:axId val="44481449"/>
      </c:lineChart>
      <c:catAx>
        <c:axId val="16386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1449"/>
        <c:crossesAt val="0"/>
        <c:auto val="1"/>
        <c:lblAlgn val="ctr"/>
        <c:lblOffset val="100"/>
        <c:noMultiLvlLbl val="0"/>
      </c:catAx>
      <c:valAx>
        <c:axId val="44481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860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2432"/>
        <c:axId val="41186277"/>
      </c:lineChart>
      <c:catAx>
        <c:axId val="5532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86277"/>
        <c:crossesAt val="0"/>
        <c:auto val="1"/>
        <c:lblAlgn val="ctr"/>
        <c:lblOffset val="100"/>
        <c:noMultiLvlLbl val="0"/>
      </c:catAx>
      <c:valAx>
        <c:axId val="411862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2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