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3280"/>
        <c:axId val="35415374"/>
      </c:lineChart>
      <c:catAx>
        <c:axId val="3616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15374"/>
        <c:crossesAt val="0"/>
        <c:auto val="1"/>
        <c:lblAlgn val="ctr"/>
        <c:lblOffset val="100"/>
        <c:noMultiLvlLbl val="0"/>
      </c:catAx>
      <c:valAx>
        <c:axId val="354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1632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2955"/>
        <c:axId val="17242641"/>
      </c:lineChart>
      <c:catAx>
        <c:axId val="5061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42641"/>
        <c:crossesAt val="0"/>
        <c:auto val="1"/>
        <c:lblAlgn val="ctr"/>
        <c:lblOffset val="100"/>
        <c:noMultiLvlLbl val="0"/>
      </c:catAx>
      <c:valAx>
        <c:axId val="172426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12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1365"/>
        <c:axId val="36425534"/>
      </c:lineChart>
      <c:catAx>
        <c:axId val="8272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25534"/>
        <c:crossesAt val="0"/>
        <c:auto val="1"/>
        <c:lblAlgn val="ctr"/>
        <c:lblOffset val="100"/>
        <c:noMultiLvlLbl val="0"/>
      </c:catAx>
      <c:valAx>
        <c:axId val="364255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7213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8656"/>
        <c:axId val="59172608"/>
      </c:lineChart>
      <c:catAx>
        <c:axId val="5429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72608"/>
        <c:crossesAt val="0"/>
        <c:auto val="1"/>
        <c:lblAlgn val="ctr"/>
        <c:lblOffset val="100"/>
        <c:noMultiLvlLbl val="0"/>
      </c:catAx>
      <c:valAx>
        <c:axId val="5917260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9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