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2663"/>
        <c:axId val="35800417"/>
      </c:lineChart>
      <c:catAx>
        <c:axId val="1843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00417"/>
        <c:crossesAt val="0"/>
        <c:auto val="1"/>
        <c:lblAlgn val="ctr"/>
        <c:lblOffset val="100"/>
        <c:noMultiLvlLbl val="0"/>
      </c:catAx>
      <c:valAx>
        <c:axId val="358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32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2213"/>
        <c:axId val="52060973"/>
      </c:lineChart>
      <c:catAx>
        <c:axId val="6416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0973"/>
        <c:crossesAt val="0"/>
        <c:auto val="1"/>
        <c:lblAlgn val="ctr"/>
        <c:lblOffset val="100"/>
        <c:noMultiLvlLbl val="0"/>
      </c:catAx>
      <c:valAx>
        <c:axId val="520609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6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8654"/>
        <c:axId val="84763348"/>
      </c:lineChart>
      <c:catAx>
        <c:axId val="4455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3348"/>
        <c:crossesAt val="0"/>
        <c:auto val="1"/>
        <c:lblAlgn val="ctr"/>
        <c:lblOffset val="100"/>
        <c:noMultiLvlLbl val="0"/>
      </c:catAx>
      <c:valAx>
        <c:axId val="84763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58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0946"/>
        <c:axId val="75679622"/>
      </c:lineChart>
      <c:catAx>
        <c:axId val="369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9622"/>
        <c:crossesAt val="0"/>
        <c:auto val="1"/>
        <c:lblAlgn val="ctr"/>
        <c:lblOffset val="100"/>
        <c:noMultiLvlLbl val="0"/>
      </c:catAx>
      <c:valAx>
        <c:axId val="756796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9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