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5222"/>
        <c:axId val="74995117"/>
      </c:lineChart>
      <c:catAx>
        <c:axId val="3409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95117"/>
        <c:crossesAt val="0"/>
        <c:auto val="1"/>
        <c:lblAlgn val="ctr"/>
        <c:lblOffset val="100"/>
        <c:noMultiLvlLbl val="0"/>
      </c:catAx>
      <c:valAx>
        <c:axId val="749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952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2702"/>
        <c:axId val="86670508"/>
      </c:lineChart>
      <c:catAx>
        <c:axId val="9275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70508"/>
        <c:crossesAt val="0"/>
        <c:auto val="1"/>
        <c:lblAlgn val="ctr"/>
        <c:lblOffset val="100"/>
        <c:noMultiLvlLbl val="0"/>
      </c:catAx>
      <c:valAx>
        <c:axId val="866705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52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5489"/>
        <c:axId val="72909079"/>
      </c:lineChart>
      <c:catAx>
        <c:axId val="1428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09079"/>
        <c:crossesAt val="0"/>
        <c:auto val="1"/>
        <c:lblAlgn val="ctr"/>
        <c:lblOffset val="100"/>
        <c:noMultiLvlLbl val="0"/>
      </c:catAx>
      <c:valAx>
        <c:axId val="729090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2854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1316"/>
        <c:axId val="4047611"/>
      </c:lineChart>
      <c:catAx>
        <c:axId val="4256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7611"/>
        <c:crossesAt val="0"/>
        <c:auto val="1"/>
        <c:lblAlgn val="ctr"/>
        <c:lblOffset val="100"/>
        <c:noMultiLvlLbl val="0"/>
      </c:catAx>
      <c:valAx>
        <c:axId val="40476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561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