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0938"/>
        <c:axId val="46388931"/>
      </c:lineChart>
      <c:catAx>
        <c:axId val="5420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88931"/>
        <c:crossesAt val="0"/>
        <c:auto val="1"/>
        <c:lblAlgn val="ctr"/>
        <c:lblOffset val="100"/>
        <c:noMultiLvlLbl val="0"/>
      </c:catAx>
      <c:valAx>
        <c:axId val="4638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00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7843"/>
        <c:axId val="66699227"/>
      </c:lineChart>
      <c:catAx>
        <c:axId val="7519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699227"/>
        <c:crossesAt val="0"/>
        <c:auto val="1"/>
        <c:lblAlgn val="ctr"/>
        <c:lblOffset val="100"/>
        <c:noMultiLvlLbl val="0"/>
      </c:catAx>
      <c:valAx>
        <c:axId val="6669922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9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40332"/>
        <c:axId val="16820494"/>
      </c:lineChart>
      <c:catAx>
        <c:axId val="18840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0494"/>
        <c:crossesAt val="0"/>
        <c:auto val="1"/>
        <c:lblAlgn val="ctr"/>
        <c:lblOffset val="100"/>
        <c:noMultiLvlLbl val="0"/>
      </c:catAx>
      <c:valAx>
        <c:axId val="16820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840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6023"/>
        <c:axId val="16545718"/>
      </c:lineChart>
      <c:catAx>
        <c:axId val="3382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545718"/>
        <c:crossesAt val="0"/>
        <c:auto val="1"/>
        <c:lblAlgn val="ctr"/>
        <c:lblOffset val="100"/>
        <c:noMultiLvlLbl val="0"/>
      </c:catAx>
      <c:valAx>
        <c:axId val="165457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82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