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6516"/>
        <c:axId val="85405553"/>
      </c:lineChart>
      <c:catAx>
        <c:axId val="6617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05553"/>
        <c:crossesAt val="0"/>
        <c:auto val="1"/>
        <c:lblAlgn val="ctr"/>
        <c:lblOffset val="100"/>
        <c:noMultiLvlLbl val="0"/>
      </c:catAx>
      <c:valAx>
        <c:axId val="854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76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2023"/>
        <c:axId val="57271071"/>
      </c:lineChart>
      <c:catAx>
        <c:axId val="1780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1071"/>
        <c:crossesAt val="0"/>
        <c:auto val="1"/>
        <c:lblAlgn val="ctr"/>
        <c:lblOffset val="100"/>
        <c:noMultiLvlLbl val="0"/>
      </c:catAx>
      <c:valAx>
        <c:axId val="572710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0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4979"/>
        <c:axId val="69400743"/>
      </c:lineChart>
      <c:catAx>
        <c:axId val="4353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00743"/>
        <c:crossesAt val="0"/>
        <c:auto val="1"/>
        <c:lblAlgn val="ctr"/>
        <c:lblOffset val="100"/>
        <c:noMultiLvlLbl val="0"/>
      </c:catAx>
      <c:valAx>
        <c:axId val="69400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349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7389"/>
        <c:axId val="84017875"/>
      </c:lineChart>
      <c:catAx>
        <c:axId val="6737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7875"/>
        <c:crossesAt val="0"/>
        <c:auto val="1"/>
        <c:lblAlgn val="ctr"/>
        <c:lblOffset val="100"/>
        <c:noMultiLvlLbl val="0"/>
      </c:catAx>
      <c:valAx>
        <c:axId val="840178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7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