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2896"/>
        <c:axId val="91023084"/>
      </c:lineChart>
      <c:catAx>
        <c:axId val="9298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3084"/>
        <c:crossesAt val="0"/>
        <c:auto val="1"/>
        <c:lblAlgn val="ctr"/>
        <c:lblOffset val="100"/>
        <c:noMultiLvlLbl val="0"/>
      </c:catAx>
      <c:valAx>
        <c:axId val="910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82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3648"/>
        <c:axId val="43555841"/>
      </c:lineChart>
      <c:catAx>
        <c:axId val="1488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55841"/>
        <c:crossesAt val="0"/>
        <c:auto val="1"/>
        <c:lblAlgn val="ctr"/>
        <c:lblOffset val="100"/>
        <c:noMultiLvlLbl val="0"/>
      </c:catAx>
      <c:valAx>
        <c:axId val="435558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8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3141"/>
        <c:axId val="42937387"/>
      </c:lineChart>
      <c:catAx>
        <c:axId val="6328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7387"/>
        <c:crossesAt val="0"/>
        <c:auto val="1"/>
        <c:lblAlgn val="ctr"/>
        <c:lblOffset val="100"/>
        <c:noMultiLvlLbl val="0"/>
      </c:catAx>
      <c:valAx>
        <c:axId val="42937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83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227"/>
        <c:axId val="60098818"/>
      </c:lineChart>
      <c:catAx>
        <c:axId val="218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98818"/>
        <c:crossesAt val="0"/>
        <c:auto val="1"/>
        <c:lblAlgn val="ctr"/>
        <c:lblOffset val="100"/>
        <c:noMultiLvlLbl val="0"/>
      </c:catAx>
      <c:valAx>
        <c:axId val="600988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