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8660"/>
        <c:axId val="8185397"/>
      </c:lineChart>
      <c:catAx>
        <c:axId val="9431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5397"/>
        <c:crossesAt val="0"/>
        <c:auto val="1"/>
        <c:lblAlgn val="ctr"/>
        <c:lblOffset val="100"/>
        <c:noMultiLvlLbl val="0"/>
      </c:catAx>
      <c:valAx>
        <c:axId val="81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18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5015"/>
        <c:axId val="98746285"/>
      </c:lineChart>
      <c:catAx>
        <c:axId val="5645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6285"/>
        <c:crossesAt val="0"/>
        <c:auto val="1"/>
        <c:lblAlgn val="ctr"/>
        <c:lblOffset val="100"/>
        <c:noMultiLvlLbl val="0"/>
      </c:catAx>
      <c:valAx>
        <c:axId val="987462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5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738"/>
        <c:axId val="59739538"/>
      </c:lineChart>
      <c:catAx>
        <c:axId val="195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39538"/>
        <c:crossesAt val="0"/>
        <c:auto val="1"/>
        <c:lblAlgn val="ctr"/>
        <c:lblOffset val="100"/>
        <c:noMultiLvlLbl val="0"/>
      </c:catAx>
      <c:valAx>
        <c:axId val="59739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46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7557"/>
        <c:axId val="48729915"/>
      </c:lineChart>
      <c:catAx>
        <c:axId val="4498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9915"/>
        <c:crossesAt val="0"/>
        <c:auto val="1"/>
        <c:lblAlgn val="ctr"/>
        <c:lblOffset val="100"/>
        <c:noMultiLvlLbl val="0"/>
      </c:catAx>
      <c:valAx>
        <c:axId val="487299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8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