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1793"/>
        <c:axId val="1164879"/>
      </c:lineChart>
      <c:catAx>
        <c:axId val="90231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4879"/>
        <c:crossesAt val="0"/>
        <c:auto val="1"/>
        <c:lblAlgn val="ctr"/>
        <c:lblOffset val="100"/>
        <c:noMultiLvlLbl val="0"/>
      </c:catAx>
      <c:valAx>
        <c:axId val="116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2317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74979"/>
        <c:axId val="35470050"/>
      </c:lineChart>
      <c:catAx>
        <c:axId val="5427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70050"/>
        <c:crossesAt val="0"/>
        <c:auto val="1"/>
        <c:lblAlgn val="ctr"/>
        <c:lblOffset val="100"/>
        <c:noMultiLvlLbl val="0"/>
      </c:catAx>
      <c:valAx>
        <c:axId val="354700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74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4811"/>
        <c:axId val="34931739"/>
      </c:lineChart>
      <c:catAx>
        <c:axId val="7822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31739"/>
        <c:crossesAt val="0"/>
        <c:auto val="1"/>
        <c:lblAlgn val="ctr"/>
        <c:lblOffset val="100"/>
        <c:noMultiLvlLbl val="0"/>
      </c:catAx>
      <c:valAx>
        <c:axId val="349317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248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0307"/>
        <c:axId val="11883697"/>
      </c:lineChart>
      <c:catAx>
        <c:axId val="582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83697"/>
        <c:crossesAt val="0"/>
        <c:auto val="1"/>
        <c:lblAlgn val="ctr"/>
        <c:lblOffset val="100"/>
        <c:noMultiLvlLbl val="0"/>
      </c:catAx>
      <c:valAx>
        <c:axId val="1188369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20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