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44585"/>
        <c:axId val="22845803"/>
      </c:lineChart>
      <c:catAx>
        <c:axId val="6964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45803"/>
        <c:crossesAt val="0"/>
        <c:auto val="1"/>
        <c:lblAlgn val="ctr"/>
        <c:lblOffset val="100"/>
        <c:noMultiLvlLbl val="0"/>
      </c:catAx>
      <c:valAx>
        <c:axId val="2284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6445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1579"/>
        <c:axId val="43349069"/>
      </c:lineChart>
      <c:catAx>
        <c:axId val="9842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49069"/>
        <c:crossesAt val="0"/>
        <c:auto val="1"/>
        <c:lblAlgn val="ctr"/>
        <c:lblOffset val="100"/>
        <c:noMultiLvlLbl val="0"/>
      </c:catAx>
      <c:valAx>
        <c:axId val="433490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421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12852"/>
        <c:axId val="86766084"/>
      </c:lineChart>
      <c:catAx>
        <c:axId val="1111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66084"/>
        <c:crossesAt val="0"/>
        <c:auto val="1"/>
        <c:lblAlgn val="ctr"/>
        <c:lblOffset val="100"/>
        <c:noMultiLvlLbl val="0"/>
      </c:catAx>
      <c:valAx>
        <c:axId val="867660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1128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4916"/>
        <c:axId val="8024255"/>
      </c:lineChart>
      <c:catAx>
        <c:axId val="6450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4255"/>
        <c:crossesAt val="0"/>
        <c:auto val="1"/>
        <c:lblAlgn val="ctr"/>
        <c:lblOffset val="100"/>
        <c:noMultiLvlLbl val="0"/>
      </c:catAx>
      <c:valAx>
        <c:axId val="802425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504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 t="n">
        <v>330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 t="n">
        <v>4305</v>
      </c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5984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/>
      <c r="N9" s="85"/>
      <c r="O9" s="85"/>
      <c r="P9" s="85" t="n">
        <v>351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4277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/>
      <c r="N10" s="85"/>
      <c r="O10" s="85"/>
      <c r="P10" s="85" t="n">
        <v>2912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32102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/>
      <c r="N11" s="88"/>
      <c r="O11" s="88"/>
      <c r="P11" s="88" t="n">
        <v>60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1012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/>
      <c r="N12" s="85"/>
      <c r="O12" s="85"/>
      <c r="P12" s="85" t="n">
        <v>712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8522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/>
      <c r="N13" s="85"/>
      <c r="O13" s="85"/>
      <c r="P13" s="85" t="n">
        <v>49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8865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/>
      <c r="N14" s="85"/>
      <c r="O14" s="85"/>
      <c r="P14" s="85" t="n">
        <v>80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2369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/>
      <c r="N15" s="85"/>
      <c r="O15" s="85"/>
      <c r="P15" s="85" t="n">
        <v>59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818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/>
      <c r="N16" s="85"/>
      <c r="O16" s="85"/>
      <c r="P16" s="85" t="n">
        <v>113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4932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/>
      <c r="N17" s="85"/>
      <c r="O17" s="85"/>
      <c r="P17" s="85" t="n">
        <v>21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495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/>
      <c r="N18" s="85"/>
      <c r="O18" s="85"/>
      <c r="P18" s="85" t="n">
        <v>257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70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/>
      <c r="N19" s="85"/>
      <c r="O19" s="85"/>
      <c r="P19" s="85" t="n">
        <v>14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20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/>
      <c r="N20" s="85"/>
      <c r="O20" s="85"/>
      <c r="P20" s="85" t="n">
        <v>44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82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8"/>
      <c r="N21" s="88"/>
      <c r="O21" s="88"/>
      <c r="P21" s="88" t="n">
        <v>7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88"/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/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8"/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082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88"/>
      <c r="N27" s="88"/>
      <c r="O27" s="88"/>
      <c r="P27" s="88" t="n">
        <v>18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/>
      <c r="N28" s="85"/>
      <c r="O28" s="85"/>
      <c r="P28" s="85" t="n">
        <v>13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64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88"/>
      <c r="N32" s="88"/>
      <c r="O32" s="88"/>
      <c r="P32" s="88" t="n">
        <v>68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9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/>
      <c r="N33" s="85"/>
      <c r="O33" s="85"/>
      <c r="P33" s="85" t="n">
        <v>3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/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89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88"/>
      <c r="N36" s="88"/>
      <c r="O36" s="88"/>
      <c r="P36" s="88" t="n">
        <v>60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552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/>
      <c r="N37" s="85"/>
      <c r="O37" s="85"/>
      <c r="P37" s="85" t="n">
        <v>28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6140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88"/>
      <c r="N40" s="88"/>
      <c r="O40" s="88"/>
      <c r="P40" s="88" t="n">
        <v>324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050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/>
      <c r="N41" s="85"/>
      <c r="O41" s="85"/>
      <c r="P41" s="85" t="n">
        <v>2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/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85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/>
      <c r="N43" s="85"/>
      <c r="O43" s="85"/>
      <c r="P43" s="85" t="n">
        <v>4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/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851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8"/>
      <c r="N47" s="88"/>
      <c r="O47" s="88"/>
      <c r="P47" s="88" t="n">
        <v>12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966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88"/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32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/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8030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88"/>
      <c r="N53" s="88"/>
      <c r="O53" s="88"/>
      <c r="P53" s="88" t="n">
        <v>7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/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54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/>
      <c r="N55" s="85"/>
      <c r="O55" s="85"/>
      <c r="P55" s="85" t="n">
        <v>21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213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/>
      <c r="N57" s="85"/>
      <c r="O57" s="85"/>
      <c r="P57" s="85" t="n">
        <v>23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66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/>
      <c r="N58" s="85"/>
      <c r="O58" s="85"/>
      <c r="P58" s="85" t="n">
        <v>18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8" activeCellId="0" sqref="G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30</v>
      </c>
      <c r="D7" s="85" t="n">
        <v>178</v>
      </c>
      <c r="E7" s="85" t="n">
        <v>97</v>
      </c>
      <c r="F7" s="85" t="n">
        <v>0</v>
      </c>
      <c r="G7" s="85" t="n">
        <v>55</v>
      </c>
      <c r="H7" s="85" t="n">
        <v>329</v>
      </c>
      <c r="I7" s="85" t="n">
        <v>1</v>
      </c>
      <c r="J7" s="85" t="n">
        <v>1</v>
      </c>
      <c r="K7" s="85" t="n">
        <v>0</v>
      </c>
      <c r="L7" s="85" t="n">
        <v>0</v>
      </c>
      <c r="M7" s="85" t="n">
        <v>302</v>
      </c>
      <c r="N7" s="85" t="n">
        <v>28</v>
      </c>
      <c r="O7" s="85" t="n">
        <v>1</v>
      </c>
      <c r="P7" s="85" t="n">
        <v>0</v>
      </c>
      <c r="Q7" s="85" t="n">
        <v>27</v>
      </c>
      <c r="R7" s="85" t="n">
        <v>0</v>
      </c>
      <c r="S7" s="85" t="n">
        <v>0</v>
      </c>
      <c r="T7" s="85" t="n">
        <v>29015</v>
      </c>
      <c r="U7" s="85" t="n">
        <v>1491</v>
      </c>
      <c r="V7" s="85" t="n">
        <v>133</v>
      </c>
      <c r="W7" s="85" t="n">
        <v>0</v>
      </c>
      <c r="X7" s="85" t="n">
        <v>1358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86</v>
      </c>
      <c r="D8" s="85" t="n">
        <v>147</v>
      </c>
      <c r="E8" s="85" t="n">
        <v>93</v>
      </c>
      <c r="F8" s="85" t="n">
        <v>0</v>
      </c>
      <c r="G8" s="85" t="n">
        <v>46</v>
      </c>
      <c r="H8" s="85" t="n">
        <v>28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58</v>
      </c>
      <c r="N8" s="85" t="n">
        <v>28</v>
      </c>
      <c r="O8" s="85" t="n">
        <v>1</v>
      </c>
      <c r="P8" s="85" t="n">
        <v>0</v>
      </c>
      <c r="Q8" s="85" t="n">
        <v>27</v>
      </c>
      <c r="R8" s="85" t="n">
        <v>0</v>
      </c>
      <c r="S8" s="85" t="n">
        <v>0</v>
      </c>
      <c r="T8" s="85" t="n">
        <v>23965</v>
      </c>
      <c r="U8" s="85" t="n">
        <v>1491</v>
      </c>
      <c r="V8" s="85" t="n">
        <v>133</v>
      </c>
      <c r="W8" s="85" t="n">
        <v>0</v>
      </c>
      <c r="X8" s="85" t="n">
        <v>135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44</v>
      </c>
      <c r="D9" s="88" t="n">
        <v>31</v>
      </c>
      <c r="E9" s="88" t="n">
        <v>4</v>
      </c>
      <c r="F9" s="88" t="n">
        <v>0</v>
      </c>
      <c r="G9" s="88" t="n">
        <v>9</v>
      </c>
      <c r="H9" s="88" t="n">
        <v>4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4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5050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76</v>
      </c>
      <c r="D10" s="85" t="n">
        <v>38</v>
      </c>
      <c r="E10" s="85" t="n">
        <v>29</v>
      </c>
      <c r="F10" s="85" t="n">
        <v>0</v>
      </c>
      <c r="G10" s="85" t="n">
        <v>9</v>
      </c>
      <c r="H10" s="85" t="n">
        <v>75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51</v>
      </c>
      <c r="N10" s="85" t="n">
        <v>25</v>
      </c>
      <c r="O10" s="85" t="n">
        <v>0</v>
      </c>
      <c r="P10" s="85" t="n">
        <v>0</v>
      </c>
      <c r="Q10" s="85" t="n">
        <v>25</v>
      </c>
      <c r="R10" s="85" t="n">
        <v>0</v>
      </c>
      <c r="S10" s="85" t="n">
        <v>0</v>
      </c>
      <c r="T10" s="85" t="n">
        <v>5378</v>
      </c>
      <c r="U10" s="85" t="n">
        <v>1144</v>
      </c>
      <c r="V10" s="85" t="n">
        <v>0</v>
      </c>
      <c r="W10" s="85" t="n">
        <v>0</v>
      </c>
      <c r="X10" s="85" t="n">
        <v>1144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6</v>
      </c>
      <c r="D11" s="85" t="n">
        <v>23</v>
      </c>
      <c r="E11" s="85" t="n">
        <v>0</v>
      </c>
      <c r="F11" s="85" t="n">
        <v>0</v>
      </c>
      <c r="G11" s="85" t="n">
        <v>13</v>
      </c>
      <c r="H11" s="85" t="n">
        <v>36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5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3957</v>
      </c>
      <c r="U11" s="85" t="n">
        <v>117</v>
      </c>
      <c r="V11" s="85" t="n">
        <v>0</v>
      </c>
      <c r="W11" s="85" t="n">
        <v>0</v>
      </c>
      <c r="X11" s="85" t="n">
        <v>117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93</v>
      </c>
      <c r="D12" s="85" t="n">
        <v>43</v>
      </c>
      <c r="E12" s="85" t="n">
        <v>32</v>
      </c>
      <c r="F12" s="85" t="n">
        <v>0</v>
      </c>
      <c r="G12" s="85" t="n">
        <v>18</v>
      </c>
      <c r="H12" s="85" t="n">
        <v>93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92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7756</v>
      </c>
      <c r="U12" s="85" t="n">
        <v>97</v>
      </c>
      <c r="V12" s="85" t="n">
        <v>0</v>
      </c>
      <c r="W12" s="85" t="n">
        <v>0</v>
      </c>
      <c r="X12" s="85" t="n">
        <v>97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7</v>
      </c>
      <c r="D13" s="85" t="n">
        <v>7</v>
      </c>
      <c r="E13" s="85" t="n">
        <v>0</v>
      </c>
      <c r="F13" s="85" t="n">
        <v>0</v>
      </c>
      <c r="G13" s="85" t="n">
        <v>0</v>
      </c>
      <c r="H13" s="85" t="n">
        <v>7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7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9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6</v>
      </c>
      <c r="D14" s="85" t="n">
        <v>6</v>
      </c>
      <c r="E14" s="85" t="n">
        <v>0</v>
      </c>
      <c r="F14" s="85" t="n">
        <v>0</v>
      </c>
      <c r="G14" s="85" t="n">
        <v>0</v>
      </c>
      <c r="H14" s="85" t="n">
        <v>6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6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17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2</v>
      </c>
      <c r="D15" s="85" t="n">
        <v>7</v>
      </c>
      <c r="E15" s="85" t="n">
        <v>0</v>
      </c>
      <c r="F15" s="85" t="n">
        <v>0</v>
      </c>
      <c r="G15" s="85" t="n">
        <v>5</v>
      </c>
      <c r="H15" s="85" t="n">
        <v>1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2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33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4</v>
      </c>
      <c r="D16" s="85" t="n">
        <v>2</v>
      </c>
      <c r="E16" s="85" t="n">
        <v>32</v>
      </c>
      <c r="F16" s="85" t="n">
        <v>0</v>
      </c>
      <c r="G16" s="85" t="n">
        <v>0</v>
      </c>
      <c r="H16" s="85" t="n">
        <v>3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3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2</v>
      </c>
      <c r="D17" s="85" t="n">
        <v>12</v>
      </c>
      <c r="E17" s="85" t="n">
        <v>0</v>
      </c>
      <c r="F17" s="85" t="n">
        <v>0</v>
      </c>
      <c r="G17" s="85" t="n">
        <v>0</v>
      </c>
      <c r="H17" s="85" t="n">
        <v>12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1</v>
      </c>
      <c r="O17" s="85" t="n">
        <v>1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353</v>
      </c>
      <c r="U17" s="85" t="n">
        <v>133</v>
      </c>
      <c r="V17" s="85" t="n">
        <v>133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1</v>
      </c>
      <c r="E18" s="85" t="n">
        <v>0</v>
      </c>
      <c r="F18" s="85" t="n">
        <v>0</v>
      </c>
      <c r="G18" s="85" t="n">
        <v>1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4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4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1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0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1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99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9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3</v>
      </c>
      <c r="D30" s="91" t="n">
        <v>3</v>
      </c>
      <c r="E30" s="91" t="n">
        <v>0</v>
      </c>
      <c r="F30" s="91" t="n">
        <v>0</v>
      </c>
      <c r="G30" s="91" t="n">
        <v>0</v>
      </c>
      <c r="H30" s="91" t="n">
        <v>3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268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2</v>
      </c>
      <c r="D31" s="85" t="n">
        <v>2</v>
      </c>
      <c r="E31" s="85" t="n">
        <v>0</v>
      </c>
      <c r="F31" s="85" t="n">
        <v>0</v>
      </c>
      <c r="G31" s="85" t="n">
        <v>0</v>
      </c>
      <c r="H31" s="85" t="n">
        <v>2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2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92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76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9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5</v>
      </c>
      <c r="D38" s="91" t="n">
        <v>14</v>
      </c>
      <c r="E38" s="91" t="n">
        <v>4</v>
      </c>
      <c r="F38" s="91" t="n">
        <v>0</v>
      </c>
      <c r="G38" s="91" t="n">
        <v>7</v>
      </c>
      <c r="H38" s="91" t="n">
        <v>2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25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039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5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2</v>
      </c>
      <c r="D40" s="85" t="n">
        <v>2</v>
      </c>
      <c r="E40" s="85" t="n">
        <v>0</v>
      </c>
      <c r="F40" s="85" t="n">
        <v>0</v>
      </c>
      <c r="G40" s="85" t="n">
        <v>0</v>
      </c>
      <c r="H40" s="85" t="n">
        <v>2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2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6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2</v>
      </c>
      <c r="E41" s="85" t="n">
        <v>4</v>
      </c>
      <c r="F41" s="85" t="n">
        <v>0</v>
      </c>
      <c r="G41" s="85" t="n">
        <v>0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83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93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3</v>
      </c>
      <c r="D45" s="85" t="n">
        <v>6</v>
      </c>
      <c r="E45" s="85" t="n">
        <v>0</v>
      </c>
      <c r="F45" s="85" t="n">
        <v>0</v>
      </c>
      <c r="G45" s="85" t="n">
        <v>7</v>
      </c>
      <c r="H45" s="85" t="n">
        <v>13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3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50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</v>
      </c>
      <c r="D46" s="91" t="n">
        <v>1</v>
      </c>
      <c r="E46" s="91" t="n">
        <v>0</v>
      </c>
      <c r="F46" s="91" t="n">
        <v>0</v>
      </c>
      <c r="G46" s="91" t="n">
        <v>0</v>
      </c>
      <c r="H46" s="91" t="n">
        <v>1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99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8</v>
      </c>
      <c r="E51" s="91" t="n">
        <v>0</v>
      </c>
      <c r="F51" s="91" t="n">
        <v>0</v>
      </c>
      <c r="G51" s="91" t="n">
        <v>2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33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7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2</v>
      </c>
      <c r="E55" s="85" t="n">
        <v>0</v>
      </c>
      <c r="F55" s="85" t="n">
        <v>0</v>
      </c>
      <c r="G55" s="85" t="n">
        <v>1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3</v>
      </c>
      <c r="D56" s="85" t="n">
        <v>2</v>
      </c>
      <c r="E56" s="85" t="n">
        <v>0</v>
      </c>
      <c r="F56" s="85" t="n">
        <v>0</v>
      </c>
      <c r="G56" s="85" t="n">
        <v>1</v>
      </c>
      <c r="H56" s="85" t="n">
        <v>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13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305</v>
      </c>
      <c r="D7" s="100" t="n">
        <v>2490</v>
      </c>
      <c r="E7" s="100" t="n">
        <v>1205</v>
      </c>
      <c r="F7" s="100" t="n">
        <v>21</v>
      </c>
      <c r="G7" s="100" t="n">
        <v>589</v>
      </c>
      <c r="H7" s="100" t="n">
        <v>4230</v>
      </c>
      <c r="I7" s="100" t="n">
        <v>74</v>
      </c>
      <c r="J7" s="100" t="n">
        <v>41</v>
      </c>
      <c r="K7" s="100" t="n">
        <v>0</v>
      </c>
      <c r="L7" s="100" t="n">
        <v>1</v>
      </c>
      <c r="M7" s="100" t="n">
        <v>4043</v>
      </c>
      <c r="N7" s="100" t="n">
        <v>262</v>
      </c>
      <c r="O7" s="100" t="n">
        <v>2</v>
      </c>
      <c r="P7" s="100" t="n">
        <v>153</v>
      </c>
      <c r="Q7" s="100" t="n">
        <v>107</v>
      </c>
      <c r="R7" s="100" t="n">
        <v>0</v>
      </c>
      <c r="S7" s="100" t="n">
        <v>0</v>
      </c>
      <c r="T7" s="100" t="n">
        <v>383560</v>
      </c>
      <c r="U7" s="100" t="n">
        <v>24392</v>
      </c>
      <c r="V7" s="100" t="n">
        <v>411</v>
      </c>
      <c r="W7" s="100" t="n">
        <v>13931</v>
      </c>
      <c r="X7" s="100" t="n">
        <v>10050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607</v>
      </c>
      <c r="D8" s="101" t="n">
        <v>1984</v>
      </c>
      <c r="E8" s="101" t="n">
        <v>1048</v>
      </c>
      <c r="F8" s="101" t="n">
        <v>15</v>
      </c>
      <c r="G8" s="101" t="n">
        <v>560</v>
      </c>
      <c r="H8" s="101" t="n">
        <v>3566</v>
      </c>
      <c r="I8" s="101" t="n">
        <v>40</v>
      </c>
      <c r="J8" s="101" t="n">
        <v>33</v>
      </c>
      <c r="K8" s="101" t="n">
        <v>0</v>
      </c>
      <c r="L8" s="101" t="n">
        <v>0</v>
      </c>
      <c r="M8" s="101" t="n">
        <v>3350</v>
      </c>
      <c r="N8" s="101" t="n">
        <v>257</v>
      </c>
      <c r="O8" s="101" t="n">
        <v>1</v>
      </c>
      <c r="P8" s="101" t="n">
        <v>153</v>
      </c>
      <c r="Q8" s="101" t="n">
        <v>103</v>
      </c>
      <c r="R8" s="101" t="n">
        <v>0</v>
      </c>
      <c r="S8" s="101" t="n">
        <v>0</v>
      </c>
      <c r="T8" s="101" t="n">
        <v>310523</v>
      </c>
      <c r="U8" s="101" t="n">
        <v>23609</v>
      </c>
      <c r="V8" s="101" t="n">
        <v>133</v>
      </c>
      <c r="W8" s="101" t="n">
        <v>13931</v>
      </c>
      <c r="X8" s="101" t="n">
        <v>9545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98</v>
      </c>
      <c r="D9" s="103" t="n">
        <v>506</v>
      </c>
      <c r="E9" s="103" t="n">
        <v>157</v>
      </c>
      <c r="F9" s="103" t="n">
        <v>6</v>
      </c>
      <c r="G9" s="103" t="n">
        <v>29</v>
      </c>
      <c r="H9" s="103" t="n">
        <v>664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9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7303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80</v>
      </c>
      <c r="D10" s="101" t="n">
        <v>562</v>
      </c>
      <c r="E10" s="101" t="n">
        <v>212</v>
      </c>
      <c r="F10" s="101" t="n">
        <v>2</v>
      </c>
      <c r="G10" s="101" t="n">
        <v>104</v>
      </c>
      <c r="H10" s="101" t="n">
        <v>875</v>
      </c>
      <c r="I10" s="101" t="n">
        <v>5</v>
      </c>
      <c r="J10" s="101" t="n">
        <v>5</v>
      </c>
      <c r="K10" s="101" t="n">
        <v>0</v>
      </c>
      <c r="L10" s="101" t="n">
        <v>0</v>
      </c>
      <c r="M10" s="101" t="n">
        <v>831</v>
      </c>
      <c r="N10" s="101" t="n">
        <v>49</v>
      </c>
      <c r="O10" s="101" t="n">
        <v>0</v>
      </c>
      <c r="P10" s="101" t="n">
        <v>0</v>
      </c>
      <c r="Q10" s="101" t="n">
        <v>49</v>
      </c>
      <c r="R10" s="101" t="n">
        <v>0</v>
      </c>
      <c r="S10" s="101" t="n">
        <v>0</v>
      </c>
      <c r="T10" s="101" t="n">
        <v>82051</v>
      </c>
      <c r="U10" s="101" t="n">
        <v>4100</v>
      </c>
      <c r="V10" s="101" t="n">
        <v>0</v>
      </c>
      <c r="W10" s="101" t="n">
        <v>0</v>
      </c>
      <c r="X10" s="101" t="n">
        <v>4100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56</v>
      </c>
      <c r="D11" s="101" t="n">
        <v>352</v>
      </c>
      <c r="E11" s="101" t="n">
        <v>144</v>
      </c>
      <c r="F11" s="101" t="n">
        <v>3</v>
      </c>
      <c r="G11" s="101" t="n">
        <v>157</v>
      </c>
      <c r="H11" s="101" t="n">
        <v>653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46</v>
      </c>
      <c r="N11" s="101" t="n">
        <v>110</v>
      </c>
      <c r="O11" s="101" t="n">
        <v>0</v>
      </c>
      <c r="P11" s="101" t="n">
        <v>84</v>
      </c>
      <c r="Q11" s="101" t="n">
        <v>26</v>
      </c>
      <c r="R11" s="101" t="n">
        <v>0</v>
      </c>
      <c r="S11" s="101" t="n">
        <v>0</v>
      </c>
      <c r="T11" s="101" t="n">
        <v>52643</v>
      </c>
      <c r="U11" s="101" t="n">
        <v>10374</v>
      </c>
      <c r="V11" s="101" t="n">
        <v>0</v>
      </c>
      <c r="W11" s="101" t="n">
        <v>8264</v>
      </c>
      <c r="X11" s="101" t="n">
        <v>2110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1026</v>
      </c>
      <c r="D12" s="101" t="n">
        <v>492</v>
      </c>
      <c r="E12" s="101" t="n">
        <v>317</v>
      </c>
      <c r="F12" s="101" t="n">
        <v>3</v>
      </c>
      <c r="G12" s="101" t="n">
        <v>214</v>
      </c>
      <c r="H12" s="101" t="n">
        <v>1020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939</v>
      </c>
      <c r="N12" s="101" t="n">
        <v>87</v>
      </c>
      <c r="O12" s="101" t="n">
        <v>0</v>
      </c>
      <c r="P12" s="101" t="n">
        <v>69</v>
      </c>
      <c r="Q12" s="101" t="n">
        <v>18</v>
      </c>
      <c r="R12" s="101" t="n">
        <v>0</v>
      </c>
      <c r="S12" s="101" t="n">
        <v>0</v>
      </c>
      <c r="T12" s="101" t="n">
        <v>82128</v>
      </c>
      <c r="U12" s="101" t="n">
        <v>7414</v>
      </c>
      <c r="V12" s="101" t="n">
        <v>0</v>
      </c>
      <c r="W12" s="101" t="n">
        <v>5667</v>
      </c>
      <c r="X12" s="101" t="n">
        <v>1747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66</v>
      </c>
      <c r="D13" s="101" t="n">
        <v>61</v>
      </c>
      <c r="E13" s="101" t="n">
        <v>0</v>
      </c>
      <c r="F13" s="101" t="n">
        <v>0</v>
      </c>
      <c r="G13" s="101" t="n">
        <v>5</v>
      </c>
      <c r="H13" s="101" t="n">
        <v>65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66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8012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7</v>
      </c>
      <c r="D14" s="101" t="n">
        <v>101</v>
      </c>
      <c r="E14" s="101" t="n">
        <v>5</v>
      </c>
      <c r="F14" s="101" t="n">
        <v>4</v>
      </c>
      <c r="G14" s="101" t="n">
        <v>27</v>
      </c>
      <c r="H14" s="101" t="n">
        <v>131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34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765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40</v>
      </c>
      <c r="D15" s="101" t="n">
        <v>137</v>
      </c>
      <c r="E15" s="101" t="n">
        <v>75</v>
      </c>
      <c r="F15" s="101" t="n">
        <v>1</v>
      </c>
      <c r="G15" s="101" t="n">
        <v>27</v>
      </c>
      <c r="H15" s="101" t="n">
        <v>239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36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20510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300</v>
      </c>
      <c r="D16" s="101" t="n">
        <v>69</v>
      </c>
      <c r="E16" s="101" t="n">
        <v>219</v>
      </c>
      <c r="F16" s="101" t="n">
        <v>0</v>
      </c>
      <c r="G16" s="101" t="n">
        <v>12</v>
      </c>
      <c r="H16" s="101" t="n">
        <v>292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99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20590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64</v>
      </c>
      <c r="D17" s="101" t="n">
        <v>89</v>
      </c>
      <c r="E17" s="101" t="n">
        <v>68</v>
      </c>
      <c r="F17" s="101" t="n">
        <v>2</v>
      </c>
      <c r="G17" s="101" t="n">
        <v>5</v>
      </c>
      <c r="H17" s="101" t="n">
        <v>153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63</v>
      </c>
      <c r="N17" s="101" t="n">
        <v>1</v>
      </c>
      <c r="O17" s="101" t="n">
        <v>1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3672</v>
      </c>
      <c r="U17" s="101" t="n">
        <v>133</v>
      </c>
      <c r="V17" s="101" t="n">
        <v>133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51</v>
      </c>
      <c r="D18" s="101" t="n">
        <v>40</v>
      </c>
      <c r="E18" s="101" t="n">
        <v>8</v>
      </c>
      <c r="F18" s="101" t="n">
        <v>0</v>
      </c>
      <c r="G18" s="101" t="n">
        <v>3</v>
      </c>
      <c r="H18" s="101" t="n">
        <v>51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9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688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87</v>
      </c>
      <c r="D19" s="101" t="n">
        <v>81</v>
      </c>
      <c r="E19" s="101" t="n">
        <v>0</v>
      </c>
      <c r="F19" s="101" t="n">
        <v>0</v>
      </c>
      <c r="G19" s="101" t="n">
        <v>6</v>
      </c>
      <c r="H19" s="101" t="n">
        <v>87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87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10464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5</v>
      </c>
      <c r="D20" s="101" t="n">
        <v>24</v>
      </c>
      <c r="E20" s="101" t="n">
        <v>1</v>
      </c>
      <c r="F20" s="101" t="n">
        <v>0</v>
      </c>
      <c r="G20" s="101" t="n">
        <v>0</v>
      </c>
      <c r="H20" s="101" t="n">
        <v>2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25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6</v>
      </c>
      <c r="D21" s="101" t="n">
        <v>16</v>
      </c>
      <c r="E21" s="101" t="n">
        <v>0</v>
      </c>
      <c r="F21" s="101" t="n">
        <v>0</v>
      </c>
      <c r="G21" s="101" t="n">
        <v>0</v>
      </c>
      <c r="H21" s="101" t="n">
        <v>15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6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2012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5</v>
      </c>
      <c r="D24" s="101" t="n">
        <v>5</v>
      </c>
      <c r="E24" s="101" t="n">
        <v>0</v>
      </c>
      <c r="F24" s="101" t="n">
        <v>0</v>
      </c>
      <c r="G24" s="101" t="n">
        <v>0</v>
      </c>
      <c r="H24" s="101" t="n">
        <v>5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5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0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2</v>
      </c>
      <c r="D25" s="101" t="n">
        <v>22</v>
      </c>
      <c r="E25" s="101" t="n">
        <v>0</v>
      </c>
      <c r="F25" s="101" t="n">
        <v>0</v>
      </c>
      <c r="G25" s="101" t="n">
        <v>0</v>
      </c>
      <c r="H25" s="101" t="n">
        <v>2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8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6</v>
      </c>
      <c r="D26" s="101" t="n">
        <v>16</v>
      </c>
      <c r="E26" s="101" t="n">
        <v>0</v>
      </c>
      <c r="F26" s="101" t="n">
        <v>0</v>
      </c>
      <c r="G26" s="101" t="n">
        <v>0</v>
      </c>
      <c r="H26" s="101" t="n">
        <v>1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2168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82</v>
      </c>
      <c r="D30" s="101" t="n">
        <v>78</v>
      </c>
      <c r="E30" s="101" t="n">
        <v>0</v>
      </c>
      <c r="F30" s="101" t="n">
        <v>0</v>
      </c>
      <c r="G30" s="101" t="n">
        <v>4</v>
      </c>
      <c r="H30" s="101" t="n">
        <v>81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81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360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51</v>
      </c>
      <c r="D31" s="101" t="n">
        <v>48</v>
      </c>
      <c r="E31" s="101" t="n">
        <v>0</v>
      </c>
      <c r="F31" s="101" t="n">
        <v>0</v>
      </c>
      <c r="G31" s="101" t="n">
        <v>3</v>
      </c>
      <c r="H31" s="101" t="n">
        <v>5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50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797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6</v>
      </c>
      <c r="D32" s="101" t="n">
        <v>6</v>
      </c>
      <c r="E32" s="101" t="n">
        <v>0</v>
      </c>
      <c r="F32" s="101" t="n">
        <v>0</v>
      </c>
      <c r="G32" s="101" t="n">
        <v>0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6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545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4</v>
      </c>
      <c r="D34" s="101" t="n">
        <v>52</v>
      </c>
      <c r="E34" s="101" t="n">
        <v>8</v>
      </c>
      <c r="F34" s="101" t="n">
        <v>0</v>
      </c>
      <c r="G34" s="101" t="n">
        <v>4</v>
      </c>
      <c r="H34" s="101" t="n">
        <v>5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63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1</v>
      </c>
      <c r="D35" s="101" t="n">
        <v>29</v>
      </c>
      <c r="E35" s="101" t="n">
        <v>0</v>
      </c>
      <c r="F35" s="101" t="n">
        <v>0</v>
      </c>
      <c r="G35" s="101" t="n">
        <v>2</v>
      </c>
      <c r="H35" s="101" t="n">
        <v>30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1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52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68</v>
      </c>
      <c r="D38" s="101" t="n">
        <v>222</v>
      </c>
      <c r="E38" s="101" t="n">
        <v>128</v>
      </c>
      <c r="F38" s="101" t="n">
        <v>0</v>
      </c>
      <c r="G38" s="101" t="n">
        <v>18</v>
      </c>
      <c r="H38" s="101" t="n">
        <v>358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65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6648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9</v>
      </c>
      <c r="D39" s="101" t="n">
        <v>25</v>
      </c>
      <c r="E39" s="101" t="n">
        <v>4</v>
      </c>
      <c r="F39" s="101" t="n">
        <v>0</v>
      </c>
      <c r="G39" s="101" t="n">
        <v>0</v>
      </c>
      <c r="H39" s="101" t="n">
        <v>2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3171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8</v>
      </c>
      <c r="D40" s="101" t="n">
        <v>24</v>
      </c>
      <c r="E40" s="101" t="n">
        <v>3</v>
      </c>
      <c r="F40" s="101" t="n">
        <v>0</v>
      </c>
      <c r="G40" s="101" t="n">
        <v>1</v>
      </c>
      <c r="H40" s="101" t="n">
        <v>28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8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987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50</v>
      </c>
      <c r="D41" s="101" t="n">
        <v>31</v>
      </c>
      <c r="E41" s="101" t="n">
        <v>19</v>
      </c>
      <c r="F41" s="101" t="n">
        <v>0</v>
      </c>
      <c r="G41" s="101" t="n">
        <v>0</v>
      </c>
      <c r="H41" s="101" t="n">
        <v>5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5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6491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7</v>
      </c>
      <c r="D43" s="101" t="n">
        <v>25</v>
      </c>
      <c r="E43" s="101" t="n">
        <v>1</v>
      </c>
      <c r="F43" s="101" t="n">
        <v>0</v>
      </c>
      <c r="G43" s="101" t="n">
        <v>1</v>
      </c>
      <c r="H43" s="101" t="n">
        <v>26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3173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46</v>
      </c>
      <c r="D45" s="101" t="n">
        <v>83</v>
      </c>
      <c r="E45" s="101" t="n">
        <v>47</v>
      </c>
      <c r="F45" s="101" t="n">
        <v>0</v>
      </c>
      <c r="G45" s="101" t="n">
        <v>16</v>
      </c>
      <c r="H45" s="101" t="n">
        <v>14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4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48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4</v>
      </c>
      <c r="D46" s="101" t="n">
        <v>19</v>
      </c>
      <c r="E46" s="101" t="n">
        <v>20</v>
      </c>
      <c r="F46" s="101" t="n">
        <v>5</v>
      </c>
      <c r="G46" s="101" t="n">
        <v>0</v>
      </c>
      <c r="H46" s="101" t="n">
        <v>34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84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7</v>
      </c>
      <c r="D48" s="101" t="n">
        <v>7</v>
      </c>
      <c r="E48" s="101" t="n">
        <v>0</v>
      </c>
      <c r="F48" s="101" t="n">
        <v>0</v>
      </c>
      <c r="G48" s="101" t="n">
        <v>0</v>
      </c>
      <c r="H48" s="101" t="n">
        <v>7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7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838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90</v>
      </c>
      <c r="D51" s="101" t="n">
        <v>87</v>
      </c>
      <c r="E51" s="101" t="n">
        <v>0</v>
      </c>
      <c r="F51" s="101" t="n">
        <v>0</v>
      </c>
      <c r="G51" s="101" t="n">
        <v>3</v>
      </c>
      <c r="H51" s="101" t="n">
        <v>8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9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10111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3</v>
      </c>
      <c r="D52" s="101" t="n">
        <v>12</v>
      </c>
      <c r="E52" s="101" t="n">
        <v>0</v>
      </c>
      <c r="F52" s="101" t="n">
        <v>0</v>
      </c>
      <c r="G52" s="101" t="n">
        <v>1</v>
      </c>
      <c r="H52" s="101" t="n">
        <v>1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3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34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3</v>
      </c>
      <c r="D53" s="101" t="n">
        <v>23</v>
      </c>
      <c r="E53" s="101" t="n">
        <v>0</v>
      </c>
      <c r="F53" s="101" t="n">
        <v>0</v>
      </c>
      <c r="G53" s="101" t="n">
        <v>0</v>
      </c>
      <c r="H53" s="101" t="n">
        <v>23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3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872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4</v>
      </c>
      <c r="D55" s="101" t="n">
        <v>23</v>
      </c>
      <c r="E55" s="101" t="n">
        <v>0</v>
      </c>
      <c r="F55" s="101" t="n">
        <v>0</v>
      </c>
      <c r="G55" s="101" t="n">
        <v>1</v>
      </c>
      <c r="H55" s="101" t="n">
        <v>23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4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54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6</v>
      </c>
      <c r="D56" s="101" t="n">
        <v>25</v>
      </c>
      <c r="E56" s="101" t="n">
        <v>0</v>
      </c>
      <c r="F56" s="101" t="n">
        <v>0</v>
      </c>
      <c r="G56" s="101" t="n">
        <v>1</v>
      </c>
      <c r="H56" s="101" t="n">
        <v>26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6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84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519</v>
      </c>
      <c r="D7" s="111" t="n">
        <v>2103</v>
      </c>
      <c r="E7" s="111" t="n">
        <v>989</v>
      </c>
      <c r="F7" s="111" t="n">
        <v>19</v>
      </c>
      <c r="G7" s="111" t="n">
        <v>408</v>
      </c>
      <c r="H7" s="111" t="n">
        <v>3464</v>
      </c>
      <c r="I7" s="111" t="n">
        <v>55</v>
      </c>
      <c r="J7" s="111" t="n">
        <v>27</v>
      </c>
      <c r="K7" s="111" t="n">
        <v>0</v>
      </c>
      <c r="L7" s="111" t="n">
        <v>1</v>
      </c>
      <c r="M7" s="111" t="n">
        <v>3358</v>
      </c>
      <c r="N7" s="111" t="n">
        <v>161</v>
      </c>
      <c r="O7" s="111" t="n">
        <v>2</v>
      </c>
      <c r="P7" s="111" t="n">
        <v>69</v>
      </c>
      <c r="Q7" s="111" t="n">
        <v>90</v>
      </c>
      <c r="R7" s="111" t="n">
        <v>0</v>
      </c>
      <c r="S7" s="111" t="n">
        <v>0</v>
      </c>
      <c r="T7" s="111" t="n">
        <v>320864</v>
      </c>
      <c r="U7" s="111" t="n">
        <v>14514</v>
      </c>
      <c r="V7" s="111" t="n">
        <v>411</v>
      </c>
      <c r="W7" s="111" t="n">
        <v>5667</v>
      </c>
      <c r="X7" s="111" t="n">
        <v>8436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912</v>
      </c>
      <c r="D8" s="113" t="n">
        <v>1673</v>
      </c>
      <c r="E8" s="113" t="n">
        <v>846</v>
      </c>
      <c r="F8" s="113" t="n">
        <v>13</v>
      </c>
      <c r="G8" s="113" t="n">
        <v>380</v>
      </c>
      <c r="H8" s="113" t="n">
        <v>2884</v>
      </c>
      <c r="I8" s="113" t="n">
        <v>28</v>
      </c>
      <c r="J8" s="113" t="n">
        <v>20</v>
      </c>
      <c r="K8" s="113" t="n">
        <v>0</v>
      </c>
      <c r="L8" s="113" t="n">
        <v>0</v>
      </c>
      <c r="M8" s="113" t="n">
        <v>2755</v>
      </c>
      <c r="N8" s="113" t="n">
        <v>157</v>
      </c>
      <c r="O8" s="113" t="n">
        <v>1</v>
      </c>
      <c r="P8" s="113" t="n">
        <v>69</v>
      </c>
      <c r="Q8" s="113" t="n">
        <v>87</v>
      </c>
      <c r="R8" s="113" t="n">
        <v>0</v>
      </c>
      <c r="S8" s="113" t="n">
        <v>0</v>
      </c>
      <c r="T8" s="113" t="n">
        <v>257905</v>
      </c>
      <c r="U8" s="113" t="n">
        <v>13901</v>
      </c>
      <c r="V8" s="113" t="n">
        <v>133</v>
      </c>
      <c r="W8" s="113" t="n">
        <v>5667</v>
      </c>
      <c r="X8" s="113" t="n">
        <v>8101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607</v>
      </c>
      <c r="D9" s="115" t="n">
        <v>430</v>
      </c>
      <c r="E9" s="115" t="n">
        <v>143</v>
      </c>
      <c r="F9" s="115" t="n">
        <v>6</v>
      </c>
      <c r="G9" s="115" t="n">
        <v>28</v>
      </c>
      <c r="H9" s="115" t="n">
        <v>580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60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6295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712</v>
      </c>
      <c r="D10" s="110" t="n">
        <v>478</v>
      </c>
      <c r="E10" s="110" t="n">
        <v>154</v>
      </c>
      <c r="F10" s="110" t="n">
        <v>1</v>
      </c>
      <c r="G10" s="110" t="n">
        <v>79</v>
      </c>
      <c r="H10" s="110" t="n">
        <v>708</v>
      </c>
      <c r="I10" s="110" t="n">
        <v>4</v>
      </c>
      <c r="J10" s="110" t="n">
        <v>4</v>
      </c>
      <c r="K10" s="110" t="n">
        <v>0</v>
      </c>
      <c r="L10" s="110" t="n">
        <v>0</v>
      </c>
      <c r="M10" s="110" t="n">
        <v>666</v>
      </c>
      <c r="N10" s="110" t="n">
        <v>46</v>
      </c>
      <c r="O10" s="110" t="n">
        <v>0</v>
      </c>
      <c r="P10" s="110" t="n">
        <v>0</v>
      </c>
      <c r="Q10" s="110" t="n">
        <v>46</v>
      </c>
      <c r="R10" s="110" t="n">
        <v>0</v>
      </c>
      <c r="S10" s="110" t="n">
        <v>0</v>
      </c>
      <c r="T10" s="110" t="n">
        <v>67379</v>
      </c>
      <c r="U10" s="110" t="n">
        <v>3728</v>
      </c>
      <c r="V10" s="110" t="n">
        <v>0</v>
      </c>
      <c r="W10" s="110" t="n">
        <v>0</v>
      </c>
      <c r="X10" s="117" t="n">
        <v>372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99</v>
      </c>
      <c r="D11" s="110" t="n">
        <v>306</v>
      </c>
      <c r="E11" s="110" t="n">
        <v>129</v>
      </c>
      <c r="F11" s="110" t="n">
        <v>3</v>
      </c>
      <c r="G11" s="110" t="n">
        <v>61</v>
      </c>
      <c r="H11" s="110" t="n">
        <v>496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75</v>
      </c>
      <c r="N11" s="110" t="n">
        <v>24</v>
      </c>
      <c r="O11" s="110" t="n">
        <v>0</v>
      </c>
      <c r="P11" s="110" t="n">
        <v>0</v>
      </c>
      <c r="Q11" s="110" t="n">
        <v>24</v>
      </c>
      <c r="R11" s="110" t="n">
        <v>0</v>
      </c>
      <c r="S11" s="110" t="n">
        <v>0</v>
      </c>
      <c r="T11" s="110" t="n">
        <v>46116</v>
      </c>
      <c r="U11" s="110" t="n">
        <v>1904</v>
      </c>
      <c r="V11" s="110" t="n">
        <v>0</v>
      </c>
      <c r="W11" s="110" t="n">
        <v>0</v>
      </c>
      <c r="X11" s="110" t="n">
        <v>1904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802</v>
      </c>
      <c r="D12" s="110" t="n">
        <v>398</v>
      </c>
      <c r="E12" s="110" t="n">
        <v>231</v>
      </c>
      <c r="F12" s="110" t="n">
        <v>3</v>
      </c>
      <c r="G12" s="110" t="n">
        <v>170</v>
      </c>
      <c r="H12" s="110" t="n">
        <v>796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723</v>
      </c>
      <c r="N12" s="110" t="n">
        <v>79</v>
      </c>
      <c r="O12" s="110" t="n">
        <v>0</v>
      </c>
      <c r="P12" s="110" t="n">
        <v>69</v>
      </c>
      <c r="Q12" s="110" t="n">
        <v>10</v>
      </c>
      <c r="R12" s="110" t="n">
        <v>0</v>
      </c>
      <c r="S12" s="110" t="n">
        <v>0</v>
      </c>
      <c r="T12" s="110" t="n">
        <v>64055</v>
      </c>
      <c r="U12" s="110" t="n">
        <v>6821</v>
      </c>
      <c r="V12" s="110" t="n">
        <v>0</v>
      </c>
      <c r="W12" s="110" t="n">
        <v>5667</v>
      </c>
      <c r="X12" s="110" t="n">
        <v>1154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9</v>
      </c>
      <c r="D13" s="110" t="n">
        <v>54</v>
      </c>
      <c r="E13" s="110" t="n">
        <v>0</v>
      </c>
      <c r="F13" s="110" t="n">
        <v>0</v>
      </c>
      <c r="G13" s="110" t="n">
        <v>5</v>
      </c>
      <c r="H13" s="110" t="n">
        <v>58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9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7122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13</v>
      </c>
      <c r="D14" s="110" t="n">
        <v>81</v>
      </c>
      <c r="E14" s="110" t="n">
        <v>5</v>
      </c>
      <c r="F14" s="110" t="n">
        <v>4</v>
      </c>
      <c r="G14" s="110" t="n">
        <v>23</v>
      </c>
      <c r="H14" s="110" t="n">
        <v>109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10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2229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15</v>
      </c>
      <c r="D15" s="110" t="n">
        <v>117</v>
      </c>
      <c r="E15" s="110" t="n">
        <v>74</v>
      </c>
      <c r="F15" s="110" t="n">
        <v>1</v>
      </c>
      <c r="G15" s="110" t="n">
        <v>23</v>
      </c>
      <c r="H15" s="110" t="n">
        <v>214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13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8111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57</v>
      </c>
      <c r="D16" s="110" t="n">
        <v>61</v>
      </c>
      <c r="E16" s="110" t="n">
        <v>187</v>
      </c>
      <c r="F16" s="110" t="n">
        <v>0</v>
      </c>
      <c r="G16" s="110" t="n">
        <v>9</v>
      </c>
      <c r="H16" s="110" t="n">
        <v>249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56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7790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40</v>
      </c>
      <c r="D17" s="110" t="n">
        <v>78</v>
      </c>
      <c r="E17" s="110" t="n">
        <v>58</v>
      </c>
      <c r="F17" s="110" t="n">
        <v>1</v>
      </c>
      <c r="G17" s="110" t="n">
        <v>3</v>
      </c>
      <c r="H17" s="110" t="n">
        <v>139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39</v>
      </c>
      <c r="N17" s="110" t="n">
        <v>1</v>
      </c>
      <c r="O17" s="110" t="n">
        <v>1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1543</v>
      </c>
      <c r="U17" s="110" t="n">
        <v>133</v>
      </c>
      <c r="V17" s="110" t="n">
        <v>133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4</v>
      </c>
      <c r="D18" s="110" t="n">
        <v>33</v>
      </c>
      <c r="E18" s="110" t="n">
        <v>8</v>
      </c>
      <c r="F18" s="110" t="n">
        <v>0</v>
      </c>
      <c r="G18" s="110" t="n">
        <v>3</v>
      </c>
      <c r="H18" s="110" t="n">
        <v>44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3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5006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71</v>
      </c>
      <c r="D19" s="110" t="n">
        <v>67</v>
      </c>
      <c r="E19" s="110" t="n">
        <v>0</v>
      </c>
      <c r="F19" s="110" t="n">
        <v>0</v>
      </c>
      <c r="G19" s="110" t="n">
        <v>4</v>
      </c>
      <c r="H19" s="110" t="n">
        <v>71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71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855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4</v>
      </c>
      <c r="D21" s="110" t="n">
        <v>14</v>
      </c>
      <c r="E21" s="110" t="n">
        <v>0</v>
      </c>
      <c r="F21" s="110" t="n">
        <v>0</v>
      </c>
      <c r="G21" s="110" t="n">
        <v>0</v>
      </c>
      <c r="H21" s="110" t="n">
        <v>13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4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851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5</v>
      </c>
      <c r="D24" s="110" t="n">
        <v>5</v>
      </c>
      <c r="E24" s="110" t="n">
        <v>0</v>
      </c>
      <c r="F24" s="110" t="n">
        <v>0</v>
      </c>
      <c r="G24" s="110" t="n">
        <v>0</v>
      </c>
      <c r="H24" s="110" t="n">
        <v>5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5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70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8</v>
      </c>
      <c r="D25" s="120" t="n">
        <v>18</v>
      </c>
      <c r="E25" s="120" t="n">
        <v>0</v>
      </c>
      <c r="F25" s="120" t="n">
        <v>0</v>
      </c>
      <c r="G25" s="120" t="n">
        <v>0</v>
      </c>
      <c r="H25" s="120" t="n">
        <v>18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8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28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3</v>
      </c>
      <c r="D26" s="110" t="n">
        <v>13</v>
      </c>
      <c r="E26" s="110" t="n">
        <v>0</v>
      </c>
      <c r="F26" s="110" t="n">
        <v>0</v>
      </c>
      <c r="G26" s="110" t="n">
        <v>0</v>
      </c>
      <c r="H26" s="110" t="n">
        <v>1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758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8</v>
      </c>
      <c r="D30" s="120" t="n">
        <v>64</v>
      </c>
      <c r="E30" s="120" t="n">
        <v>0</v>
      </c>
      <c r="F30" s="120" t="n">
        <v>0</v>
      </c>
      <c r="G30" s="120" t="n">
        <v>4</v>
      </c>
      <c r="H30" s="120" t="n">
        <v>67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7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805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9</v>
      </c>
      <c r="D31" s="110" t="n">
        <v>36</v>
      </c>
      <c r="E31" s="110" t="n">
        <v>0</v>
      </c>
      <c r="F31" s="110" t="n">
        <v>0</v>
      </c>
      <c r="G31" s="110" t="n">
        <v>3</v>
      </c>
      <c r="H31" s="110" t="n">
        <v>3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8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505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6</v>
      </c>
      <c r="D32" s="110" t="n">
        <v>6</v>
      </c>
      <c r="E32" s="110" t="n">
        <v>0</v>
      </c>
      <c r="F32" s="110" t="n">
        <v>0</v>
      </c>
      <c r="G32" s="110" t="n">
        <v>0</v>
      </c>
      <c r="H32" s="110" t="n">
        <v>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6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545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60</v>
      </c>
      <c r="D34" s="120" t="n">
        <v>48</v>
      </c>
      <c r="E34" s="120" t="n">
        <v>8</v>
      </c>
      <c r="F34" s="120" t="n">
        <v>0</v>
      </c>
      <c r="G34" s="120" t="n">
        <v>4</v>
      </c>
      <c r="H34" s="120" t="n">
        <v>5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19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8</v>
      </c>
      <c r="D35" s="110" t="n">
        <v>26</v>
      </c>
      <c r="E35" s="110" t="n">
        <v>0</v>
      </c>
      <c r="F35" s="110" t="n">
        <v>0</v>
      </c>
      <c r="G35" s="110" t="n">
        <v>2</v>
      </c>
      <c r="H35" s="110" t="n">
        <v>27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8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21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324</v>
      </c>
      <c r="D38" s="120" t="n">
        <v>187</v>
      </c>
      <c r="E38" s="120" t="n">
        <v>120</v>
      </c>
      <c r="F38" s="120" t="n">
        <v>0</v>
      </c>
      <c r="G38" s="120" t="n">
        <v>17</v>
      </c>
      <c r="H38" s="120" t="n">
        <v>315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322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1461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7</v>
      </c>
      <c r="D39" s="110" t="n">
        <v>23</v>
      </c>
      <c r="E39" s="110" t="n">
        <v>4</v>
      </c>
      <c r="F39" s="110" t="n">
        <v>0</v>
      </c>
      <c r="G39" s="110" t="n">
        <v>0</v>
      </c>
      <c r="H39" s="110" t="n">
        <v>2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928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5</v>
      </c>
      <c r="D40" s="110" t="n">
        <v>21</v>
      </c>
      <c r="E40" s="110" t="n">
        <v>3</v>
      </c>
      <c r="F40" s="110" t="n">
        <v>0</v>
      </c>
      <c r="G40" s="110" t="n">
        <v>1</v>
      </c>
      <c r="H40" s="110" t="n">
        <v>25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5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600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6</v>
      </c>
      <c r="D41" s="110" t="n">
        <v>27</v>
      </c>
      <c r="E41" s="110" t="n">
        <v>19</v>
      </c>
      <c r="F41" s="110" t="n">
        <v>0</v>
      </c>
      <c r="G41" s="110" t="n">
        <v>0</v>
      </c>
      <c r="H41" s="110" t="n">
        <v>4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5818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3</v>
      </c>
      <c r="D43" s="110" t="n">
        <v>21</v>
      </c>
      <c r="E43" s="110" t="n">
        <v>1</v>
      </c>
      <c r="F43" s="110" t="n">
        <v>0</v>
      </c>
      <c r="G43" s="110" t="n">
        <v>1</v>
      </c>
      <c r="H43" s="110" t="n">
        <v>22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676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21</v>
      </c>
      <c r="D45" s="110" t="n">
        <v>65</v>
      </c>
      <c r="E45" s="110" t="n">
        <v>41</v>
      </c>
      <c r="F45" s="110" t="n">
        <v>0</v>
      </c>
      <c r="G45" s="110" t="n">
        <v>15</v>
      </c>
      <c r="H45" s="110" t="n">
        <v>12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2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18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6</v>
      </c>
      <c r="D48" s="110" t="n">
        <v>6</v>
      </c>
      <c r="E48" s="110" t="n">
        <v>0</v>
      </c>
      <c r="F48" s="110" t="n">
        <v>0</v>
      </c>
      <c r="G48" s="110" t="n">
        <v>0</v>
      </c>
      <c r="H48" s="110" t="n">
        <v>6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6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714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76</v>
      </c>
      <c r="D51" s="120" t="n">
        <v>73</v>
      </c>
      <c r="E51" s="120" t="n">
        <v>0</v>
      </c>
      <c r="F51" s="120" t="n">
        <v>0</v>
      </c>
      <c r="G51" s="120" t="n">
        <v>3</v>
      </c>
      <c r="H51" s="120" t="n">
        <v>7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7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8592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10</v>
      </c>
      <c r="D52" s="110" t="n">
        <v>9</v>
      </c>
      <c r="E52" s="110" t="n">
        <v>0</v>
      </c>
      <c r="F52" s="110" t="n">
        <v>0</v>
      </c>
      <c r="G52" s="110" t="n">
        <v>1</v>
      </c>
      <c r="H52" s="110" t="n">
        <v>1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10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102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21</v>
      </c>
      <c r="D53" s="110" t="n">
        <v>21</v>
      </c>
      <c r="E53" s="110" t="n">
        <v>0</v>
      </c>
      <c r="F53" s="110" t="n">
        <v>0</v>
      </c>
      <c r="G53" s="110" t="n">
        <v>0</v>
      </c>
      <c r="H53" s="110" t="n">
        <v>21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21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607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3</v>
      </c>
      <c r="D55" s="110" t="n">
        <v>22</v>
      </c>
      <c r="E55" s="110" t="n">
        <v>0</v>
      </c>
      <c r="F55" s="110" t="n">
        <v>0</v>
      </c>
      <c r="G55" s="110" t="n">
        <v>1</v>
      </c>
      <c r="H55" s="110" t="n">
        <v>22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3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44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8</v>
      </c>
      <c r="D56" s="110" t="n">
        <v>17</v>
      </c>
      <c r="E56" s="110" t="n">
        <v>0</v>
      </c>
      <c r="F56" s="110" t="n">
        <v>0</v>
      </c>
      <c r="G56" s="110" t="n">
        <v>1</v>
      </c>
      <c r="H56" s="110" t="n">
        <v>18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8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99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6" activeCellId="0" sqref="D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72038</v>
      </c>
      <c r="D9" s="85" t="n">
        <v>31828</v>
      </c>
      <c r="E9" s="85" t="n">
        <v>10358</v>
      </c>
      <c r="F9" s="85" t="n">
        <v>944</v>
      </c>
      <c r="G9" s="85" t="n">
        <v>240</v>
      </c>
      <c r="H9" s="85" t="n">
        <v>506</v>
      </c>
      <c r="I9" s="85" t="n">
        <v>4974</v>
      </c>
      <c r="J9" s="85" t="n">
        <v>52</v>
      </c>
      <c r="K9" s="85" t="n">
        <v>0</v>
      </c>
      <c r="L9" s="85" t="n">
        <v>1996</v>
      </c>
      <c r="M9" s="85" t="n">
        <v>156</v>
      </c>
      <c r="N9" s="85" t="n">
        <v>0</v>
      </c>
      <c r="O9" s="85" t="n">
        <v>0</v>
      </c>
      <c r="P9" s="85" t="n">
        <v>37</v>
      </c>
      <c r="Q9" s="85" t="n">
        <v>7377</v>
      </c>
      <c r="R9" s="85" t="n">
        <v>6025</v>
      </c>
      <c r="S9" s="85" t="n">
        <v>7288</v>
      </c>
      <c r="T9" s="85" t="n">
        <v>257</v>
      </c>
      <c r="U9" s="85" t="n">
        <v>0</v>
      </c>
      <c r="V9" s="85" t="n">
        <v>72038</v>
      </c>
      <c r="W9" s="85" t="n">
        <v>32080</v>
      </c>
      <c r="X9" s="85" t="n">
        <v>39958</v>
      </c>
      <c r="Y9" s="85" t="n">
        <v>133</v>
      </c>
      <c r="Z9" s="85" t="n">
        <v>17829</v>
      </c>
      <c r="AA9" s="85" t="n">
        <v>20938</v>
      </c>
      <c r="AB9" s="85" t="n">
        <v>19</v>
      </c>
      <c r="AC9" s="85" t="n">
        <v>1039</v>
      </c>
    </row>
    <row r="10" customFormat="false" ht="16.5" hidden="false" customHeight="true" outlineLevel="0" collapsed="false">
      <c r="A10" s="133"/>
      <c r="B10" s="134" t="s">
        <v>88</v>
      </c>
      <c r="C10" s="85" t="n">
        <v>61087</v>
      </c>
      <c r="D10" s="85" t="n">
        <v>26425</v>
      </c>
      <c r="E10" s="85" t="n">
        <v>10358</v>
      </c>
      <c r="F10" s="85" t="n">
        <v>944</v>
      </c>
      <c r="G10" s="85" t="n">
        <v>180</v>
      </c>
      <c r="H10" s="85" t="n">
        <v>506</v>
      </c>
      <c r="I10" s="85" t="n">
        <v>19</v>
      </c>
      <c r="J10" s="85" t="n">
        <v>0</v>
      </c>
      <c r="K10" s="85" t="n">
        <v>0</v>
      </c>
      <c r="L10" s="85" t="n">
        <v>1996</v>
      </c>
      <c r="M10" s="85" t="n">
        <v>156</v>
      </c>
      <c r="N10" s="85" t="n">
        <v>0</v>
      </c>
      <c r="O10" s="85" t="n">
        <v>0</v>
      </c>
      <c r="P10" s="85" t="n">
        <v>37</v>
      </c>
      <c r="Q10" s="85" t="n">
        <v>7377</v>
      </c>
      <c r="R10" s="85" t="n">
        <v>5710</v>
      </c>
      <c r="S10" s="85" t="n">
        <v>7122</v>
      </c>
      <c r="T10" s="85" t="n">
        <v>257</v>
      </c>
      <c r="U10" s="85" t="n">
        <v>0</v>
      </c>
      <c r="V10" s="85" t="n">
        <v>61087</v>
      </c>
      <c r="W10" s="85" t="n">
        <v>26654</v>
      </c>
      <c r="X10" s="85" t="n">
        <v>34433</v>
      </c>
      <c r="Y10" s="85" t="n">
        <v>133</v>
      </c>
      <c r="Z10" s="85" t="n">
        <v>17829</v>
      </c>
      <c r="AA10" s="85" t="n">
        <v>15619</v>
      </c>
      <c r="AB10" s="85" t="n">
        <v>19</v>
      </c>
      <c r="AC10" s="85" t="n">
        <v>833</v>
      </c>
    </row>
    <row r="11" customFormat="false" ht="16.5" hidden="false" customHeight="true" outlineLevel="0" collapsed="false">
      <c r="A11" s="135"/>
      <c r="B11" s="136" t="s">
        <v>89</v>
      </c>
      <c r="C11" s="88" t="n">
        <v>10951</v>
      </c>
      <c r="D11" s="88" t="n">
        <v>5403</v>
      </c>
      <c r="E11" s="88" t="n">
        <v>0</v>
      </c>
      <c r="F11" s="88" t="n">
        <v>0</v>
      </c>
      <c r="G11" s="88" t="n">
        <v>60</v>
      </c>
      <c r="H11" s="88" t="n">
        <v>0</v>
      </c>
      <c r="I11" s="88" t="n">
        <v>4955</v>
      </c>
      <c r="J11" s="88" t="n">
        <v>5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315</v>
      </c>
      <c r="S11" s="88" t="n">
        <v>166</v>
      </c>
      <c r="T11" s="88" t="n">
        <v>0</v>
      </c>
      <c r="U11" s="88" t="n">
        <v>0</v>
      </c>
      <c r="V11" s="88" t="n">
        <v>10951</v>
      </c>
      <c r="W11" s="88" t="n">
        <v>5426</v>
      </c>
      <c r="X11" s="88" t="n">
        <v>5525</v>
      </c>
      <c r="Y11" s="88" t="n">
        <v>0</v>
      </c>
      <c r="Z11" s="88" t="n">
        <v>0</v>
      </c>
      <c r="AA11" s="88" t="n">
        <v>5319</v>
      </c>
      <c r="AB11" s="88" t="n">
        <v>0</v>
      </c>
      <c r="AC11" s="88" t="n">
        <v>206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5187</v>
      </c>
      <c r="D12" s="85" t="n">
        <v>6575</v>
      </c>
      <c r="E12" s="85" t="n">
        <v>0</v>
      </c>
      <c r="F12" s="85" t="n">
        <v>828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7347</v>
      </c>
      <c r="R12" s="85" t="n">
        <v>276</v>
      </c>
      <c r="S12" s="85" t="n">
        <v>161</v>
      </c>
      <c r="T12" s="85" t="n">
        <v>0</v>
      </c>
      <c r="U12" s="85" t="n">
        <v>0</v>
      </c>
      <c r="V12" s="85" t="n">
        <v>15187</v>
      </c>
      <c r="W12" s="85" t="n">
        <v>6004</v>
      </c>
      <c r="X12" s="85" t="n">
        <v>9183</v>
      </c>
      <c r="Y12" s="85" t="n">
        <v>0</v>
      </c>
      <c r="Z12" s="85" t="n">
        <v>7347</v>
      </c>
      <c r="AA12" s="85" t="n">
        <v>1579</v>
      </c>
      <c r="AB12" s="85" t="n">
        <v>0</v>
      </c>
      <c r="AC12" s="85" t="n">
        <v>257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0075</v>
      </c>
      <c r="D13" s="85" t="n">
        <v>4497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41</v>
      </c>
      <c r="N13" s="85" t="n">
        <v>0</v>
      </c>
      <c r="O13" s="85" t="n">
        <v>0</v>
      </c>
      <c r="P13" s="85" t="n">
        <v>0</v>
      </c>
      <c r="Q13" s="85" t="n">
        <v>30</v>
      </c>
      <c r="R13" s="85" t="n">
        <v>5207</v>
      </c>
      <c r="S13" s="85" t="n">
        <v>105</v>
      </c>
      <c r="T13" s="85" t="n">
        <v>95</v>
      </c>
      <c r="U13" s="85" t="n">
        <v>0</v>
      </c>
      <c r="V13" s="85" t="n">
        <v>10075</v>
      </c>
      <c r="W13" s="85" t="n">
        <v>5438</v>
      </c>
      <c r="X13" s="85" t="n">
        <v>4637</v>
      </c>
      <c r="Y13" s="85" t="n">
        <v>0</v>
      </c>
      <c r="Z13" s="85" t="n">
        <v>0</v>
      </c>
      <c r="AA13" s="85" t="n">
        <v>4335</v>
      </c>
      <c r="AB13" s="85" t="n">
        <v>0</v>
      </c>
      <c r="AC13" s="85" t="n">
        <v>30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425</v>
      </c>
      <c r="D14" s="85" t="n">
        <v>7966</v>
      </c>
      <c r="E14" s="85" t="n">
        <v>0</v>
      </c>
      <c r="F14" s="85" t="n">
        <v>116</v>
      </c>
      <c r="G14" s="85" t="n">
        <v>0</v>
      </c>
      <c r="H14" s="85" t="n">
        <v>0</v>
      </c>
      <c r="I14" s="85" t="n">
        <v>19</v>
      </c>
      <c r="J14" s="85" t="n">
        <v>0</v>
      </c>
      <c r="K14" s="85" t="n">
        <v>0</v>
      </c>
      <c r="L14" s="85" t="n">
        <v>1996</v>
      </c>
      <c r="M14" s="85" t="n">
        <v>1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175</v>
      </c>
      <c r="S14" s="85" t="n">
        <v>36</v>
      </c>
      <c r="T14" s="85" t="n">
        <v>102</v>
      </c>
      <c r="U14" s="85" t="n">
        <v>0</v>
      </c>
      <c r="V14" s="85" t="n">
        <v>10425</v>
      </c>
      <c r="W14" s="85" t="n">
        <v>8023</v>
      </c>
      <c r="X14" s="85" t="n">
        <v>2402</v>
      </c>
      <c r="Y14" s="85" t="n">
        <v>0</v>
      </c>
      <c r="Z14" s="85" t="n">
        <v>102</v>
      </c>
      <c r="AA14" s="85" t="n">
        <v>2256</v>
      </c>
      <c r="AB14" s="85" t="n">
        <v>19</v>
      </c>
      <c r="AC14" s="85" t="n">
        <v>25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7281</v>
      </c>
      <c r="D15" s="85" t="n">
        <v>715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6566</v>
      </c>
      <c r="T15" s="85" t="n">
        <v>0</v>
      </c>
      <c r="U15" s="85" t="n">
        <v>0</v>
      </c>
      <c r="V15" s="85" t="n">
        <v>7281</v>
      </c>
      <c r="W15" s="85" t="n">
        <v>696</v>
      </c>
      <c r="X15" s="85" t="n">
        <v>6585</v>
      </c>
      <c r="Y15" s="85" t="n">
        <v>0</v>
      </c>
      <c r="Z15" s="85" t="n">
        <v>0</v>
      </c>
      <c r="AA15" s="85" t="n">
        <v>6566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956</v>
      </c>
      <c r="D16" s="85" t="n">
        <v>86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37</v>
      </c>
      <c r="Q16" s="85" t="n">
        <v>0</v>
      </c>
      <c r="R16" s="85" t="n">
        <v>52</v>
      </c>
      <c r="S16" s="85" t="n">
        <v>0</v>
      </c>
      <c r="T16" s="85" t="n">
        <v>0</v>
      </c>
      <c r="U16" s="85" t="n">
        <v>0</v>
      </c>
      <c r="V16" s="85" t="n">
        <v>956</v>
      </c>
      <c r="W16" s="85" t="n">
        <v>800</v>
      </c>
      <c r="X16" s="85" t="n">
        <v>156</v>
      </c>
      <c r="Y16" s="85" t="n">
        <v>0</v>
      </c>
      <c r="Z16" s="85" t="n">
        <v>0</v>
      </c>
      <c r="AA16" s="85" t="n">
        <v>137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748</v>
      </c>
      <c r="D17" s="85" t="n">
        <v>1392</v>
      </c>
      <c r="E17" s="85" t="n">
        <v>0</v>
      </c>
      <c r="F17" s="85" t="n">
        <v>0</v>
      </c>
      <c r="G17" s="85" t="n">
        <v>18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116</v>
      </c>
      <c r="T17" s="85" t="n">
        <v>60</v>
      </c>
      <c r="U17" s="85" t="n">
        <v>0</v>
      </c>
      <c r="V17" s="85" t="n">
        <v>1748</v>
      </c>
      <c r="W17" s="85" t="n">
        <v>1449</v>
      </c>
      <c r="X17" s="85" t="n">
        <v>299</v>
      </c>
      <c r="Y17" s="85" t="n">
        <v>0</v>
      </c>
      <c r="Z17" s="85" t="n">
        <v>0</v>
      </c>
      <c r="AA17" s="85" t="n">
        <v>240</v>
      </c>
      <c r="AB17" s="85" t="n">
        <v>0</v>
      </c>
      <c r="AC17" s="85" t="n">
        <v>59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1992</v>
      </c>
      <c r="D18" s="85" t="n">
        <v>1634</v>
      </c>
      <c r="E18" s="85" t="n">
        <v>10358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1992</v>
      </c>
      <c r="W18" s="85" t="n">
        <v>1634</v>
      </c>
      <c r="X18" s="85" t="n">
        <v>10358</v>
      </c>
      <c r="Y18" s="85" t="n">
        <v>0</v>
      </c>
      <c r="Z18" s="85" t="n">
        <v>10358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66</v>
      </c>
      <c r="D19" s="85" t="n">
        <v>154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22</v>
      </c>
      <c r="T19" s="85" t="n">
        <v>0</v>
      </c>
      <c r="U19" s="85" t="n">
        <v>0</v>
      </c>
      <c r="V19" s="85" t="n">
        <v>1566</v>
      </c>
      <c r="W19" s="85" t="n">
        <v>1353</v>
      </c>
      <c r="X19" s="85" t="n">
        <v>213</v>
      </c>
      <c r="Y19" s="85" t="n">
        <v>133</v>
      </c>
      <c r="Z19" s="85" t="n">
        <v>22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363</v>
      </c>
      <c r="D20" s="85" t="n">
        <v>24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116</v>
      </c>
      <c r="T20" s="85" t="n">
        <v>0</v>
      </c>
      <c r="U20" s="85" t="n">
        <v>0</v>
      </c>
      <c r="V20" s="85" t="n">
        <v>363</v>
      </c>
      <c r="W20" s="85" t="n">
        <v>36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94</v>
      </c>
      <c r="D21" s="85" t="n">
        <v>988</v>
      </c>
      <c r="E21" s="85" t="n">
        <v>0</v>
      </c>
      <c r="F21" s="85" t="n">
        <v>0</v>
      </c>
      <c r="G21" s="85" t="n">
        <v>0</v>
      </c>
      <c r="H21" s="85" t="n">
        <v>506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494</v>
      </c>
      <c r="W21" s="85" t="n">
        <v>894</v>
      </c>
      <c r="X21" s="85" t="n">
        <v>600</v>
      </c>
      <c r="Y21" s="85" t="n">
        <v>0</v>
      </c>
      <c r="Z21" s="85" t="n">
        <v>0</v>
      </c>
      <c r="AA21" s="85" t="n">
        <v>506</v>
      </c>
      <c r="AB21" s="85" t="n">
        <v>0</v>
      </c>
      <c r="AC21" s="85" t="n">
        <v>94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258</v>
      </c>
      <c r="D22" s="91" t="n">
        <v>213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45</v>
      </c>
      <c r="T22" s="91" t="n">
        <v>0</v>
      </c>
      <c r="U22" s="91" t="n">
        <v>0</v>
      </c>
      <c r="V22" s="91" t="n">
        <v>258</v>
      </c>
      <c r="W22" s="91" t="n">
        <v>213</v>
      </c>
      <c r="X22" s="91" t="n">
        <v>45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45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48</v>
      </c>
      <c r="D23" s="85" t="n">
        <v>103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45</v>
      </c>
      <c r="T23" s="85" t="n">
        <v>0</v>
      </c>
      <c r="U23" s="85" t="n">
        <v>0</v>
      </c>
      <c r="V23" s="85" t="n">
        <v>148</v>
      </c>
      <c r="W23" s="85" t="n">
        <v>103</v>
      </c>
      <c r="X23" s="85" t="n">
        <v>45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45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10</v>
      </c>
      <c r="D26" s="85" t="n">
        <v>11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10</v>
      </c>
      <c r="W26" s="85" t="n">
        <v>11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68</v>
      </c>
      <c r="D27" s="91" t="n">
        <v>299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52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17</v>
      </c>
      <c r="S27" s="91" t="n">
        <v>0</v>
      </c>
      <c r="T27" s="91" t="n">
        <v>0</v>
      </c>
      <c r="U27" s="91" t="n">
        <v>0</v>
      </c>
      <c r="V27" s="91" t="n">
        <v>368</v>
      </c>
      <c r="W27" s="91" t="n">
        <v>368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368</v>
      </c>
      <c r="D28" s="85" t="n">
        <v>29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52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17</v>
      </c>
      <c r="S28" s="85" t="n">
        <v>0</v>
      </c>
      <c r="T28" s="85" t="n">
        <v>0</v>
      </c>
      <c r="U28" s="85" t="n">
        <v>0</v>
      </c>
      <c r="V28" s="85" t="n">
        <v>368</v>
      </c>
      <c r="W28" s="85" t="n">
        <v>368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280</v>
      </c>
      <c r="D32" s="91" t="n">
        <v>28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280</v>
      </c>
      <c r="W32" s="91" t="n">
        <v>268</v>
      </c>
      <c r="X32" s="91" t="n">
        <v>12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2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204</v>
      </c>
      <c r="D33" s="85" t="n">
        <v>204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204</v>
      </c>
      <c r="W33" s="85" t="n">
        <v>192</v>
      </c>
      <c r="X33" s="85" t="n">
        <v>12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2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76</v>
      </c>
      <c r="D34" s="85" t="n">
        <v>76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76</v>
      </c>
      <c r="W34" s="85" t="n">
        <v>76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96</v>
      </c>
      <c r="D36" s="91" t="n">
        <v>99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97</v>
      </c>
      <c r="T36" s="91" t="n">
        <v>0</v>
      </c>
      <c r="U36" s="91" t="n">
        <v>0</v>
      </c>
      <c r="V36" s="91" t="n">
        <v>196</v>
      </c>
      <c r="W36" s="91" t="n">
        <v>196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196</v>
      </c>
      <c r="D37" s="85" t="n">
        <v>9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97</v>
      </c>
      <c r="T37" s="85" t="n">
        <v>0</v>
      </c>
      <c r="U37" s="85" t="n">
        <v>0</v>
      </c>
      <c r="V37" s="85" t="n">
        <v>196</v>
      </c>
      <c r="W37" s="85" t="n">
        <v>196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8693</v>
      </c>
      <c r="D40" s="91" t="n">
        <v>3380</v>
      </c>
      <c r="E40" s="91" t="n">
        <v>0</v>
      </c>
      <c r="F40" s="91" t="n">
        <v>0</v>
      </c>
      <c r="G40" s="91" t="n">
        <v>60</v>
      </c>
      <c r="H40" s="91" t="n">
        <v>0</v>
      </c>
      <c r="I40" s="91" t="n">
        <v>4955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298</v>
      </c>
      <c r="S40" s="91" t="n">
        <v>0</v>
      </c>
      <c r="T40" s="91" t="n">
        <v>0</v>
      </c>
      <c r="U40" s="91" t="n">
        <v>0</v>
      </c>
      <c r="V40" s="91" t="n">
        <v>8693</v>
      </c>
      <c r="W40" s="91" t="n">
        <v>3225</v>
      </c>
      <c r="X40" s="91" t="n">
        <v>5468</v>
      </c>
      <c r="Y40" s="91" t="n">
        <v>0</v>
      </c>
      <c r="Z40" s="91" t="n">
        <v>0</v>
      </c>
      <c r="AA40" s="91" t="n">
        <v>5319</v>
      </c>
      <c r="AB40" s="91" t="n">
        <v>0</v>
      </c>
      <c r="AC40" s="91" t="n">
        <v>1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52</v>
      </c>
      <c r="D41" s="85" t="n">
        <v>252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52</v>
      </c>
      <c r="W41" s="85" t="n">
        <v>252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5627</v>
      </c>
      <c r="D42" s="85" t="n">
        <v>314</v>
      </c>
      <c r="E42" s="85" t="n">
        <v>0</v>
      </c>
      <c r="F42" s="85" t="n">
        <v>0</v>
      </c>
      <c r="G42" s="85" t="n">
        <v>60</v>
      </c>
      <c r="H42" s="85" t="n">
        <v>0</v>
      </c>
      <c r="I42" s="85" t="n">
        <v>4955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298</v>
      </c>
      <c r="S42" s="85" t="n">
        <v>0</v>
      </c>
      <c r="T42" s="85" t="n">
        <v>0</v>
      </c>
      <c r="U42" s="85" t="n">
        <v>0</v>
      </c>
      <c r="V42" s="85" t="n">
        <v>5627</v>
      </c>
      <c r="W42" s="85" t="n">
        <v>374</v>
      </c>
      <c r="X42" s="85" t="n">
        <v>5253</v>
      </c>
      <c r="Y42" s="85" t="n">
        <v>0</v>
      </c>
      <c r="Z42" s="85" t="n">
        <v>0</v>
      </c>
      <c r="AA42" s="85" t="n">
        <v>5253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862</v>
      </c>
      <c r="D43" s="85" t="n">
        <v>86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862</v>
      </c>
      <c r="W43" s="85" t="n">
        <v>833</v>
      </c>
      <c r="X43" s="85" t="n">
        <v>29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29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212</v>
      </c>
      <c r="D45" s="85" t="n">
        <v>212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212</v>
      </c>
      <c r="W45" s="85" t="n">
        <v>193</v>
      </c>
      <c r="X45" s="85" t="n">
        <v>19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19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740</v>
      </c>
      <c r="D47" s="85" t="n">
        <v>174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740</v>
      </c>
      <c r="W47" s="85" t="n">
        <v>1573</v>
      </c>
      <c r="X47" s="85" t="n">
        <v>167</v>
      </c>
      <c r="Y47" s="85" t="n">
        <v>0</v>
      </c>
      <c r="Z47" s="85" t="n">
        <v>0</v>
      </c>
      <c r="AA47" s="85" t="n">
        <v>66</v>
      </c>
      <c r="AB47" s="85" t="n">
        <v>0</v>
      </c>
      <c r="AC47" s="85" t="n">
        <v>10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99</v>
      </c>
      <c r="D48" s="91" t="n">
        <v>99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99</v>
      </c>
      <c r="W48" s="91" t="n">
        <v>99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9</v>
      </c>
      <c r="D50" s="85" t="n">
        <v>99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9</v>
      </c>
      <c r="W50" s="85" t="n">
        <v>99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057</v>
      </c>
      <c r="D53" s="91" t="n">
        <v>1033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24</v>
      </c>
      <c r="T53" s="91" t="n">
        <v>0</v>
      </c>
      <c r="U53" s="91" t="n">
        <v>0</v>
      </c>
      <c r="V53" s="91" t="n">
        <v>1057</v>
      </c>
      <c r="W53" s="91" t="n">
        <v>105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18</v>
      </c>
      <c r="D54" s="85" t="n">
        <v>11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18</v>
      </c>
      <c r="W54" s="85" t="n">
        <v>11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295</v>
      </c>
      <c r="D55" s="85" t="n">
        <v>271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24</v>
      </c>
      <c r="T55" s="85" t="n">
        <v>0</v>
      </c>
      <c r="U55" s="85" t="n">
        <v>0</v>
      </c>
      <c r="V55" s="85" t="n">
        <v>295</v>
      </c>
      <c r="W55" s="85" t="n">
        <v>295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1</v>
      </c>
      <c r="D57" s="85" t="n">
        <v>331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1</v>
      </c>
      <c r="W57" s="85" t="n">
        <v>331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13</v>
      </c>
      <c r="D58" s="85" t="n">
        <v>31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13</v>
      </c>
      <c r="W58" s="85" t="n">
        <v>313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663019</v>
      </c>
      <c r="D9" s="149" t="n">
        <v>418247</v>
      </c>
      <c r="E9" s="149" t="n">
        <v>12056</v>
      </c>
      <c r="F9" s="149" t="n">
        <v>12658</v>
      </c>
      <c r="G9" s="149" t="n">
        <v>32981</v>
      </c>
      <c r="H9" s="149" t="n">
        <v>7153</v>
      </c>
      <c r="I9" s="149" t="n">
        <v>31374</v>
      </c>
      <c r="J9" s="149" t="n">
        <v>3310</v>
      </c>
      <c r="K9" s="149" t="n">
        <v>236</v>
      </c>
      <c r="L9" s="149" t="n">
        <v>6967</v>
      </c>
      <c r="M9" s="149" t="n">
        <v>22196</v>
      </c>
      <c r="N9" s="149" t="n">
        <v>26</v>
      </c>
      <c r="O9" s="149" t="n">
        <v>1101</v>
      </c>
      <c r="P9" s="149" t="n">
        <v>2293</v>
      </c>
      <c r="Q9" s="149" t="n">
        <v>26594</v>
      </c>
      <c r="R9" s="149" t="n">
        <v>25294</v>
      </c>
      <c r="S9" s="149" t="n">
        <v>43097</v>
      </c>
      <c r="T9" s="149" t="n">
        <v>17436</v>
      </c>
      <c r="U9" s="149" t="n">
        <v>0</v>
      </c>
      <c r="V9" s="149" t="n">
        <v>663019</v>
      </c>
      <c r="W9" s="149" t="n">
        <v>456967</v>
      </c>
      <c r="X9" s="149" t="n">
        <v>206052</v>
      </c>
      <c r="Y9" s="149" t="n">
        <v>411</v>
      </c>
      <c r="Z9" s="149" t="n">
        <v>54324</v>
      </c>
      <c r="AA9" s="149" t="n">
        <v>138711</v>
      </c>
      <c r="AB9" s="149" t="n">
        <v>239</v>
      </c>
      <c r="AC9" s="149" t="n">
        <v>12367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518568</v>
      </c>
      <c r="D10" s="149" t="n">
        <v>341087</v>
      </c>
      <c r="E10" s="149" t="n">
        <v>10994</v>
      </c>
      <c r="F10" s="149" t="n">
        <v>11894</v>
      </c>
      <c r="G10" s="149" t="n">
        <v>12990</v>
      </c>
      <c r="H10" s="149" t="n">
        <v>6258</v>
      </c>
      <c r="I10" s="149" t="n">
        <v>18080</v>
      </c>
      <c r="J10" s="149" t="n">
        <v>2199</v>
      </c>
      <c r="K10" s="149" t="n">
        <v>236</v>
      </c>
      <c r="L10" s="149" t="n">
        <v>5277</v>
      </c>
      <c r="M10" s="149" t="n">
        <v>16158</v>
      </c>
      <c r="N10" s="149" t="n">
        <v>26</v>
      </c>
      <c r="O10" s="149" t="n">
        <v>1101</v>
      </c>
      <c r="P10" s="149" t="n">
        <v>2252</v>
      </c>
      <c r="Q10" s="149" t="n">
        <v>21885</v>
      </c>
      <c r="R10" s="149" t="n">
        <v>21059</v>
      </c>
      <c r="S10" s="149" t="n">
        <v>36452</v>
      </c>
      <c r="T10" s="149" t="n">
        <v>10620</v>
      </c>
      <c r="U10" s="149" t="n">
        <v>0</v>
      </c>
      <c r="V10" s="149" t="n">
        <v>518568</v>
      </c>
      <c r="W10" s="149" t="n">
        <v>354218</v>
      </c>
      <c r="X10" s="149" t="n">
        <v>164350</v>
      </c>
      <c r="Y10" s="149" t="n">
        <v>133</v>
      </c>
      <c r="Z10" s="149" t="n">
        <v>48284</v>
      </c>
      <c r="AA10" s="149" t="n">
        <v>104684</v>
      </c>
      <c r="AB10" s="149" t="n">
        <v>239</v>
      </c>
      <c r="AC10" s="149" t="n">
        <v>11010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44451</v>
      </c>
      <c r="D11" s="150" t="n">
        <v>77160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94</v>
      </c>
      <c r="J11" s="150" t="n">
        <v>1111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4235</v>
      </c>
      <c r="S11" s="150" t="n">
        <v>6645</v>
      </c>
      <c r="T11" s="150" t="n">
        <v>6816</v>
      </c>
      <c r="U11" s="150" t="n">
        <v>0</v>
      </c>
      <c r="V11" s="150" t="n">
        <v>144451</v>
      </c>
      <c r="W11" s="150" t="n">
        <v>102749</v>
      </c>
      <c r="X11" s="150" t="n">
        <v>41702</v>
      </c>
      <c r="Y11" s="150" t="n">
        <v>278</v>
      </c>
      <c r="Z11" s="150" t="n">
        <v>6040</v>
      </c>
      <c r="AA11" s="150" t="n">
        <v>34027</v>
      </c>
      <c r="AB11" s="150" t="n">
        <v>0</v>
      </c>
      <c r="AC11" s="150" t="n">
        <v>1357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31311</v>
      </c>
      <c r="D12" s="149" t="n">
        <v>89629</v>
      </c>
      <c r="E12" s="149" t="n">
        <v>56</v>
      </c>
      <c r="F12" s="149" t="n">
        <v>2452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608</v>
      </c>
      <c r="S12" s="149" t="n">
        <v>4157</v>
      </c>
      <c r="T12" s="149" t="n">
        <v>247</v>
      </c>
      <c r="U12" s="149" t="n">
        <v>0</v>
      </c>
      <c r="V12" s="149" t="n">
        <v>131311</v>
      </c>
      <c r="W12" s="149" t="n">
        <v>90112</v>
      </c>
      <c r="X12" s="149" t="n">
        <v>41199</v>
      </c>
      <c r="Y12" s="149" t="n">
        <v>0</v>
      </c>
      <c r="Z12" s="149" t="n">
        <v>13804</v>
      </c>
      <c r="AA12" s="149" t="n">
        <v>22890</v>
      </c>
      <c r="AB12" s="149" t="n">
        <v>0</v>
      </c>
      <c r="AC12" s="149" t="n">
        <v>450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102014</v>
      </c>
      <c r="D13" s="149" t="n">
        <v>66983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503</v>
      </c>
      <c r="N13" s="149" t="n">
        <v>0</v>
      </c>
      <c r="O13" s="149" t="n">
        <v>207</v>
      </c>
      <c r="P13" s="149" t="n">
        <v>91</v>
      </c>
      <c r="Q13" s="149" t="n">
        <v>2578</v>
      </c>
      <c r="R13" s="149" t="n">
        <v>8058</v>
      </c>
      <c r="S13" s="149" t="n">
        <v>13148</v>
      </c>
      <c r="T13" s="149" t="n">
        <v>4589</v>
      </c>
      <c r="U13" s="149" t="n">
        <v>0</v>
      </c>
      <c r="V13" s="149" t="n">
        <v>102014</v>
      </c>
      <c r="W13" s="149" t="n">
        <v>60235</v>
      </c>
      <c r="X13" s="149" t="n">
        <v>41779</v>
      </c>
      <c r="Y13" s="149" t="n">
        <v>0</v>
      </c>
      <c r="Z13" s="149" t="n">
        <v>11001</v>
      </c>
      <c r="AA13" s="149" t="n">
        <v>27830</v>
      </c>
      <c r="AB13" s="149" t="n">
        <v>0</v>
      </c>
      <c r="AC13" s="149" t="n">
        <v>294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18969</v>
      </c>
      <c r="D14" s="149" t="n">
        <v>84918</v>
      </c>
      <c r="E14" s="149" t="n">
        <v>200</v>
      </c>
      <c r="F14" s="149" t="n">
        <v>7083</v>
      </c>
      <c r="G14" s="149" t="n">
        <v>517</v>
      </c>
      <c r="H14" s="149" t="n">
        <v>538</v>
      </c>
      <c r="I14" s="149" t="n">
        <v>10478</v>
      </c>
      <c r="J14" s="149" t="n">
        <v>147</v>
      </c>
      <c r="K14" s="149" t="n">
        <v>0</v>
      </c>
      <c r="L14" s="149" t="n">
        <v>3583</v>
      </c>
      <c r="M14" s="149" t="n">
        <v>951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6150</v>
      </c>
      <c r="T14" s="149" t="n">
        <v>901</v>
      </c>
      <c r="U14" s="149" t="n">
        <v>0</v>
      </c>
      <c r="V14" s="149" t="n">
        <v>118969</v>
      </c>
      <c r="W14" s="149" t="n">
        <v>89106</v>
      </c>
      <c r="X14" s="149" t="n">
        <v>29863</v>
      </c>
      <c r="Y14" s="149" t="n">
        <v>0</v>
      </c>
      <c r="Z14" s="149" t="n">
        <v>6004</v>
      </c>
      <c r="AA14" s="149" t="n">
        <v>22917</v>
      </c>
      <c r="AB14" s="149" t="n">
        <v>19</v>
      </c>
      <c r="AC14" s="149" t="n">
        <v>923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23671</v>
      </c>
      <c r="D15" s="149" t="n">
        <v>8544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7232</v>
      </c>
      <c r="T15" s="149" t="n">
        <v>22</v>
      </c>
      <c r="U15" s="149" t="n">
        <v>0</v>
      </c>
      <c r="V15" s="149" t="n">
        <v>23671</v>
      </c>
      <c r="W15" s="149" t="n">
        <v>10369</v>
      </c>
      <c r="X15" s="149" t="n">
        <v>13302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7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1664</v>
      </c>
      <c r="D16" s="149" t="n">
        <v>1673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21664</v>
      </c>
      <c r="W16" s="149" t="n">
        <v>16019</v>
      </c>
      <c r="X16" s="149" t="n">
        <v>5645</v>
      </c>
      <c r="Y16" s="149" t="n">
        <v>0</v>
      </c>
      <c r="Z16" s="149" t="n">
        <v>0</v>
      </c>
      <c r="AA16" s="149" t="n">
        <v>4892</v>
      </c>
      <c r="AB16" s="149" t="n">
        <v>194</v>
      </c>
      <c r="AC16" s="149" t="n">
        <v>55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8460</v>
      </c>
      <c r="D17" s="149" t="n">
        <v>21172</v>
      </c>
      <c r="E17" s="149" t="n">
        <v>34</v>
      </c>
      <c r="F17" s="149" t="n">
        <v>995</v>
      </c>
      <c r="G17" s="149" t="n">
        <v>57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618</v>
      </c>
      <c r="T17" s="149" t="n">
        <v>388</v>
      </c>
      <c r="U17" s="149" t="n">
        <v>0</v>
      </c>
      <c r="V17" s="149" t="n">
        <v>28460</v>
      </c>
      <c r="W17" s="149" t="n">
        <v>23501</v>
      </c>
      <c r="X17" s="149" t="n">
        <v>4959</v>
      </c>
      <c r="Y17" s="149" t="n">
        <v>0</v>
      </c>
      <c r="Z17" s="149" t="n">
        <v>0</v>
      </c>
      <c r="AA17" s="149" t="n">
        <v>4477</v>
      </c>
      <c r="AB17" s="149" t="n">
        <v>0</v>
      </c>
      <c r="AC17" s="149" t="n">
        <v>482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43360</v>
      </c>
      <c r="D18" s="149" t="n">
        <v>21306</v>
      </c>
      <c r="E18" s="149" t="n">
        <v>10358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43360</v>
      </c>
      <c r="W18" s="149" t="n">
        <v>24718</v>
      </c>
      <c r="X18" s="149" t="n">
        <v>18642</v>
      </c>
      <c r="Y18" s="149" t="n">
        <v>0</v>
      </c>
      <c r="Z18" s="149" t="n">
        <v>14323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20761</v>
      </c>
      <c r="D19" s="149" t="n">
        <v>14470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20761</v>
      </c>
      <c r="W19" s="149" t="n">
        <v>15774</v>
      </c>
      <c r="X19" s="149" t="n">
        <v>4987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9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3078</v>
      </c>
      <c r="D20" s="149" t="n">
        <v>6073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3078</v>
      </c>
      <c r="W20" s="149" t="n">
        <v>11689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5280</v>
      </c>
      <c r="D21" s="149" t="n">
        <v>11261</v>
      </c>
      <c r="E21" s="149" t="n">
        <v>0</v>
      </c>
      <c r="F21" s="149" t="n">
        <v>140</v>
      </c>
      <c r="G21" s="149" t="n">
        <v>0</v>
      </c>
      <c r="H21" s="149" t="n">
        <v>506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5280</v>
      </c>
      <c r="W21" s="149" t="n">
        <v>12695</v>
      </c>
      <c r="X21" s="149" t="n">
        <v>2585</v>
      </c>
      <c r="Y21" s="149" t="n">
        <v>0</v>
      </c>
      <c r="Z21" s="149" t="n">
        <v>41</v>
      </c>
      <c r="AA21" s="149" t="n">
        <v>1954</v>
      </c>
      <c r="AB21" s="149" t="n">
        <v>0</v>
      </c>
      <c r="AC21" s="149" t="n">
        <v>59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5173</v>
      </c>
      <c r="D22" s="149" t="n">
        <v>3401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5173</v>
      </c>
      <c r="W22" s="149" t="n">
        <v>3594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502</v>
      </c>
      <c r="D23" s="149" t="n">
        <v>211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502</v>
      </c>
      <c r="W23" s="149" t="n">
        <v>2079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906</v>
      </c>
      <c r="D26" s="149" t="n">
        <v>75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906</v>
      </c>
      <c r="W26" s="149" t="n">
        <v>75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658</v>
      </c>
      <c r="D27" s="149" t="n">
        <v>28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658</v>
      </c>
      <c r="W27" s="149" t="n">
        <v>3419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953</v>
      </c>
      <c r="D28" s="149" t="n">
        <v>219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953</v>
      </c>
      <c r="W28" s="149" t="n">
        <v>273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299</v>
      </c>
      <c r="D32" s="149" t="n">
        <v>993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299</v>
      </c>
      <c r="W32" s="149" t="n">
        <v>9704</v>
      </c>
      <c r="X32" s="149" t="n">
        <v>595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8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305</v>
      </c>
      <c r="D33" s="149" t="n">
        <v>614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305</v>
      </c>
      <c r="W33" s="149" t="n">
        <v>5887</v>
      </c>
      <c r="X33" s="149" t="n">
        <v>418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33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97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97</v>
      </c>
      <c r="W34" s="149" t="n">
        <v>545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548</v>
      </c>
      <c r="D36" s="149" t="n">
        <v>7303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554</v>
      </c>
      <c r="T36" s="149" t="n">
        <v>0</v>
      </c>
      <c r="U36" s="149" t="n">
        <v>0</v>
      </c>
      <c r="V36" s="149" t="n">
        <v>11548</v>
      </c>
      <c r="W36" s="149" t="n">
        <v>10377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963</v>
      </c>
      <c r="D37" s="149" t="n">
        <v>379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254</v>
      </c>
      <c r="T37" s="149" t="n">
        <v>0</v>
      </c>
      <c r="U37" s="149" t="n">
        <v>0</v>
      </c>
      <c r="V37" s="149" t="n">
        <v>4963</v>
      </c>
      <c r="W37" s="149" t="n">
        <v>4571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82185</v>
      </c>
      <c r="D40" s="149" t="n">
        <v>39134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31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568</v>
      </c>
      <c r="S40" s="149" t="n">
        <v>4608</v>
      </c>
      <c r="T40" s="149" t="n">
        <v>320</v>
      </c>
      <c r="U40" s="149" t="n">
        <v>0</v>
      </c>
      <c r="V40" s="149" t="n">
        <v>82185</v>
      </c>
      <c r="W40" s="149" t="n">
        <v>54317</v>
      </c>
      <c r="X40" s="149" t="n">
        <v>27868</v>
      </c>
      <c r="Y40" s="149" t="n">
        <v>0</v>
      </c>
      <c r="Z40" s="149" t="n">
        <v>5019</v>
      </c>
      <c r="AA40" s="149" t="n">
        <v>22191</v>
      </c>
      <c r="AB40" s="149" t="n">
        <v>0</v>
      </c>
      <c r="AC40" s="149" t="n">
        <v>65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556</v>
      </c>
      <c r="D41" s="149" t="n">
        <v>339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556</v>
      </c>
      <c r="W41" s="149" t="n">
        <v>3675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13762</v>
      </c>
      <c r="D42" s="149" t="n">
        <v>3473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882</v>
      </c>
      <c r="T42" s="149" t="n">
        <v>0</v>
      </c>
      <c r="U42" s="149" t="n">
        <v>0</v>
      </c>
      <c r="V42" s="149" t="n">
        <v>13762</v>
      </c>
      <c r="W42" s="149" t="n">
        <v>4326</v>
      </c>
      <c r="X42" s="149" t="n">
        <v>9436</v>
      </c>
      <c r="Y42" s="149" t="n">
        <v>0</v>
      </c>
      <c r="Z42" s="149" t="n">
        <v>3106</v>
      </c>
      <c r="AA42" s="149" t="n">
        <v>6313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8526</v>
      </c>
      <c r="D43" s="149" t="n">
        <v>663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8526</v>
      </c>
      <c r="W43" s="149" t="n">
        <v>6698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951</v>
      </c>
      <c r="D45" s="149" t="n">
        <v>3495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951</v>
      </c>
      <c r="W45" s="149" t="n">
        <v>3803</v>
      </c>
      <c r="X45" s="149" t="n">
        <v>1148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67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21679</v>
      </c>
      <c r="D47" s="149" t="n">
        <v>1552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21679</v>
      </c>
      <c r="W47" s="149" t="n">
        <v>16511</v>
      </c>
      <c r="X47" s="149" t="n">
        <v>5168</v>
      </c>
      <c r="Y47" s="149" t="n">
        <v>0</v>
      </c>
      <c r="Z47" s="149" t="n">
        <v>1590</v>
      </c>
      <c r="AA47" s="149" t="n">
        <v>3284</v>
      </c>
      <c r="AB47" s="149" t="n">
        <v>0</v>
      </c>
      <c r="AC47" s="149" t="n">
        <v>294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808</v>
      </c>
      <c r="D48" s="149" t="n">
        <v>392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808</v>
      </c>
      <c r="W48" s="149" t="n">
        <v>4709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3058</v>
      </c>
      <c r="D50" s="149" t="n">
        <v>838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3058</v>
      </c>
      <c r="W50" s="149" t="n">
        <v>1494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20411</v>
      </c>
      <c r="D53" s="149" t="n">
        <v>10304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20411</v>
      </c>
      <c r="W53" s="149" t="n">
        <v>16260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770</v>
      </c>
      <c r="D54" s="149" t="n">
        <v>139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770</v>
      </c>
      <c r="W54" s="149" t="n">
        <v>1711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614</v>
      </c>
      <c r="D55" s="149" t="n">
        <v>2905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8614</v>
      </c>
      <c r="W55" s="149" t="n">
        <v>7634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3312</v>
      </c>
      <c r="D57" s="149" t="n">
        <v>243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312</v>
      </c>
      <c r="W57" s="149" t="n">
        <v>301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943</v>
      </c>
      <c r="D58" s="149" t="n">
        <v>300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943</v>
      </c>
      <c r="W58" s="149" t="n">
        <v>3131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559841</v>
      </c>
      <c r="D9" s="149" t="n">
        <v>343718</v>
      </c>
      <c r="E9" s="149" t="n">
        <v>11710</v>
      </c>
      <c r="F9" s="149" t="n">
        <v>11848</v>
      </c>
      <c r="G9" s="149" t="n">
        <v>31328</v>
      </c>
      <c r="H9" s="149" t="n">
        <v>5647</v>
      </c>
      <c r="I9" s="149" t="n">
        <v>20797</v>
      </c>
      <c r="J9" s="149" t="n">
        <v>2960</v>
      </c>
      <c r="K9" s="149" t="n">
        <v>236</v>
      </c>
      <c r="L9" s="149" t="n">
        <v>6838</v>
      </c>
      <c r="M9" s="149" t="n">
        <v>19211</v>
      </c>
      <c r="N9" s="149" t="n">
        <v>26</v>
      </c>
      <c r="O9" s="149" t="n">
        <v>974</v>
      </c>
      <c r="P9" s="149" t="n">
        <v>2252</v>
      </c>
      <c r="Q9" s="149" t="n">
        <v>25788</v>
      </c>
      <c r="R9" s="149" t="n">
        <v>21638</v>
      </c>
      <c r="S9" s="149" t="n">
        <v>37636</v>
      </c>
      <c r="T9" s="149" t="n">
        <v>17234</v>
      </c>
      <c r="U9" s="149" t="n">
        <v>0</v>
      </c>
      <c r="V9" s="149" t="n">
        <v>559841</v>
      </c>
      <c r="W9" s="149" t="n">
        <v>386334</v>
      </c>
      <c r="X9" s="149" t="n">
        <v>173507</v>
      </c>
      <c r="Y9" s="149" t="n">
        <v>411</v>
      </c>
      <c r="Z9" s="149" t="n">
        <v>46060</v>
      </c>
      <c r="AA9" s="149" t="n">
        <v>115916</v>
      </c>
      <c r="AB9" s="149" t="n">
        <v>213</v>
      </c>
      <c r="AC9" s="149" t="n">
        <v>10907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427739</v>
      </c>
      <c r="D10" s="149" t="n">
        <v>277224</v>
      </c>
      <c r="E10" s="149" t="n">
        <v>10648</v>
      </c>
      <c r="F10" s="149" t="n">
        <v>11084</v>
      </c>
      <c r="G10" s="149" t="n">
        <v>11337</v>
      </c>
      <c r="H10" s="149" t="n">
        <v>4752</v>
      </c>
      <c r="I10" s="149" t="n">
        <v>7581</v>
      </c>
      <c r="J10" s="149" t="n">
        <v>1849</v>
      </c>
      <c r="K10" s="149" t="n">
        <v>236</v>
      </c>
      <c r="L10" s="149" t="n">
        <v>5148</v>
      </c>
      <c r="M10" s="149" t="n">
        <v>13833</v>
      </c>
      <c r="N10" s="149" t="n">
        <v>26</v>
      </c>
      <c r="O10" s="149" t="n">
        <v>974</v>
      </c>
      <c r="P10" s="149" t="n">
        <v>2252</v>
      </c>
      <c r="Q10" s="149" t="n">
        <v>21079</v>
      </c>
      <c r="R10" s="149" t="n">
        <v>17663</v>
      </c>
      <c r="S10" s="149" t="n">
        <v>31433</v>
      </c>
      <c r="T10" s="149" t="n">
        <v>10620</v>
      </c>
      <c r="U10" s="149" t="n">
        <v>0</v>
      </c>
      <c r="V10" s="149" t="n">
        <v>427739</v>
      </c>
      <c r="W10" s="149" t="n">
        <v>294529</v>
      </c>
      <c r="X10" s="149" t="n">
        <v>133210</v>
      </c>
      <c r="Y10" s="149" t="n">
        <v>133</v>
      </c>
      <c r="Z10" s="149" t="n">
        <v>40020</v>
      </c>
      <c r="AA10" s="149" t="n">
        <v>83153</v>
      </c>
      <c r="AB10" s="149" t="n">
        <v>213</v>
      </c>
      <c r="AC10" s="149" t="n">
        <v>9691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32102</v>
      </c>
      <c r="D11" s="150" t="n">
        <v>66494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16</v>
      </c>
      <c r="J11" s="150" t="n">
        <v>1111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975</v>
      </c>
      <c r="S11" s="150" t="n">
        <v>6203</v>
      </c>
      <c r="T11" s="150" t="n">
        <v>6614</v>
      </c>
      <c r="U11" s="150" t="n">
        <v>0</v>
      </c>
      <c r="V11" s="150" t="n">
        <v>132102</v>
      </c>
      <c r="W11" s="150" t="n">
        <v>91805</v>
      </c>
      <c r="X11" s="150" t="n">
        <v>40297</v>
      </c>
      <c r="Y11" s="150" t="n">
        <v>278</v>
      </c>
      <c r="Z11" s="150" t="n">
        <v>6040</v>
      </c>
      <c r="AA11" s="150" t="n">
        <v>32763</v>
      </c>
      <c r="AB11" s="150" t="n">
        <v>0</v>
      </c>
      <c r="AC11" s="150" t="n">
        <v>1216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111012</v>
      </c>
      <c r="D12" s="149" t="n">
        <v>74127</v>
      </c>
      <c r="E12" s="149" t="n">
        <v>56</v>
      </c>
      <c r="F12" s="149" t="n">
        <v>2348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369</v>
      </c>
      <c r="S12" s="149" t="n">
        <v>1110</v>
      </c>
      <c r="T12" s="149" t="n">
        <v>247</v>
      </c>
      <c r="U12" s="149" t="n">
        <v>0</v>
      </c>
      <c r="V12" s="149" t="n">
        <v>111012</v>
      </c>
      <c r="W12" s="149" t="n">
        <v>74701</v>
      </c>
      <c r="X12" s="149" t="n">
        <v>36311</v>
      </c>
      <c r="Y12" s="149" t="n">
        <v>0</v>
      </c>
      <c r="Z12" s="149" t="n">
        <v>13804</v>
      </c>
      <c r="AA12" s="149" t="n">
        <v>18408</v>
      </c>
      <c r="AB12" s="149" t="n">
        <v>0</v>
      </c>
      <c r="AC12" s="149" t="n">
        <v>409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85225</v>
      </c>
      <c r="D13" s="149" t="n">
        <v>51536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424</v>
      </c>
      <c r="N13" s="149" t="n">
        <v>0</v>
      </c>
      <c r="O13" s="149" t="n">
        <v>207</v>
      </c>
      <c r="P13" s="149" t="n">
        <v>91</v>
      </c>
      <c r="Q13" s="149" t="n">
        <v>1857</v>
      </c>
      <c r="R13" s="149" t="n">
        <v>7975</v>
      </c>
      <c r="S13" s="149" t="n">
        <v>13148</v>
      </c>
      <c r="T13" s="149" t="n">
        <v>4589</v>
      </c>
      <c r="U13" s="149" t="n">
        <v>0</v>
      </c>
      <c r="V13" s="149" t="n">
        <v>85225</v>
      </c>
      <c r="W13" s="149" t="n">
        <v>52746</v>
      </c>
      <c r="X13" s="149" t="n">
        <v>32479</v>
      </c>
      <c r="Y13" s="149" t="n">
        <v>0</v>
      </c>
      <c r="Z13" s="149" t="n">
        <v>2737</v>
      </c>
      <c r="AA13" s="149" t="n">
        <v>27179</v>
      </c>
      <c r="AB13" s="149" t="n">
        <v>0</v>
      </c>
      <c r="AC13" s="149" t="n">
        <v>256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88865</v>
      </c>
      <c r="D14" s="149" t="n">
        <v>66076</v>
      </c>
      <c r="E14" s="149" t="n">
        <v>200</v>
      </c>
      <c r="F14" s="149" t="n">
        <v>6673</v>
      </c>
      <c r="G14" s="149" t="n">
        <v>517</v>
      </c>
      <c r="H14" s="149" t="n">
        <v>344</v>
      </c>
      <c r="I14" s="149" t="n">
        <v>1829</v>
      </c>
      <c r="J14" s="149" t="n">
        <v>147</v>
      </c>
      <c r="K14" s="149" t="n">
        <v>0</v>
      </c>
      <c r="L14" s="149" t="n">
        <v>3583</v>
      </c>
      <c r="M14" s="149" t="n">
        <v>75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4338</v>
      </c>
      <c r="T14" s="149" t="n">
        <v>901</v>
      </c>
      <c r="U14" s="149" t="n">
        <v>0</v>
      </c>
      <c r="V14" s="149" t="n">
        <v>88865</v>
      </c>
      <c r="W14" s="149" t="n">
        <v>70475</v>
      </c>
      <c r="X14" s="149" t="n">
        <v>18390</v>
      </c>
      <c r="Y14" s="149" t="n">
        <v>0</v>
      </c>
      <c r="Z14" s="149" t="n">
        <v>6004</v>
      </c>
      <c r="AA14" s="149" t="n">
        <v>11687</v>
      </c>
      <c r="AB14" s="149" t="n">
        <v>19</v>
      </c>
      <c r="AC14" s="149" t="n">
        <v>680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22369</v>
      </c>
      <c r="D15" s="149" t="n">
        <v>756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7232</v>
      </c>
      <c r="T15" s="149" t="n">
        <v>22</v>
      </c>
      <c r="U15" s="149" t="n">
        <v>0</v>
      </c>
      <c r="V15" s="149" t="n">
        <v>22369</v>
      </c>
      <c r="W15" s="149" t="n">
        <v>9096</v>
      </c>
      <c r="X15" s="149" t="n">
        <v>13273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4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8186</v>
      </c>
      <c r="D16" s="149" t="n">
        <v>14048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18186</v>
      </c>
      <c r="W16" s="149" t="n">
        <v>13405</v>
      </c>
      <c r="X16" s="149" t="n">
        <v>4781</v>
      </c>
      <c r="Y16" s="149" t="n">
        <v>0</v>
      </c>
      <c r="Z16" s="149" t="n">
        <v>0</v>
      </c>
      <c r="AA16" s="149" t="n">
        <v>4097</v>
      </c>
      <c r="AB16" s="149" t="n">
        <v>194</v>
      </c>
      <c r="AC16" s="149" t="n">
        <v>49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4932</v>
      </c>
      <c r="D17" s="149" t="n">
        <v>18487</v>
      </c>
      <c r="E17" s="149" t="n">
        <v>34</v>
      </c>
      <c r="F17" s="149" t="n">
        <v>995</v>
      </c>
      <c r="G17" s="149" t="n">
        <v>57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489</v>
      </c>
      <c r="T17" s="149" t="n">
        <v>388</v>
      </c>
      <c r="U17" s="149" t="n">
        <v>0</v>
      </c>
      <c r="V17" s="149" t="n">
        <v>24932</v>
      </c>
      <c r="W17" s="149" t="n">
        <v>20883</v>
      </c>
      <c r="X17" s="149" t="n">
        <v>4049</v>
      </c>
      <c r="Y17" s="149" t="n">
        <v>0</v>
      </c>
      <c r="Z17" s="149" t="n">
        <v>0</v>
      </c>
      <c r="AA17" s="149" t="n">
        <v>3612</v>
      </c>
      <c r="AB17" s="149" t="n">
        <v>0</v>
      </c>
      <c r="AC17" s="149" t="n">
        <v>437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34956</v>
      </c>
      <c r="D18" s="149" t="n">
        <v>18444</v>
      </c>
      <c r="E18" s="149" t="n">
        <v>10358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34956</v>
      </c>
      <c r="W18" s="149" t="n">
        <v>18763</v>
      </c>
      <c r="X18" s="149" t="n">
        <v>16193</v>
      </c>
      <c r="Y18" s="149" t="n">
        <v>0</v>
      </c>
      <c r="Z18" s="149" t="n">
        <v>14323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7708</v>
      </c>
      <c r="D19" s="149" t="n">
        <v>12271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17708</v>
      </c>
      <c r="W19" s="149" t="n">
        <v>12750</v>
      </c>
      <c r="X19" s="149" t="n">
        <v>4958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6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2204</v>
      </c>
      <c r="D20" s="149" t="n">
        <v>5355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2204</v>
      </c>
      <c r="W20" s="149" t="n">
        <v>10990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2282</v>
      </c>
      <c r="D21" s="149" t="n">
        <v>9313</v>
      </c>
      <c r="E21" s="149" t="n">
        <v>0</v>
      </c>
      <c r="F21" s="149" t="n">
        <v>0</v>
      </c>
      <c r="G21" s="149" t="n">
        <v>0</v>
      </c>
      <c r="H21" s="149" t="n">
        <v>506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282</v>
      </c>
      <c r="W21" s="149" t="n">
        <v>10720</v>
      </c>
      <c r="X21" s="149" t="n">
        <v>1562</v>
      </c>
      <c r="Y21" s="149" t="n">
        <v>0</v>
      </c>
      <c r="Z21" s="149" t="n">
        <v>41</v>
      </c>
      <c r="AA21" s="149" t="n">
        <v>1044</v>
      </c>
      <c r="AB21" s="149" t="n">
        <v>0</v>
      </c>
      <c r="AC21" s="149" t="n">
        <v>47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969</v>
      </c>
      <c r="D22" s="149" t="n">
        <v>31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4969</v>
      </c>
      <c r="W22" s="149" t="n">
        <v>3390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341</v>
      </c>
      <c r="D23" s="149" t="n">
        <v>195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341</v>
      </c>
      <c r="W23" s="149" t="n">
        <v>1918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863</v>
      </c>
      <c r="D26" s="149" t="n">
        <v>7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863</v>
      </c>
      <c r="W26" s="149" t="n">
        <v>7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082</v>
      </c>
      <c r="D27" s="149" t="n">
        <v>232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082</v>
      </c>
      <c r="W27" s="149" t="n">
        <v>2843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543</v>
      </c>
      <c r="D28" s="149" t="n">
        <v>178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543</v>
      </c>
      <c r="W28" s="149" t="n">
        <v>232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647</v>
      </c>
      <c r="D32" s="149" t="n">
        <v>833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647</v>
      </c>
      <c r="W32" s="149" t="n">
        <v>8097</v>
      </c>
      <c r="X32" s="149" t="n">
        <v>550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3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942</v>
      </c>
      <c r="D33" s="149" t="n">
        <v>4804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942</v>
      </c>
      <c r="W33" s="149" t="n">
        <v>4543</v>
      </c>
      <c r="X33" s="149" t="n">
        <v>399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14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571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571</v>
      </c>
      <c r="W34" s="149" t="n">
        <v>545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899</v>
      </c>
      <c r="D36" s="149" t="n">
        <v>684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479</v>
      </c>
      <c r="T36" s="149" t="n">
        <v>0</v>
      </c>
      <c r="U36" s="149" t="n">
        <v>0</v>
      </c>
      <c r="V36" s="149" t="n">
        <v>10899</v>
      </c>
      <c r="W36" s="149" t="n">
        <v>9747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552</v>
      </c>
      <c r="D37" s="149" t="n">
        <v>3455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79</v>
      </c>
      <c r="T37" s="149" t="n">
        <v>0</v>
      </c>
      <c r="U37" s="149" t="n">
        <v>0</v>
      </c>
      <c r="V37" s="149" t="n">
        <v>4552</v>
      </c>
      <c r="W37" s="149" t="n">
        <v>4179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76140</v>
      </c>
      <c r="D40" s="149" t="n">
        <v>33647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00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449</v>
      </c>
      <c r="S40" s="149" t="n">
        <v>4241</v>
      </c>
      <c r="T40" s="149" t="n">
        <v>320</v>
      </c>
      <c r="U40" s="149" t="n">
        <v>0</v>
      </c>
      <c r="V40" s="149" t="n">
        <v>76140</v>
      </c>
      <c r="W40" s="149" t="n">
        <v>48668</v>
      </c>
      <c r="X40" s="149" t="n">
        <v>27472</v>
      </c>
      <c r="Y40" s="149" t="n">
        <v>0</v>
      </c>
      <c r="Z40" s="149" t="n">
        <v>5019</v>
      </c>
      <c r="AA40" s="149" t="n">
        <v>21827</v>
      </c>
      <c r="AB40" s="149" t="n">
        <v>0</v>
      </c>
      <c r="AC40" s="149" t="n">
        <v>62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4050</v>
      </c>
      <c r="D41" s="149" t="n">
        <v>3156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4050</v>
      </c>
      <c r="W41" s="149" t="n">
        <v>3169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3286</v>
      </c>
      <c r="D42" s="149" t="n">
        <v>3086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793</v>
      </c>
      <c r="T42" s="149" t="n">
        <v>0</v>
      </c>
      <c r="U42" s="149" t="n">
        <v>0</v>
      </c>
      <c r="V42" s="149" t="n">
        <v>13286</v>
      </c>
      <c r="W42" s="149" t="n">
        <v>3939</v>
      </c>
      <c r="X42" s="149" t="n">
        <v>9347</v>
      </c>
      <c r="Y42" s="149" t="n">
        <v>0</v>
      </c>
      <c r="Z42" s="149" t="n">
        <v>3106</v>
      </c>
      <c r="AA42" s="149" t="n">
        <v>6224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7853</v>
      </c>
      <c r="D43" s="149" t="n">
        <v>596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853</v>
      </c>
      <c r="W43" s="149" t="n">
        <v>6025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422</v>
      </c>
      <c r="D45" s="149" t="n">
        <v>2966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422</v>
      </c>
      <c r="W45" s="149" t="n">
        <v>3306</v>
      </c>
      <c r="X45" s="149" t="n">
        <v>1116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67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8515</v>
      </c>
      <c r="D47" s="149" t="n">
        <v>1251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8515</v>
      </c>
      <c r="W47" s="149" t="n">
        <v>13410</v>
      </c>
      <c r="X47" s="149" t="n">
        <v>5105</v>
      </c>
      <c r="Y47" s="149" t="n">
        <v>0</v>
      </c>
      <c r="Z47" s="149" t="n">
        <v>1590</v>
      </c>
      <c r="AA47" s="149" t="n">
        <v>3253</v>
      </c>
      <c r="AB47" s="149" t="n">
        <v>0</v>
      </c>
      <c r="AC47" s="149" t="n">
        <v>262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966</v>
      </c>
      <c r="D48" s="149" t="n">
        <v>328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966</v>
      </c>
      <c r="W48" s="149" t="n">
        <v>4069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732</v>
      </c>
      <c r="D50" s="149" t="n">
        <v>714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732</v>
      </c>
      <c r="W50" s="149" t="n">
        <v>1370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8030</v>
      </c>
      <c r="D53" s="149" t="n">
        <v>8608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18030</v>
      </c>
      <c r="W53" s="149" t="n">
        <v>14622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430</v>
      </c>
      <c r="D54" s="149" t="n">
        <v>105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30</v>
      </c>
      <c r="W54" s="149" t="n">
        <v>1400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549</v>
      </c>
      <c r="D55" s="149" t="n">
        <v>2512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7549</v>
      </c>
      <c r="W55" s="149" t="n">
        <v>7270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3213</v>
      </c>
      <c r="D57" s="149" t="n">
        <v>233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213</v>
      </c>
      <c r="W57" s="149" t="n">
        <v>2913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5066</v>
      </c>
      <c r="D58" s="149" t="n">
        <v>213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66</v>
      </c>
      <c r="W58" s="149" t="n">
        <v>2267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6" activeCellId="0" sqref="R3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66301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72038</v>
      </c>
      <c r="P9" s="85" t="n">
        <v>430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33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51856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61087</v>
      </c>
      <c r="P10" s="85" t="n">
        <v>3607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286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44451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10951</v>
      </c>
      <c r="P11" s="85" t="n">
        <v>69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44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31311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15187</v>
      </c>
      <c r="P12" s="85" t="n">
        <v>880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76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102014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10075</v>
      </c>
      <c r="P13" s="85" t="n">
        <v>65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36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1896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10425</v>
      </c>
      <c r="P14" s="85" t="n">
        <v>102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93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3671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7281</v>
      </c>
      <c r="P15" s="85" t="n">
        <v>66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7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16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956</v>
      </c>
      <c r="P16" s="85" t="n">
        <v>137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6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8460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1748</v>
      </c>
      <c r="P17" s="85" t="n">
        <v>240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12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36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11992</v>
      </c>
      <c r="P18" s="85" t="n">
        <v>300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34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2076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1566</v>
      </c>
      <c r="P19" s="85" t="n">
        <v>16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12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307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363</v>
      </c>
      <c r="P20" s="85" t="n">
        <v>51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2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528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1494</v>
      </c>
      <c r="P21" s="85" t="n">
        <v>87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8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5173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258</v>
      </c>
      <c r="P22" s="85" t="n">
        <v>2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2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502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148</v>
      </c>
      <c r="P23" s="85" t="n">
        <v>16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1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90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11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1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658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368</v>
      </c>
      <c r="P27" s="85" t="n">
        <v>22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2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9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368</v>
      </c>
      <c r="P28" s="85" t="n">
        <v>1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2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29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280</v>
      </c>
      <c r="P32" s="85" t="n">
        <v>8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3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30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204</v>
      </c>
      <c r="P33" s="85" t="n">
        <v>5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2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97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76</v>
      </c>
      <c r="P34" s="85" t="n">
        <v>6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1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548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196</v>
      </c>
      <c r="P36" s="85" t="n">
        <v>6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1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963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196</v>
      </c>
      <c r="P37" s="85" t="n">
        <v>31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1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82185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8693</v>
      </c>
      <c r="P40" s="85" t="n">
        <v>368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25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556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252</v>
      </c>
      <c r="P41" s="85" t="n">
        <v>2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2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762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5627</v>
      </c>
      <c r="P42" s="85" t="n">
        <v>28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2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8526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862</v>
      </c>
      <c r="P43" s="85" t="n">
        <v>5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6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951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212</v>
      </c>
      <c r="P45" s="85" t="n">
        <v>2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2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2167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1740</v>
      </c>
      <c r="P47" s="85" t="n">
        <v>14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13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808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99</v>
      </c>
      <c r="P48" s="85" t="n">
        <v>4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1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3058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99</v>
      </c>
      <c r="P50" s="85" t="n">
        <v>7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1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20411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1057</v>
      </c>
      <c r="P53" s="85" t="n">
        <v>9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1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770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118</v>
      </c>
      <c r="P54" s="85" t="n">
        <v>13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1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61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295</v>
      </c>
      <c r="P55" s="85" t="n">
        <v>23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3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312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331</v>
      </c>
      <c r="P57" s="85" t="n">
        <v>24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3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943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313</v>
      </c>
      <c r="P58" s="85" t="n">
        <v>26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3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1-28T10:05:32Z</cp:lastPrinted>
  <dcterms:modified xsi:type="dcterms:W3CDTF">2025-01-31T10:03:22Z</dcterms:modified>
  <cp:revision>0</cp:revision>
  <dc:subject/>
  <dc:title/>
</cp:coreProperties>
</file>