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1226"/>
        <c:axId val="51323745"/>
      </c:lineChart>
      <c:catAx>
        <c:axId val="4304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23745"/>
        <c:crossesAt val="0"/>
        <c:auto val="1"/>
        <c:lblAlgn val="ctr"/>
        <c:lblOffset val="100"/>
        <c:noMultiLvlLbl val="0"/>
      </c:catAx>
      <c:valAx>
        <c:axId val="513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412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5821"/>
        <c:axId val="78630947"/>
      </c:lineChart>
      <c:catAx>
        <c:axId val="7273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30947"/>
        <c:crossesAt val="0"/>
        <c:auto val="1"/>
        <c:lblAlgn val="ctr"/>
        <c:lblOffset val="100"/>
        <c:noMultiLvlLbl val="0"/>
      </c:catAx>
      <c:valAx>
        <c:axId val="786309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3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2474"/>
        <c:axId val="55770860"/>
      </c:lineChart>
      <c:catAx>
        <c:axId val="5832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70860"/>
        <c:crossesAt val="0"/>
        <c:auto val="1"/>
        <c:lblAlgn val="ctr"/>
        <c:lblOffset val="100"/>
        <c:noMultiLvlLbl val="0"/>
      </c:catAx>
      <c:valAx>
        <c:axId val="557708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22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7560"/>
        <c:axId val="36265355"/>
      </c:lineChart>
      <c:catAx>
        <c:axId val="2511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5355"/>
        <c:crossesAt val="0"/>
        <c:auto val="1"/>
        <c:lblAlgn val="ctr"/>
        <c:lblOffset val="100"/>
        <c:noMultiLvlLbl val="0"/>
      </c:catAx>
      <c:valAx>
        <c:axId val="362653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1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