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841"/>
        <c:axId val="10188954"/>
      </c:lineChart>
      <c:catAx>
        <c:axId val="407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8954"/>
        <c:crossesAt val="0"/>
        <c:auto val="1"/>
        <c:lblAlgn val="ctr"/>
        <c:lblOffset val="100"/>
        <c:noMultiLvlLbl val="0"/>
      </c:catAx>
      <c:valAx>
        <c:axId val="101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4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3949"/>
        <c:axId val="55028141"/>
      </c:lineChart>
      <c:catAx>
        <c:axId val="6147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28141"/>
        <c:crossesAt val="0"/>
        <c:auto val="1"/>
        <c:lblAlgn val="ctr"/>
        <c:lblOffset val="100"/>
        <c:noMultiLvlLbl val="0"/>
      </c:catAx>
      <c:valAx>
        <c:axId val="550281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7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1409"/>
        <c:axId val="30928717"/>
      </c:lineChart>
      <c:catAx>
        <c:axId val="4100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28717"/>
        <c:crossesAt val="0"/>
        <c:auto val="1"/>
        <c:lblAlgn val="ctr"/>
        <c:lblOffset val="100"/>
        <c:noMultiLvlLbl val="0"/>
      </c:catAx>
      <c:valAx>
        <c:axId val="30928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01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1279"/>
        <c:axId val="88254481"/>
      </c:lineChart>
      <c:catAx>
        <c:axId val="8867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4481"/>
        <c:crossesAt val="0"/>
        <c:auto val="1"/>
        <c:lblAlgn val="ctr"/>
        <c:lblOffset val="100"/>
        <c:noMultiLvlLbl val="0"/>
      </c:catAx>
      <c:valAx>
        <c:axId val="882544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7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