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7942"/>
        <c:axId val="24208122"/>
      </c:lineChart>
      <c:catAx>
        <c:axId val="5778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08122"/>
        <c:crossesAt val="0"/>
        <c:auto val="1"/>
        <c:lblAlgn val="ctr"/>
        <c:lblOffset val="100"/>
        <c:noMultiLvlLbl val="0"/>
      </c:catAx>
      <c:valAx>
        <c:axId val="242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879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404"/>
        <c:axId val="91082217"/>
      </c:lineChart>
      <c:catAx>
        <c:axId val="975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82217"/>
        <c:crossesAt val="0"/>
        <c:auto val="1"/>
        <c:lblAlgn val="ctr"/>
        <c:lblOffset val="100"/>
        <c:noMultiLvlLbl val="0"/>
      </c:catAx>
      <c:valAx>
        <c:axId val="910822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0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278"/>
        <c:axId val="82703531"/>
      </c:lineChart>
      <c:catAx>
        <c:axId val="297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03531"/>
        <c:crossesAt val="0"/>
        <c:auto val="1"/>
        <c:lblAlgn val="ctr"/>
        <c:lblOffset val="100"/>
        <c:noMultiLvlLbl val="0"/>
      </c:catAx>
      <c:valAx>
        <c:axId val="827035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02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3037"/>
        <c:axId val="15334685"/>
      </c:lineChart>
      <c:catAx>
        <c:axId val="2419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34685"/>
        <c:crossesAt val="0"/>
        <c:auto val="1"/>
        <c:lblAlgn val="ctr"/>
        <c:lblOffset val="100"/>
        <c:noMultiLvlLbl val="0"/>
      </c:catAx>
      <c:valAx>
        <c:axId val="1533468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9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