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2658"/>
        <c:axId val="69147147"/>
      </c:lineChart>
      <c:catAx>
        <c:axId val="9508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47147"/>
        <c:crossesAt val="0"/>
        <c:auto val="1"/>
        <c:lblAlgn val="ctr"/>
        <c:lblOffset val="100"/>
        <c:noMultiLvlLbl val="0"/>
      </c:catAx>
      <c:valAx>
        <c:axId val="691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082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0961"/>
        <c:axId val="13504754"/>
      </c:lineChart>
      <c:catAx>
        <c:axId val="5598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04754"/>
        <c:crossesAt val="0"/>
        <c:auto val="1"/>
        <c:lblAlgn val="ctr"/>
        <c:lblOffset val="100"/>
        <c:noMultiLvlLbl val="0"/>
      </c:catAx>
      <c:valAx>
        <c:axId val="135047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80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4454"/>
        <c:axId val="74411213"/>
      </c:lineChart>
      <c:catAx>
        <c:axId val="6751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11213"/>
        <c:crossesAt val="0"/>
        <c:auto val="1"/>
        <c:lblAlgn val="ctr"/>
        <c:lblOffset val="100"/>
        <c:noMultiLvlLbl val="0"/>
      </c:catAx>
      <c:valAx>
        <c:axId val="7441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144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9118"/>
        <c:axId val="8692020"/>
      </c:lineChart>
      <c:catAx>
        <c:axId val="2822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2020"/>
        <c:crossesAt val="0"/>
        <c:auto val="1"/>
        <c:lblAlgn val="ctr"/>
        <c:lblOffset val="100"/>
        <c:noMultiLvlLbl val="0"/>
      </c:catAx>
      <c:valAx>
        <c:axId val="86920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229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8347"/>
        <c:axId val="56662987"/>
      </c:lineChart>
      <c:catAx>
        <c:axId val="5637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62987"/>
        <c:crossesAt val="0"/>
        <c:auto val="1"/>
        <c:lblAlgn val="ctr"/>
        <c:lblOffset val="100"/>
        <c:noMultiLvlLbl val="0"/>
      </c:catAx>
      <c:valAx>
        <c:axId val="566629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3783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3811"/>
        <c:axId val="88259290"/>
      </c:lineChart>
      <c:catAx>
        <c:axId val="2364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59290"/>
        <c:crossesAt val="0"/>
        <c:auto val="1"/>
        <c:lblAlgn val="ctr"/>
        <c:lblOffset val="100"/>
        <c:noMultiLvlLbl val="0"/>
      </c:catAx>
      <c:valAx>
        <c:axId val="8825929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643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907"/>
        <c:axId val="46483223"/>
      </c:lineChart>
      <c:catAx>
        <c:axId val="316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83223"/>
        <c:crossesAt val="0"/>
        <c:auto val="1"/>
        <c:lblAlgn val="ctr"/>
        <c:lblOffset val="100"/>
        <c:noMultiLvlLbl val="0"/>
      </c:catAx>
      <c:valAx>
        <c:axId val="464832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7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3876"/>
        <c:axId val="25922949"/>
      </c:lineChart>
      <c:catAx>
        <c:axId val="2530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22949"/>
        <c:crossesAt val="0"/>
        <c:auto val="1"/>
        <c:lblAlgn val="ctr"/>
        <c:lblOffset val="100"/>
        <c:noMultiLvlLbl val="0"/>
      </c:catAx>
      <c:valAx>
        <c:axId val="2592294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03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