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412"/>
        <c:axId val="41641952"/>
      </c:lineChart>
      <c:catAx>
        <c:axId val="247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41952"/>
        <c:crossesAt val="0"/>
        <c:auto val="1"/>
        <c:lblAlgn val="ctr"/>
        <c:lblOffset val="100"/>
        <c:noMultiLvlLbl val="0"/>
      </c:catAx>
      <c:valAx>
        <c:axId val="416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8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4124"/>
        <c:axId val="68490652"/>
      </c:lineChart>
      <c:catAx>
        <c:axId val="9534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90652"/>
        <c:crossesAt val="0"/>
        <c:auto val="1"/>
        <c:lblAlgn val="ctr"/>
        <c:lblOffset val="100"/>
        <c:noMultiLvlLbl val="0"/>
      </c:catAx>
      <c:valAx>
        <c:axId val="684906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44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8826"/>
        <c:axId val="50679993"/>
      </c:lineChart>
      <c:catAx>
        <c:axId val="2901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79993"/>
        <c:crossesAt val="0"/>
        <c:auto val="1"/>
        <c:lblAlgn val="ctr"/>
        <c:lblOffset val="100"/>
        <c:noMultiLvlLbl val="0"/>
      </c:catAx>
      <c:valAx>
        <c:axId val="50679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18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9479"/>
        <c:axId val="75018195"/>
      </c:lineChart>
      <c:catAx>
        <c:axId val="3696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8195"/>
        <c:crossesAt val="0"/>
        <c:auto val="1"/>
        <c:lblAlgn val="ctr"/>
        <c:lblOffset val="100"/>
        <c:noMultiLvlLbl val="0"/>
      </c:catAx>
      <c:valAx>
        <c:axId val="750181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6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