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1103"/>
        <c:axId val="4621194"/>
      </c:lineChart>
      <c:catAx>
        <c:axId val="2352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1194"/>
        <c:crossesAt val="0"/>
        <c:auto val="1"/>
        <c:lblAlgn val="ctr"/>
        <c:lblOffset val="100"/>
        <c:noMultiLvlLbl val="0"/>
      </c:catAx>
      <c:valAx>
        <c:axId val="462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21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62956"/>
        <c:axId val="94640486"/>
      </c:lineChart>
      <c:catAx>
        <c:axId val="3436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40486"/>
        <c:crossesAt val="0"/>
        <c:auto val="1"/>
        <c:lblAlgn val="ctr"/>
        <c:lblOffset val="100"/>
        <c:noMultiLvlLbl val="0"/>
      </c:catAx>
      <c:valAx>
        <c:axId val="946404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6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05454"/>
        <c:axId val="24608246"/>
      </c:lineChart>
      <c:catAx>
        <c:axId val="6570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08246"/>
        <c:crossesAt val="0"/>
        <c:auto val="1"/>
        <c:lblAlgn val="ctr"/>
        <c:lblOffset val="100"/>
        <c:noMultiLvlLbl val="0"/>
      </c:catAx>
      <c:valAx>
        <c:axId val="24608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705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7926"/>
        <c:axId val="62746413"/>
      </c:lineChart>
      <c:catAx>
        <c:axId val="8290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46413"/>
        <c:crossesAt val="0"/>
        <c:auto val="1"/>
        <c:lblAlgn val="ctr"/>
        <c:lblOffset val="100"/>
        <c:noMultiLvlLbl val="0"/>
      </c:catAx>
      <c:valAx>
        <c:axId val="627464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07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