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1951"/>
        <c:axId val="17376963"/>
      </c:lineChart>
      <c:catAx>
        <c:axId val="5581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76963"/>
        <c:crossesAt val="0"/>
        <c:auto val="1"/>
        <c:lblAlgn val="ctr"/>
        <c:lblOffset val="100"/>
        <c:noMultiLvlLbl val="0"/>
      </c:catAx>
      <c:valAx>
        <c:axId val="173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11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69590"/>
        <c:axId val="39661852"/>
      </c:lineChart>
      <c:catAx>
        <c:axId val="5456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61852"/>
        <c:crossesAt val="0"/>
        <c:auto val="1"/>
        <c:lblAlgn val="ctr"/>
        <c:lblOffset val="100"/>
        <c:noMultiLvlLbl val="0"/>
      </c:catAx>
      <c:valAx>
        <c:axId val="396618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56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0069"/>
        <c:axId val="64546491"/>
      </c:lineChart>
      <c:catAx>
        <c:axId val="39230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6491"/>
        <c:crossesAt val="0"/>
        <c:auto val="1"/>
        <c:lblAlgn val="ctr"/>
        <c:lblOffset val="100"/>
        <c:noMultiLvlLbl val="0"/>
      </c:catAx>
      <c:valAx>
        <c:axId val="645464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30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9851"/>
        <c:axId val="5465276"/>
      </c:lineChart>
      <c:catAx>
        <c:axId val="8597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5276"/>
        <c:crossesAt val="0"/>
        <c:auto val="1"/>
        <c:lblAlgn val="ctr"/>
        <c:lblOffset val="100"/>
        <c:noMultiLvlLbl val="0"/>
      </c:catAx>
      <c:valAx>
        <c:axId val="54652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97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