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7565"/>
        <c:axId val="21159662"/>
      </c:lineChart>
      <c:catAx>
        <c:axId val="7560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59662"/>
        <c:crossesAt val="0"/>
        <c:auto val="1"/>
        <c:lblAlgn val="ctr"/>
        <c:lblOffset val="100"/>
        <c:noMultiLvlLbl val="0"/>
      </c:catAx>
      <c:valAx>
        <c:axId val="211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075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8554"/>
        <c:axId val="70962553"/>
      </c:lineChart>
      <c:catAx>
        <c:axId val="6963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62553"/>
        <c:crossesAt val="0"/>
        <c:auto val="1"/>
        <c:lblAlgn val="ctr"/>
        <c:lblOffset val="100"/>
        <c:noMultiLvlLbl val="0"/>
      </c:catAx>
      <c:valAx>
        <c:axId val="709625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3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1758"/>
        <c:axId val="4710919"/>
      </c:lineChart>
      <c:catAx>
        <c:axId val="1573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0919"/>
        <c:crossesAt val="0"/>
        <c:auto val="1"/>
        <c:lblAlgn val="ctr"/>
        <c:lblOffset val="100"/>
        <c:noMultiLvlLbl val="0"/>
      </c:catAx>
      <c:valAx>
        <c:axId val="47109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31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1477"/>
        <c:axId val="86120146"/>
      </c:lineChart>
      <c:catAx>
        <c:axId val="4362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20146"/>
        <c:crossesAt val="0"/>
        <c:auto val="1"/>
        <c:lblAlgn val="ctr"/>
        <c:lblOffset val="100"/>
        <c:noMultiLvlLbl val="0"/>
      </c:catAx>
      <c:valAx>
        <c:axId val="861201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2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