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0073"/>
        <c:axId val="49082083"/>
      </c:lineChart>
      <c:catAx>
        <c:axId val="4286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82083"/>
        <c:crossesAt val="0"/>
        <c:auto val="1"/>
        <c:lblAlgn val="ctr"/>
        <c:lblOffset val="100"/>
        <c:noMultiLvlLbl val="0"/>
      </c:catAx>
      <c:valAx>
        <c:axId val="4908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60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3391"/>
        <c:axId val="32475189"/>
      </c:lineChart>
      <c:catAx>
        <c:axId val="4146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75189"/>
        <c:crossesAt val="0"/>
        <c:auto val="1"/>
        <c:lblAlgn val="ctr"/>
        <c:lblOffset val="100"/>
        <c:noMultiLvlLbl val="0"/>
      </c:catAx>
      <c:valAx>
        <c:axId val="324751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463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6220"/>
        <c:axId val="42912209"/>
      </c:lineChart>
      <c:catAx>
        <c:axId val="2560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12209"/>
        <c:crossesAt val="0"/>
        <c:auto val="1"/>
        <c:lblAlgn val="ctr"/>
        <c:lblOffset val="100"/>
        <c:noMultiLvlLbl val="0"/>
      </c:catAx>
      <c:valAx>
        <c:axId val="429122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062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1762"/>
        <c:axId val="7940952"/>
      </c:lineChart>
      <c:catAx>
        <c:axId val="2067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0952"/>
        <c:crossesAt val="0"/>
        <c:auto val="1"/>
        <c:lblAlgn val="ctr"/>
        <c:lblOffset val="100"/>
        <c:noMultiLvlLbl val="0"/>
      </c:catAx>
      <c:valAx>
        <c:axId val="79409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671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