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8375"/>
        <c:axId val="63989641"/>
      </c:lineChart>
      <c:catAx>
        <c:axId val="9155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89641"/>
        <c:crossesAt val="0"/>
        <c:auto val="1"/>
        <c:lblAlgn val="ctr"/>
        <c:lblOffset val="100"/>
        <c:noMultiLvlLbl val="0"/>
      </c:catAx>
      <c:valAx>
        <c:axId val="639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583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3499"/>
        <c:axId val="23126727"/>
      </c:lineChart>
      <c:catAx>
        <c:axId val="6017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26727"/>
        <c:crossesAt val="0"/>
        <c:auto val="1"/>
        <c:lblAlgn val="ctr"/>
        <c:lblOffset val="100"/>
        <c:noMultiLvlLbl val="0"/>
      </c:catAx>
      <c:valAx>
        <c:axId val="231267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7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5657"/>
        <c:axId val="88004599"/>
      </c:lineChart>
      <c:catAx>
        <c:axId val="6171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04599"/>
        <c:crossesAt val="0"/>
        <c:auto val="1"/>
        <c:lblAlgn val="ctr"/>
        <c:lblOffset val="100"/>
        <c:noMultiLvlLbl val="0"/>
      </c:catAx>
      <c:valAx>
        <c:axId val="880045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156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1450"/>
        <c:axId val="62890842"/>
      </c:lineChart>
      <c:catAx>
        <c:axId val="6505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90842"/>
        <c:crossesAt val="0"/>
        <c:auto val="1"/>
        <c:lblAlgn val="ctr"/>
        <c:lblOffset val="100"/>
        <c:noMultiLvlLbl val="0"/>
      </c:catAx>
      <c:valAx>
        <c:axId val="628908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51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