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1321"/>
        <c:axId val="71977293"/>
      </c:lineChart>
      <c:catAx>
        <c:axId val="9049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7293"/>
        <c:crossesAt val="0"/>
        <c:auto val="1"/>
        <c:lblAlgn val="ctr"/>
        <c:lblOffset val="100"/>
        <c:noMultiLvlLbl val="0"/>
      </c:catAx>
      <c:valAx>
        <c:axId val="719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91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9459"/>
        <c:axId val="80303855"/>
      </c:lineChart>
      <c:catAx>
        <c:axId val="4886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03855"/>
        <c:crossesAt val="0"/>
        <c:auto val="1"/>
        <c:lblAlgn val="ctr"/>
        <c:lblOffset val="100"/>
        <c:noMultiLvlLbl val="0"/>
      </c:catAx>
      <c:valAx>
        <c:axId val="803038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6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5361"/>
        <c:axId val="68010526"/>
      </c:lineChart>
      <c:catAx>
        <c:axId val="3946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0526"/>
        <c:crossesAt val="0"/>
        <c:auto val="1"/>
        <c:lblAlgn val="ctr"/>
        <c:lblOffset val="100"/>
        <c:noMultiLvlLbl val="0"/>
      </c:catAx>
      <c:valAx>
        <c:axId val="680105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65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4795"/>
        <c:axId val="19928106"/>
      </c:lineChart>
      <c:catAx>
        <c:axId val="4339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8106"/>
        <c:crossesAt val="0"/>
        <c:auto val="1"/>
        <c:lblAlgn val="ctr"/>
        <c:lblOffset val="100"/>
        <c:noMultiLvlLbl val="0"/>
      </c:catAx>
      <c:valAx>
        <c:axId val="199281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9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