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85218"/>
        <c:axId val="56166504"/>
      </c:lineChart>
      <c:catAx>
        <c:axId val="71485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166504"/>
        <c:crossesAt val="0"/>
        <c:auto val="1"/>
        <c:lblAlgn val="ctr"/>
        <c:lblOffset val="100"/>
        <c:noMultiLvlLbl val="0"/>
      </c:catAx>
      <c:valAx>
        <c:axId val="5616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4852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60898"/>
        <c:axId val="99841263"/>
      </c:lineChart>
      <c:catAx>
        <c:axId val="92360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41263"/>
        <c:crossesAt val="0"/>
        <c:auto val="1"/>
        <c:lblAlgn val="ctr"/>
        <c:lblOffset val="100"/>
        <c:noMultiLvlLbl val="0"/>
      </c:catAx>
      <c:valAx>
        <c:axId val="9984126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360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71130"/>
        <c:axId val="47340614"/>
      </c:lineChart>
      <c:catAx>
        <c:axId val="39871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40614"/>
        <c:crossesAt val="0"/>
        <c:auto val="1"/>
        <c:lblAlgn val="ctr"/>
        <c:lblOffset val="100"/>
        <c:noMultiLvlLbl val="0"/>
      </c:catAx>
      <c:valAx>
        <c:axId val="473406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8711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90016"/>
        <c:axId val="21883652"/>
      </c:lineChart>
      <c:catAx>
        <c:axId val="61290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83652"/>
        <c:crossesAt val="0"/>
        <c:auto val="1"/>
        <c:lblAlgn val="ctr"/>
        <c:lblOffset val="100"/>
        <c:noMultiLvlLbl val="0"/>
      </c:catAx>
      <c:valAx>
        <c:axId val="2188365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290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0" activeCellId="0" sqref="K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 t="n">
        <v>431</v>
      </c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 t="n">
        <v>3975</v>
      </c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87803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0</v>
      </c>
      <c r="M9" s="85"/>
      <c r="N9" s="85"/>
      <c r="O9" s="85"/>
      <c r="P9" s="85" t="n">
        <v>318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366652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0</v>
      </c>
      <c r="M10" s="85"/>
      <c r="N10" s="85"/>
      <c r="O10" s="85"/>
      <c r="P10" s="85" t="n">
        <v>262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121151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0</v>
      </c>
      <c r="M11" s="88"/>
      <c r="N11" s="88"/>
      <c r="O11" s="88"/>
      <c r="P11" s="88" t="n">
        <v>563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95825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0</v>
      </c>
      <c r="M12" s="85"/>
      <c r="N12" s="85"/>
      <c r="O12" s="85"/>
      <c r="P12" s="85" t="n">
        <v>63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5150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0</v>
      </c>
      <c r="M13" s="85"/>
      <c r="N13" s="85"/>
      <c r="O13" s="85"/>
      <c r="P13" s="85" t="n">
        <v>463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78440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0</v>
      </c>
      <c r="M14" s="85"/>
      <c r="N14" s="85"/>
      <c r="O14" s="85"/>
      <c r="P14" s="85" t="n">
        <v>709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5088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0</v>
      </c>
      <c r="M15" s="85"/>
      <c r="N15" s="85"/>
      <c r="O15" s="85"/>
      <c r="P15" s="85" t="n">
        <v>52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7230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0</v>
      </c>
      <c r="M16" s="85"/>
      <c r="N16" s="85"/>
      <c r="O16" s="85"/>
      <c r="P16" s="85" t="n">
        <v>107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23184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0</v>
      </c>
      <c r="M17" s="85"/>
      <c r="N17" s="85"/>
      <c r="O17" s="85"/>
      <c r="P17" s="85" t="n">
        <v>203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2964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0</v>
      </c>
      <c r="M18" s="85"/>
      <c r="N18" s="85"/>
      <c r="O18" s="85"/>
      <c r="P18" s="85" t="n">
        <v>223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614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0</v>
      </c>
      <c r="M19" s="85"/>
      <c r="N19" s="85"/>
      <c r="O19" s="85"/>
      <c r="P19" s="85" t="n">
        <v>128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1841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0</v>
      </c>
      <c r="M20" s="85"/>
      <c r="N20" s="85"/>
      <c r="O20" s="85"/>
      <c r="P20" s="85" t="n">
        <v>42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0788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0</v>
      </c>
      <c r="M21" s="88"/>
      <c r="N21" s="88"/>
      <c r="O21" s="88"/>
      <c r="P21" s="88" t="n">
        <v>6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711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0</v>
      </c>
      <c r="M22" s="88"/>
      <c r="N22" s="88"/>
      <c r="O22" s="88"/>
      <c r="P22" s="88" t="n">
        <v>21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193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0</v>
      </c>
      <c r="M23" s="85"/>
      <c r="N23" s="85"/>
      <c r="O23" s="85"/>
      <c r="P23" s="85" t="n">
        <v>13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75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0</v>
      </c>
      <c r="M26" s="88"/>
      <c r="N26" s="88"/>
      <c r="O26" s="88"/>
      <c r="P26" s="88" t="n">
        <v>4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714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0</v>
      </c>
      <c r="M27" s="88"/>
      <c r="N27" s="88"/>
      <c r="O27" s="88"/>
      <c r="P27" s="88" t="n">
        <v>16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175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0</v>
      </c>
      <c r="M28" s="85"/>
      <c r="N28" s="85"/>
      <c r="O28" s="85"/>
      <c r="P28" s="85" t="n">
        <v>11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88"/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8"/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36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0</v>
      </c>
      <c r="M32" s="88"/>
      <c r="N32" s="88"/>
      <c r="O32" s="88"/>
      <c r="P32" s="88" t="n">
        <v>6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738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0</v>
      </c>
      <c r="M33" s="85"/>
      <c r="N33" s="85"/>
      <c r="O33" s="85"/>
      <c r="P33" s="85" t="n">
        <v>37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495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0</v>
      </c>
      <c r="M34" s="85"/>
      <c r="N34" s="85"/>
      <c r="O34" s="85"/>
      <c r="P34" s="85" t="n">
        <v>5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13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8"/>
      <c r="N35" s="88"/>
      <c r="O35" s="88"/>
      <c r="P35" s="88" t="n">
        <v>23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0703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0</v>
      </c>
      <c r="M36" s="88"/>
      <c r="N36" s="88"/>
      <c r="O36" s="88"/>
      <c r="P36" s="88" t="n">
        <v>5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356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0</v>
      </c>
      <c r="M37" s="85"/>
      <c r="N37" s="85"/>
      <c r="O37" s="85"/>
      <c r="P37" s="85" t="n">
        <v>27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/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8"/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67447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0</v>
      </c>
      <c r="M40" s="88"/>
      <c r="N40" s="88"/>
      <c r="O40" s="88"/>
      <c r="P40" s="88" t="n">
        <v>299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79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0</v>
      </c>
      <c r="M41" s="85"/>
      <c r="N41" s="85"/>
      <c r="O41" s="85"/>
      <c r="P41" s="85" t="n">
        <v>25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7659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0</v>
      </c>
      <c r="M42" s="85"/>
      <c r="N42" s="85"/>
      <c r="O42" s="85"/>
      <c r="P42" s="85" t="n">
        <v>23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6991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0</v>
      </c>
      <c r="M43" s="85"/>
      <c r="N43" s="85"/>
      <c r="O43" s="85"/>
      <c r="P43" s="85" t="n">
        <v>40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210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0</v>
      </c>
      <c r="M45" s="85"/>
      <c r="N45" s="85"/>
      <c r="O45" s="85"/>
      <c r="P45" s="85" t="n">
        <v>21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/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677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0</v>
      </c>
      <c r="M47" s="88"/>
      <c r="N47" s="88"/>
      <c r="O47" s="88"/>
      <c r="P47" s="88" t="n">
        <v>108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9867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0</v>
      </c>
      <c r="M48" s="88"/>
      <c r="N48" s="88"/>
      <c r="O48" s="88"/>
      <c r="P48" s="88" t="n">
        <v>34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/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633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5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6973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0</v>
      </c>
      <c r="M53" s="88"/>
      <c r="N53" s="88"/>
      <c r="O53" s="88"/>
      <c r="P53" s="88" t="n">
        <v>66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312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0</v>
      </c>
      <c r="M54" s="85"/>
      <c r="N54" s="85"/>
      <c r="O54" s="85"/>
      <c r="P54" s="85" t="n">
        <v>9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7254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0</v>
      </c>
      <c r="M55" s="85"/>
      <c r="N55" s="85"/>
      <c r="O55" s="85"/>
      <c r="P55" s="85" t="n">
        <v>18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882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0</v>
      </c>
      <c r="M57" s="85"/>
      <c r="N57" s="85"/>
      <c r="O57" s="85"/>
      <c r="P57" s="85" t="n">
        <v>2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75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0</v>
      </c>
      <c r="M58" s="85"/>
      <c r="N58" s="85"/>
      <c r="O58" s="85"/>
      <c r="P58" s="85" t="n">
        <v>15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/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27" activeCellId="0" sqref="I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31</v>
      </c>
      <c r="D7" s="85" t="n">
        <v>228</v>
      </c>
      <c r="E7" s="85" t="n">
        <v>148</v>
      </c>
      <c r="F7" s="85" t="n">
        <v>0</v>
      </c>
      <c r="G7" s="85" t="n">
        <v>55</v>
      </c>
      <c r="H7" s="85" t="n">
        <v>427</v>
      </c>
      <c r="I7" s="85" t="n">
        <v>4</v>
      </c>
      <c r="J7" s="85" t="n">
        <v>4</v>
      </c>
      <c r="K7" s="85" t="n">
        <v>0</v>
      </c>
      <c r="L7" s="85" t="n">
        <v>0</v>
      </c>
      <c r="M7" s="85" t="n">
        <v>424</v>
      </c>
      <c r="N7" s="85" t="n">
        <v>7</v>
      </c>
      <c r="O7" s="85" t="n">
        <v>0</v>
      </c>
      <c r="P7" s="85" t="n">
        <v>0</v>
      </c>
      <c r="Q7" s="85" t="n">
        <v>7</v>
      </c>
      <c r="R7" s="85" t="n">
        <v>0</v>
      </c>
      <c r="S7" s="85" t="n">
        <v>0</v>
      </c>
      <c r="T7" s="85" t="n">
        <v>37778</v>
      </c>
      <c r="U7" s="85" t="n">
        <v>1440</v>
      </c>
      <c r="V7" s="85" t="n">
        <v>0</v>
      </c>
      <c r="W7" s="85" t="n">
        <v>0</v>
      </c>
      <c r="X7" s="85" t="n">
        <v>1440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3</v>
      </c>
      <c r="D8" s="85" t="n">
        <v>186</v>
      </c>
      <c r="E8" s="85" t="n">
        <v>104</v>
      </c>
      <c r="F8" s="85" t="n">
        <v>0</v>
      </c>
      <c r="G8" s="85" t="n">
        <v>53</v>
      </c>
      <c r="H8" s="85" t="n">
        <v>340</v>
      </c>
      <c r="I8" s="85" t="n">
        <v>3</v>
      </c>
      <c r="J8" s="85" t="n">
        <v>3</v>
      </c>
      <c r="K8" s="85" t="n">
        <v>0</v>
      </c>
      <c r="L8" s="85" t="n">
        <v>0</v>
      </c>
      <c r="M8" s="85" t="n">
        <v>336</v>
      </c>
      <c r="N8" s="85" t="n">
        <v>7</v>
      </c>
      <c r="O8" s="85" t="n">
        <v>0</v>
      </c>
      <c r="P8" s="85" t="n">
        <v>0</v>
      </c>
      <c r="Q8" s="85" t="n">
        <v>7</v>
      </c>
      <c r="R8" s="85" t="n">
        <v>0</v>
      </c>
      <c r="S8" s="85" t="n">
        <v>0</v>
      </c>
      <c r="T8" s="85" t="n">
        <v>31269</v>
      </c>
      <c r="U8" s="85" t="n">
        <v>1440</v>
      </c>
      <c r="V8" s="85" t="n">
        <v>0</v>
      </c>
      <c r="W8" s="85" t="n">
        <v>0</v>
      </c>
      <c r="X8" s="85" t="n">
        <v>1440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8</v>
      </c>
      <c r="D9" s="88" t="n">
        <v>42</v>
      </c>
      <c r="E9" s="88" t="n">
        <v>44</v>
      </c>
      <c r="F9" s="88" t="n">
        <v>0</v>
      </c>
      <c r="G9" s="88" t="n">
        <v>2</v>
      </c>
      <c r="H9" s="88" t="n">
        <v>87</v>
      </c>
      <c r="I9" s="88" t="n">
        <v>1</v>
      </c>
      <c r="J9" s="88" t="n">
        <v>1</v>
      </c>
      <c r="K9" s="88" t="n">
        <v>0</v>
      </c>
      <c r="L9" s="88" t="n">
        <v>0</v>
      </c>
      <c r="M9" s="88" t="n">
        <v>88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6509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1</v>
      </c>
      <c r="D10" s="85" t="n">
        <v>48</v>
      </c>
      <c r="E10" s="85" t="n">
        <v>15</v>
      </c>
      <c r="F10" s="85" t="n">
        <v>0</v>
      </c>
      <c r="G10" s="85" t="n">
        <v>18</v>
      </c>
      <c r="H10" s="85" t="n">
        <v>80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78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8223</v>
      </c>
      <c r="U10" s="85" t="n">
        <v>576</v>
      </c>
      <c r="V10" s="85" t="n">
        <v>0</v>
      </c>
      <c r="W10" s="85" t="n">
        <v>0</v>
      </c>
      <c r="X10" s="85" t="n">
        <v>576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48</v>
      </c>
      <c r="D11" s="85" t="n">
        <v>30</v>
      </c>
      <c r="E11" s="85" t="n">
        <v>15</v>
      </c>
      <c r="F11" s="85" t="n">
        <v>0</v>
      </c>
      <c r="G11" s="85" t="n">
        <v>3</v>
      </c>
      <c r="H11" s="85" t="n">
        <v>4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47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4405</v>
      </c>
      <c r="U11" s="85" t="n">
        <v>71</v>
      </c>
      <c r="V11" s="85" t="n">
        <v>0</v>
      </c>
      <c r="W11" s="85" t="n">
        <v>0</v>
      </c>
      <c r="X11" s="85" t="n">
        <v>71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19</v>
      </c>
      <c r="D12" s="85" t="n">
        <v>55</v>
      </c>
      <c r="E12" s="85" t="n">
        <v>44</v>
      </c>
      <c r="F12" s="85" t="n">
        <v>0</v>
      </c>
      <c r="G12" s="85" t="n">
        <v>20</v>
      </c>
      <c r="H12" s="85" t="n">
        <v>11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119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9873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4</v>
      </c>
      <c r="E13" s="85" t="n">
        <v>0</v>
      </c>
      <c r="F13" s="85" t="n">
        <v>0</v>
      </c>
      <c r="G13" s="85" t="n">
        <v>1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8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8</v>
      </c>
      <c r="D14" s="85" t="n">
        <v>9</v>
      </c>
      <c r="E14" s="85" t="n">
        <v>0</v>
      </c>
      <c r="F14" s="85" t="n">
        <v>0</v>
      </c>
      <c r="G14" s="85" t="n">
        <v>9</v>
      </c>
      <c r="H14" s="85" t="n">
        <v>18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6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520</v>
      </c>
      <c r="U14" s="85" t="n">
        <v>594</v>
      </c>
      <c r="V14" s="85" t="n">
        <v>0</v>
      </c>
      <c r="W14" s="85" t="n">
        <v>0</v>
      </c>
      <c r="X14" s="85" t="n">
        <v>594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0</v>
      </c>
      <c r="D15" s="85" t="n">
        <v>19</v>
      </c>
      <c r="E15" s="85" t="n">
        <v>0</v>
      </c>
      <c r="F15" s="85" t="n">
        <v>0</v>
      </c>
      <c r="G15" s="85" t="n">
        <v>1</v>
      </c>
      <c r="H15" s="85" t="n">
        <v>2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9</v>
      </c>
      <c r="N15" s="85" t="n">
        <v>1</v>
      </c>
      <c r="O15" s="85" t="n">
        <v>0</v>
      </c>
      <c r="P15" s="85" t="n">
        <v>0</v>
      </c>
      <c r="Q15" s="85" t="n">
        <v>1</v>
      </c>
      <c r="R15" s="85" t="n">
        <v>0</v>
      </c>
      <c r="S15" s="85" t="n">
        <v>0</v>
      </c>
      <c r="T15" s="85" t="n">
        <v>2045</v>
      </c>
      <c r="U15" s="85" t="n">
        <v>199</v>
      </c>
      <c r="V15" s="85" t="n">
        <v>0</v>
      </c>
      <c r="W15" s="85" t="n">
        <v>0</v>
      </c>
      <c r="X15" s="85" t="n">
        <v>199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8</v>
      </c>
      <c r="D16" s="85" t="n">
        <v>6</v>
      </c>
      <c r="E16" s="85" t="n">
        <v>12</v>
      </c>
      <c r="F16" s="85" t="n">
        <v>0</v>
      </c>
      <c r="G16" s="85" t="n">
        <v>0</v>
      </c>
      <c r="H16" s="85" t="n">
        <v>17</v>
      </c>
      <c r="I16" s="85" t="n">
        <v>1</v>
      </c>
      <c r="J16" s="85" t="n">
        <v>1</v>
      </c>
      <c r="K16" s="85" t="n">
        <v>0</v>
      </c>
      <c r="L16" s="85" t="n">
        <v>0</v>
      </c>
      <c r="M16" s="85" t="n">
        <v>18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608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4</v>
      </c>
      <c r="D17" s="85" t="n">
        <v>4</v>
      </c>
      <c r="E17" s="85" t="n">
        <v>10</v>
      </c>
      <c r="F17" s="85" t="n">
        <v>0</v>
      </c>
      <c r="G17" s="85" t="n">
        <v>0</v>
      </c>
      <c r="H17" s="85" t="n">
        <v>13</v>
      </c>
      <c r="I17" s="85" t="n">
        <v>1</v>
      </c>
      <c r="J17" s="85" t="n">
        <v>1</v>
      </c>
      <c r="K17" s="85" t="n">
        <v>0</v>
      </c>
      <c r="L17" s="85" t="n">
        <v>0</v>
      </c>
      <c r="M17" s="85" t="n">
        <v>14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828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14</v>
      </c>
      <c r="D18" s="85" t="n">
        <v>5</v>
      </c>
      <c r="E18" s="85" t="n">
        <v>8</v>
      </c>
      <c r="F18" s="85" t="n">
        <v>0</v>
      </c>
      <c r="G18" s="85" t="n">
        <v>1</v>
      </c>
      <c r="H18" s="85" t="n">
        <v>14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14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1235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6</v>
      </c>
      <c r="D19" s="85" t="n">
        <v>6</v>
      </c>
      <c r="E19" s="85" t="n">
        <v>0</v>
      </c>
      <c r="F19" s="85" t="n">
        <v>0</v>
      </c>
      <c r="G19" s="85" t="n">
        <v>0</v>
      </c>
      <c r="H19" s="85" t="n">
        <v>6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6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46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1</v>
      </c>
      <c r="D20" s="91" t="n">
        <v>1</v>
      </c>
      <c r="E20" s="91" t="n">
        <v>0</v>
      </c>
      <c r="F20" s="91" t="n">
        <v>0</v>
      </c>
      <c r="G20" s="91" t="n">
        <v>0</v>
      </c>
      <c r="H20" s="91" t="n">
        <v>1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1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71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71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37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237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0</v>
      </c>
      <c r="D30" s="91" t="n">
        <v>8</v>
      </c>
      <c r="E30" s="91" t="n">
        <v>0</v>
      </c>
      <c r="F30" s="91" t="n">
        <v>0</v>
      </c>
      <c r="G30" s="91" t="n">
        <v>2</v>
      </c>
      <c r="H30" s="91" t="n">
        <v>9</v>
      </c>
      <c r="I30" s="91" t="n">
        <v>1</v>
      </c>
      <c r="J30" s="91" t="n">
        <v>1</v>
      </c>
      <c r="K30" s="91" t="n">
        <v>0</v>
      </c>
      <c r="L30" s="91" t="n">
        <v>0</v>
      </c>
      <c r="M30" s="91" t="n">
        <v>1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27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6</v>
      </c>
      <c r="D31" s="85" t="n">
        <v>5</v>
      </c>
      <c r="E31" s="85" t="n">
        <v>0</v>
      </c>
      <c r="F31" s="85" t="n">
        <v>0</v>
      </c>
      <c r="G31" s="85" t="n">
        <v>1</v>
      </c>
      <c r="H31" s="85" t="n">
        <v>6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6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816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5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2</v>
      </c>
      <c r="E33" s="85" t="n">
        <v>0</v>
      </c>
      <c r="F33" s="85" t="n">
        <v>0</v>
      </c>
      <c r="G33" s="85" t="n">
        <v>1</v>
      </c>
      <c r="H33" s="85" t="n">
        <v>2</v>
      </c>
      <c r="I33" s="85" t="n">
        <v>1</v>
      </c>
      <c r="J33" s="85" t="n">
        <v>1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6</v>
      </c>
      <c r="D34" s="91" t="n">
        <v>6</v>
      </c>
      <c r="E34" s="91" t="n">
        <v>0</v>
      </c>
      <c r="F34" s="91" t="n">
        <v>0</v>
      </c>
      <c r="G34" s="91" t="n">
        <v>0</v>
      </c>
      <c r="H34" s="91" t="n">
        <v>6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6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604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2</v>
      </c>
      <c r="E35" s="85" t="n">
        <v>0</v>
      </c>
      <c r="F35" s="85" t="n">
        <v>0</v>
      </c>
      <c r="G35" s="85" t="n">
        <v>0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13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2</v>
      </c>
      <c r="D36" s="85" t="n">
        <v>2</v>
      </c>
      <c r="E36" s="85" t="n">
        <v>0</v>
      </c>
      <c r="F36" s="85" t="n">
        <v>0</v>
      </c>
      <c r="G36" s="85" t="n">
        <v>0</v>
      </c>
      <c r="H36" s="85" t="n">
        <v>2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06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85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60</v>
      </c>
      <c r="D38" s="91" t="n">
        <v>16</v>
      </c>
      <c r="E38" s="91" t="n">
        <v>44</v>
      </c>
      <c r="F38" s="91" t="n">
        <v>0</v>
      </c>
      <c r="G38" s="91" t="n">
        <v>0</v>
      </c>
      <c r="H38" s="91" t="n">
        <v>60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6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303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5</v>
      </c>
      <c r="D39" s="85" t="n">
        <v>5</v>
      </c>
      <c r="E39" s="85" t="n">
        <v>0</v>
      </c>
      <c r="F39" s="85" t="n">
        <v>0</v>
      </c>
      <c r="G39" s="85" t="n">
        <v>0</v>
      </c>
      <c r="H39" s="85" t="n">
        <v>5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5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473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2</v>
      </c>
      <c r="E41" s="85" t="n">
        <v>0</v>
      </c>
      <c r="F41" s="85" t="n">
        <v>0</v>
      </c>
      <c r="G41" s="85" t="n">
        <v>0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96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17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21</v>
      </c>
      <c r="D44" s="85" t="n">
        <v>1</v>
      </c>
      <c r="E44" s="85" t="n">
        <v>20</v>
      </c>
      <c r="F44" s="85" t="n">
        <v>0</v>
      </c>
      <c r="G44" s="85" t="n">
        <v>0</v>
      </c>
      <c r="H44" s="85" t="n">
        <v>2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691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30</v>
      </c>
      <c r="D45" s="85" t="n">
        <v>6</v>
      </c>
      <c r="E45" s="85" t="n">
        <v>24</v>
      </c>
      <c r="F45" s="85" t="n">
        <v>0</v>
      </c>
      <c r="G45" s="85" t="n">
        <v>0</v>
      </c>
      <c r="H45" s="85" t="n">
        <v>3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3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77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9</v>
      </c>
      <c r="D51" s="91" t="n">
        <v>9</v>
      </c>
      <c r="E51" s="91" t="n">
        <v>0</v>
      </c>
      <c r="F51" s="91" t="n">
        <v>0</v>
      </c>
      <c r="G51" s="91" t="n">
        <v>0</v>
      </c>
      <c r="H51" s="91" t="n">
        <v>9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9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02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2</v>
      </c>
      <c r="E52" s="85" t="n">
        <v>0</v>
      </c>
      <c r="F52" s="85" t="n">
        <v>0</v>
      </c>
      <c r="G52" s="85" t="n">
        <v>0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96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2</v>
      </c>
      <c r="D53" s="85" t="n">
        <v>2</v>
      </c>
      <c r="E53" s="85" t="n">
        <v>0</v>
      </c>
      <c r="F53" s="85" t="n">
        <v>0</v>
      </c>
      <c r="G53" s="85" t="n">
        <v>0</v>
      </c>
      <c r="H53" s="85" t="n">
        <v>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3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3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54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2" activeCellId="0" sqref="I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975</v>
      </c>
      <c r="D7" s="100" t="n">
        <v>2312</v>
      </c>
      <c r="E7" s="100" t="n">
        <v>1108</v>
      </c>
      <c r="F7" s="100" t="n">
        <v>21</v>
      </c>
      <c r="G7" s="100" t="n">
        <v>534</v>
      </c>
      <c r="H7" s="100" t="n">
        <v>3901</v>
      </c>
      <c r="I7" s="100" t="n">
        <v>73</v>
      </c>
      <c r="J7" s="100" t="n">
        <v>40</v>
      </c>
      <c r="K7" s="100" t="n">
        <v>0</v>
      </c>
      <c r="L7" s="100" t="n">
        <v>1</v>
      </c>
      <c r="M7" s="100" t="n">
        <v>3741</v>
      </c>
      <c r="N7" s="100" t="n">
        <v>234</v>
      </c>
      <c r="O7" s="100" t="n">
        <v>1</v>
      </c>
      <c r="P7" s="100" t="n">
        <v>153</v>
      </c>
      <c r="Q7" s="100" t="n">
        <v>80</v>
      </c>
      <c r="R7" s="100" t="n">
        <v>0</v>
      </c>
      <c r="S7" s="100" t="n">
        <v>0</v>
      </c>
      <c r="T7" s="100" t="n">
        <v>354545</v>
      </c>
      <c r="U7" s="100" t="n">
        <v>22901</v>
      </c>
      <c r="V7" s="100" t="n">
        <v>278</v>
      </c>
      <c r="W7" s="100" t="n">
        <v>13931</v>
      </c>
      <c r="X7" s="100" t="n">
        <v>8692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3321</v>
      </c>
      <c r="D8" s="101" t="n">
        <v>1837</v>
      </c>
      <c r="E8" s="101" t="n">
        <v>955</v>
      </c>
      <c r="F8" s="101" t="n">
        <v>15</v>
      </c>
      <c r="G8" s="101" t="n">
        <v>514</v>
      </c>
      <c r="H8" s="101" t="n">
        <v>3281</v>
      </c>
      <c r="I8" s="101" t="n">
        <v>39</v>
      </c>
      <c r="J8" s="101" t="n">
        <v>32</v>
      </c>
      <c r="K8" s="101" t="n">
        <v>0</v>
      </c>
      <c r="L8" s="101" t="n">
        <v>0</v>
      </c>
      <c r="M8" s="101" t="n">
        <v>3092</v>
      </c>
      <c r="N8" s="101" t="n">
        <v>229</v>
      </c>
      <c r="O8" s="101" t="n">
        <v>0</v>
      </c>
      <c r="P8" s="101" t="n">
        <v>153</v>
      </c>
      <c r="Q8" s="101" t="n">
        <v>76</v>
      </c>
      <c r="R8" s="101" t="n">
        <v>0</v>
      </c>
      <c r="S8" s="101" t="n">
        <v>0</v>
      </c>
      <c r="T8" s="101" t="n">
        <v>286558</v>
      </c>
      <c r="U8" s="101" t="n">
        <v>22118</v>
      </c>
      <c r="V8" s="101" t="n">
        <v>0</v>
      </c>
      <c r="W8" s="101" t="n">
        <v>13931</v>
      </c>
      <c r="X8" s="101" t="n">
        <v>8187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654</v>
      </c>
      <c r="D9" s="103" t="n">
        <v>475</v>
      </c>
      <c r="E9" s="103" t="n">
        <v>153</v>
      </c>
      <c r="F9" s="103" t="n">
        <v>6</v>
      </c>
      <c r="G9" s="103" t="n">
        <v>20</v>
      </c>
      <c r="H9" s="103" t="n">
        <v>620</v>
      </c>
      <c r="I9" s="103" t="n">
        <v>34</v>
      </c>
      <c r="J9" s="103" t="n">
        <v>8</v>
      </c>
      <c r="K9" s="103" t="n">
        <v>0</v>
      </c>
      <c r="L9" s="103" t="n">
        <v>1</v>
      </c>
      <c r="M9" s="103" t="n">
        <v>649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67987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804</v>
      </c>
      <c r="D10" s="101" t="n">
        <v>524</v>
      </c>
      <c r="E10" s="101" t="n">
        <v>183</v>
      </c>
      <c r="F10" s="101" t="n">
        <v>2</v>
      </c>
      <c r="G10" s="101" t="n">
        <v>95</v>
      </c>
      <c r="H10" s="101" t="n">
        <v>800</v>
      </c>
      <c r="I10" s="101" t="n">
        <v>4</v>
      </c>
      <c r="J10" s="101" t="n">
        <v>4</v>
      </c>
      <c r="K10" s="101" t="n">
        <v>0</v>
      </c>
      <c r="L10" s="101" t="n">
        <v>0</v>
      </c>
      <c r="M10" s="101" t="n">
        <v>780</v>
      </c>
      <c r="N10" s="101" t="n">
        <v>24</v>
      </c>
      <c r="O10" s="101" t="n">
        <v>0</v>
      </c>
      <c r="P10" s="101" t="n">
        <v>0</v>
      </c>
      <c r="Q10" s="101" t="n">
        <v>24</v>
      </c>
      <c r="R10" s="101" t="n">
        <v>0</v>
      </c>
      <c r="S10" s="101" t="n">
        <v>0</v>
      </c>
      <c r="T10" s="101" t="n">
        <v>76673</v>
      </c>
      <c r="U10" s="101" t="n">
        <v>2956</v>
      </c>
      <c r="V10" s="101" t="n">
        <v>0</v>
      </c>
      <c r="W10" s="101" t="n">
        <v>0</v>
      </c>
      <c r="X10" s="101" t="n">
        <v>2956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620</v>
      </c>
      <c r="D11" s="101" t="n">
        <v>329</v>
      </c>
      <c r="E11" s="101" t="n">
        <v>144</v>
      </c>
      <c r="F11" s="101" t="n">
        <v>3</v>
      </c>
      <c r="G11" s="101" t="n">
        <v>144</v>
      </c>
      <c r="H11" s="101" t="n">
        <v>617</v>
      </c>
      <c r="I11" s="101" t="n">
        <v>3</v>
      </c>
      <c r="J11" s="101" t="n">
        <v>3</v>
      </c>
      <c r="K11" s="101" t="n">
        <v>0</v>
      </c>
      <c r="L11" s="101" t="n">
        <v>0</v>
      </c>
      <c r="M11" s="101" t="n">
        <v>511</v>
      </c>
      <c r="N11" s="101" t="n">
        <v>109</v>
      </c>
      <c r="O11" s="101" t="n">
        <v>0</v>
      </c>
      <c r="P11" s="101" t="n">
        <v>84</v>
      </c>
      <c r="Q11" s="101" t="n">
        <v>25</v>
      </c>
      <c r="R11" s="101" t="n">
        <v>0</v>
      </c>
      <c r="S11" s="101" t="n">
        <v>0</v>
      </c>
      <c r="T11" s="101" t="n">
        <v>48686</v>
      </c>
      <c r="U11" s="101" t="n">
        <v>10257</v>
      </c>
      <c r="V11" s="101" t="n">
        <v>0</v>
      </c>
      <c r="W11" s="101" t="n">
        <v>8264</v>
      </c>
      <c r="X11" s="101" t="n">
        <v>1993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933</v>
      </c>
      <c r="D12" s="101" t="n">
        <v>449</v>
      </c>
      <c r="E12" s="101" t="n">
        <v>285</v>
      </c>
      <c r="F12" s="101" t="n">
        <v>3</v>
      </c>
      <c r="G12" s="101" t="n">
        <v>196</v>
      </c>
      <c r="H12" s="101" t="n">
        <v>927</v>
      </c>
      <c r="I12" s="101" t="n">
        <v>6</v>
      </c>
      <c r="J12" s="101" t="n">
        <v>6</v>
      </c>
      <c r="K12" s="101" t="n">
        <v>0</v>
      </c>
      <c r="L12" s="101" t="n">
        <v>0</v>
      </c>
      <c r="M12" s="101" t="n">
        <v>847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74372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59</v>
      </c>
      <c r="D13" s="101" t="n">
        <v>54</v>
      </c>
      <c r="E13" s="101" t="n">
        <v>0</v>
      </c>
      <c r="F13" s="101" t="n">
        <v>0</v>
      </c>
      <c r="G13" s="101" t="n">
        <v>5</v>
      </c>
      <c r="H13" s="101" t="n">
        <v>58</v>
      </c>
      <c r="I13" s="101" t="n">
        <v>1</v>
      </c>
      <c r="J13" s="101" t="n">
        <v>1</v>
      </c>
      <c r="K13" s="101" t="n">
        <v>0</v>
      </c>
      <c r="L13" s="101" t="n">
        <v>0</v>
      </c>
      <c r="M13" s="101" t="n">
        <v>5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7316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131</v>
      </c>
      <c r="D14" s="101" t="n">
        <v>95</v>
      </c>
      <c r="E14" s="101" t="n">
        <v>5</v>
      </c>
      <c r="F14" s="101" t="n">
        <v>4</v>
      </c>
      <c r="G14" s="101" t="n">
        <v>27</v>
      </c>
      <c r="H14" s="101" t="n">
        <v>125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128</v>
      </c>
      <c r="N14" s="101" t="n">
        <v>3</v>
      </c>
      <c r="O14" s="101" t="n">
        <v>0</v>
      </c>
      <c r="P14" s="101" t="n">
        <v>0</v>
      </c>
      <c r="Q14" s="101" t="n">
        <v>3</v>
      </c>
      <c r="R14" s="101" t="n">
        <v>0</v>
      </c>
      <c r="S14" s="101" t="n">
        <v>0</v>
      </c>
      <c r="T14" s="101" t="n">
        <v>14048</v>
      </c>
      <c r="U14" s="101" t="n">
        <v>728</v>
      </c>
      <c r="V14" s="101" t="n">
        <v>0</v>
      </c>
      <c r="W14" s="101" t="n">
        <v>0</v>
      </c>
      <c r="X14" s="101" t="n">
        <v>728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228</v>
      </c>
      <c r="D15" s="101" t="n">
        <v>130</v>
      </c>
      <c r="E15" s="101" t="n">
        <v>75</v>
      </c>
      <c r="F15" s="101" t="n">
        <v>1</v>
      </c>
      <c r="G15" s="101" t="n">
        <v>22</v>
      </c>
      <c r="H15" s="101" t="n">
        <v>227</v>
      </c>
      <c r="I15" s="101" t="n">
        <v>1</v>
      </c>
      <c r="J15" s="101" t="n">
        <v>1</v>
      </c>
      <c r="K15" s="101" t="n">
        <v>0</v>
      </c>
      <c r="L15" s="101" t="n">
        <v>0</v>
      </c>
      <c r="M15" s="101" t="n">
        <v>224</v>
      </c>
      <c r="N15" s="101" t="n">
        <v>4</v>
      </c>
      <c r="O15" s="101" t="n">
        <v>0</v>
      </c>
      <c r="P15" s="101" t="n">
        <v>0</v>
      </c>
      <c r="Q15" s="101" t="n">
        <v>4</v>
      </c>
      <c r="R15" s="101" t="n">
        <v>0</v>
      </c>
      <c r="S15" s="101" t="n">
        <v>0</v>
      </c>
      <c r="T15" s="101" t="n">
        <v>19177</v>
      </c>
      <c r="U15" s="101" t="n">
        <v>454</v>
      </c>
      <c r="V15" s="101" t="n">
        <v>0</v>
      </c>
      <c r="W15" s="101" t="n">
        <v>0</v>
      </c>
      <c r="X15" s="101" t="n">
        <v>454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66</v>
      </c>
      <c r="D16" s="101" t="n">
        <v>67</v>
      </c>
      <c r="E16" s="101" t="n">
        <v>187</v>
      </c>
      <c r="F16" s="101" t="n">
        <v>0</v>
      </c>
      <c r="G16" s="101" t="n">
        <v>12</v>
      </c>
      <c r="H16" s="101" t="n">
        <v>258</v>
      </c>
      <c r="I16" s="101" t="n">
        <v>8</v>
      </c>
      <c r="J16" s="101" t="n">
        <v>2</v>
      </c>
      <c r="K16" s="101" t="n">
        <v>0</v>
      </c>
      <c r="L16" s="101" t="n">
        <v>0</v>
      </c>
      <c r="M16" s="101" t="n">
        <v>265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8956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52</v>
      </c>
      <c r="D17" s="101" t="n">
        <v>77</v>
      </c>
      <c r="E17" s="101" t="n">
        <v>68</v>
      </c>
      <c r="F17" s="101" t="n">
        <v>2</v>
      </c>
      <c r="G17" s="101" t="n">
        <v>5</v>
      </c>
      <c r="H17" s="101" t="n">
        <v>141</v>
      </c>
      <c r="I17" s="101" t="n">
        <v>11</v>
      </c>
      <c r="J17" s="101" t="n">
        <v>11</v>
      </c>
      <c r="K17" s="101" t="n">
        <v>0</v>
      </c>
      <c r="L17" s="101" t="n">
        <v>0</v>
      </c>
      <c r="M17" s="101" t="n">
        <v>15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2319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49</v>
      </c>
      <c r="D18" s="101" t="n">
        <v>39</v>
      </c>
      <c r="E18" s="101" t="n">
        <v>8</v>
      </c>
      <c r="F18" s="101" t="n">
        <v>0</v>
      </c>
      <c r="G18" s="101" t="n">
        <v>2</v>
      </c>
      <c r="H18" s="101" t="n">
        <v>49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47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5441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79</v>
      </c>
      <c r="D19" s="101" t="n">
        <v>73</v>
      </c>
      <c r="E19" s="101" t="n">
        <v>0</v>
      </c>
      <c r="F19" s="101" t="n">
        <v>0</v>
      </c>
      <c r="G19" s="101" t="n">
        <v>6</v>
      </c>
      <c r="H19" s="101" t="n">
        <v>7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7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9570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3</v>
      </c>
      <c r="D20" s="101" t="n">
        <v>22</v>
      </c>
      <c r="E20" s="101" t="n">
        <v>1</v>
      </c>
      <c r="F20" s="101" t="n">
        <v>0</v>
      </c>
      <c r="G20" s="101" t="n">
        <v>0</v>
      </c>
      <c r="H20" s="101" t="n">
        <v>21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3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04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5</v>
      </c>
      <c r="D21" s="101" t="n">
        <v>15</v>
      </c>
      <c r="E21" s="101" t="n">
        <v>0</v>
      </c>
      <c r="F21" s="101" t="n">
        <v>0</v>
      </c>
      <c r="G21" s="101" t="n">
        <v>0</v>
      </c>
      <c r="H21" s="101" t="n">
        <v>14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5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909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4</v>
      </c>
      <c r="D24" s="101" t="n">
        <v>4</v>
      </c>
      <c r="E24" s="101" t="n">
        <v>0</v>
      </c>
      <c r="F24" s="101" t="n">
        <v>0</v>
      </c>
      <c r="G24" s="101" t="n">
        <v>0</v>
      </c>
      <c r="H24" s="101" t="n">
        <v>4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4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597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20</v>
      </c>
      <c r="D25" s="101" t="n">
        <v>20</v>
      </c>
      <c r="E25" s="101" t="n">
        <v>0</v>
      </c>
      <c r="F25" s="101" t="n">
        <v>0</v>
      </c>
      <c r="G25" s="101" t="n">
        <v>0</v>
      </c>
      <c r="H25" s="101" t="n">
        <v>2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55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4</v>
      </c>
      <c r="D26" s="101" t="n">
        <v>14</v>
      </c>
      <c r="E26" s="101" t="n">
        <v>0</v>
      </c>
      <c r="F26" s="101" t="n">
        <v>0</v>
      </c>
      <c r="G26" s="101" t="n">
        <v>0</v>
      </c>
      <c r="H26" s="101" t="n">
        <v>14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4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869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3</v>
      </c>
      <c r="D28" s="101" t="n">
        <v>2</v>
      </c>
      <c r="E28" s="101" t="n">
        <v>0</v>
      </c>
      <c r="F28" s="101" t="n">
        <v>1</v>
      </c>
      <c r="G28" s="101" t="n">
        <v>0</v>
      </c>
      <c r="H28" s="101" t="n">
        <v>2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3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33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3</v>
      </c>
      <c r="D29" s="101" t="n">
        <v>2</v>
      </c>
      <c r="E29" s="101" t="n">
        <v>0</v>
      </c>
      <c r="F29" s="101" t="n">
        <v>1</v>
      </c>
      <c r="G29" s="101" t="n">
        <v>0</v>
      </c>
      <c r="H29" s="101" t="n">
        <v>2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3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33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79</v>
      </c>
      <c r="D30" s="101" t="n">
        <v>75</v>
      </c>
      <c r="E30" s="101" t="n">
        <v>0</v>
      </c>
      <c r="F30" s="101" t="n">
        <v>0</v>
      </c>
      <c r="G30" s="101" t="n">
        <v>4</v>
      </c>
      <c r="H30" s="101" t="n">
        <v>78</v>
      </c>
      <c r="I30" s="101" t="n">
        <v>1</v>
      </c>
      <c r="J30" s="101" t="n">
        <v>1</v>
      </c>
      <c r="K30" s="101" t="n">
        <v>0</v>
      </c>
      <c r="L30" s="101" t="n">
        <v>0</v>
      </c>
      <c r="M30" s="101" t="n">
        <v>78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9092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49</v>
      </c>
      <c r="D31" s="101" t="n">
        <v>46</v>
      </c>
      <c r="E31" s="101" t="n">
        <v>0</v>
      </c>
      <c r="F31" s="101" t="n">
        <v>0</v>
      </c>
      <c r="G31" s="101" t="n">
        <v>3</v>
      </c>
      <c r="H31" s="101" t="n">
        <v>49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48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5605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5</v>
      </c>
      <c r="D32" s="101" t="n">
        <v>5</v>
      </c>
      <c r="E32" s="101" t="n">
        <v>0</v>
      </c>
      <c r="F32" s="101" t="n">
        <v>0</v>
      </c>
      <c r="G32" s="101" t="n">
        <v>0</v>
      </c>
      <c r="H32" s="101" t="n">
        <v>5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5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469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25</v>
      </c>
      <c r="D33" s="101" t="n">
        <v>24</v>
      </c>
      <c r="E33" s="101" t="n">
        <v>0</v>
      </c>
      <c r="F33" s="101" t="n">
        <v>0</v>
      </c>
      <c r="G33" s="101" t="n">
        <v>1</v>
      </c>
      <c r="H33" s="101" t="n">
        <v>24</v>
      </c>
      <c r="I33" s="101" t="n">
        <v>1</v>
      </c>
      <c r="J33" s="101" t="n">
        <v>1</v>
      </c>
      <c r="K33" s="101" t="n">
        <v>0</v>
      </c>
      <c r="L33" s="101" t="n">
        <v>0</v>
      </c>
      <c r="M33" s="101" t="n">
        <v>2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30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63</v>
      </c>
      <c r="D34" s="101" t="n">
        <v>51</v>
      </c>
      <c r="E34" s="101" t="n">
        <v>8</v>
      </c>
      <c r="F34" s="101" t="n">
        <v>0</v>
      </c>
      <c r="G34" s="101" t="n">
        <v>4</v>
      </c>
      <c r="H34" s="101" t="n">
        <v>5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6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6531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30</v>
      </c>
      <c r="D35" s="101" t="n">
        <v>28</v>
      </c>
      <c r="E35" s="101" t="n">
        <v>0</v>
      </c>
      <c r="F35" s="101" t="n">
        <v>0</v>
      </c>
      <c r="G35" s="101" t="n">
        <v>2</v>
      </c>
      <c r="H35" s="101" t="n">
        <v>29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30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3429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6</v>
      </c>
      <c r="D36" s="101" t="n">
        <v>16</v>
      </c>
      <c r="E36" s="101" t="n">
        <v>8</v>
      </c>
      <c r="F36" s="101" t="n">
        <v>0</v>
      </c>
      <c r="G36" s="101" t="n">
        <v>2</v>
      </c>
      <c r="H36" s="101" t="n">
        <v>1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43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7</v>
      </c>
      <c r="D37" s="101" t="n">
        <v>7</v>
      </c>
      <c r="E37" s="101" t="n">
        <v>0</v>
      </c>
      <c r="F37" s="101" t="n">
        <v>0</v>
      </c>
      <c r="G37" s="101" t="n">
        <v>0</v>
      </c>
      <c r="H37" s="101" t="n">
        <v>7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6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67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343</v>
      </c>
      <c r="D38" s="101" t="n">
        <v>208</v>
      </c>
      <c r="E38" s="101" t="n">
        <v>124</v>
      </c>
      <c r="F38" s="101" t="n">
        <v>0</v>
      </c>
      <c r="G38" s="101" t="n">
        <v>11</v>
      </c>
      <c r="H38" s="101" t="n">
        <v>333</v>
      </c>
      <c r="I38" s="101" t="n">
        <v>10</v>
      </c>
      <c r="J38" s="101" t="n">
        <v>4</v>
      </c>
      <c r="K38" s="101" t="n">
        <v>0</v>
      </c>
      <c r="L38" s="101" t="n">
        <v>0</v>
      </c>
      <c r="M38" s="101" t="n">
        <v>340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33609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7</v>
      </c>
      <c r="D39" s="101" t="n">
        <v>23</v>
      </c>
      <c r="E39" s="101" t="n">
        <v>4</v>
      </c>
      <c r="F39" s="101" t="n">
        <v>0</v>
      </c>
      <c r="G39" s="101" t="n">
        <v>0</v>
      </c>
      <c r="H39" s="101" t="n">
        <v>27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7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919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6</v>
      </c>
      <c r="D40" s="101" t="n">
        <v>22</v>
      </c>
      <c r="E40" s="101" t="n">
        <v>3</v>
      </c>
      <c r="F40" s="101" t="n">
        <v>0</v>
      </c>
      <c r="G40" s="101" t="n">
        <v>1</v>
      </c>
      <c r="H40" s="101" t="n">
        <v>26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6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726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44</v>
      </c>
      <c r="D41" s="101" t="n">
        <v>29</v>
      </c>
      <c r="E41" s="101" t="n">
        <v>15</v>
      </c>
      <c r="F41" s="101" t="n">
        <v>0</v>
      </c>
      <c r="G41" s="101" t="n">
        <v>0</v>
      </c>
      <c r="H41" s="101" t="n">
        <v>44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44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5658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25</v>
      </c>
      <c r="D43" s="101" t="n">
        <v>23</v>
      </c>
      <c r="E43" s="101" t="n">
        <v>1</v>
      </c>
      <c r="F43" s="101" t="n">
        <v>0</v>
      </c>
      <c r="G43" s="101" t="n">
        <v>1</v>
      </c>
      <c r="H43" s="101" t="n">
        <v>24</v>
      </c>
      <c r="I43" s="101" t="n">
        <v>1</v>
      </c>
      <c r="J43" s="101" t="n">
        <v>1</v>
      </c>
      <c r="K43" s="101" t="n">
        <v>0</v>
      </c>
      <c r="L43" s="101" t="n">
        <v>0</v>
      </c>
      <c r="M43" s="101" t="n">
        <v>25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298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73</v>
      </c>
      <c r="D44" s="101" t="n">
        <v>25</v>
      </c>
      <c r="E44" s="101" t="n">
        <v>48</v>
      </c>
      <c r="F44" s="101" t="n">
        <v>0</v>
      </c>
      <c r="G44" s="101" t="n">
        <v>0</v>
      </c>
      <c r="H44" s="101" t="n">
        <v>72</v>
      </c>
      <c r="I44" s="101" t="n">
        <v>1</v>
      </c>
      <c r="J44" s="101" t="n">
        <v>1</v>
      </c>
      <c r="K44" s="101" t="n">
        <v>0</v>
      </c>
      <c r="L44" s="101" t="n">
        <v>0</v>
      </c>
      <c r="M44" s="101" t="n">
        <v>71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4415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133</v>
      </c>
      <c r="D45" s="101" t="n">
        <v>77</v>
      </c>
      <c r="E45" s="101" t="n">
        <v>47</v>
      </c>
      <c r="F45" s="101" t="n">
        <v>0</v>
      </c>
      <c r="G45" s="101" t="n">
        <v>9</v>
      </c>
      <c r="H45" s="101" t="n">
        <v>131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132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335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43</v>
      </c>
      <c r="D46" s="101" t="n">
        <v>18</v>
      </c>
      <c r="E46" s="101" t="n">
        <v>20</v>
      </c>
      <c r="F46" s="101" t="n">
        <v>5</v>
      </c>
      <c r="G46" s="101" t="n">
        <v>0</v>
      </c>
      <c r="H46" s="101" t="n">
        <v>33</v>
      </c>
      <c r="I46" s="101" t="n">
        <v>10</v>
      </c>
      <c r="J46" s="101" t="n">
        <v>0</v>
      </c>
      <c r="K46" s="101" t="n">
        <v>0</v>
      </c>
      <c r="L46" s="101" t="n">
        <v>0</v>
      </c>
      <c r="M46" s="101" t="n">
        <v>43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749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9</v>
      </c>
      <c r="D47" s="101" t="n">
        <v>9</v>
      </c>
      <c r="E47" s="101" t="n">
        <v>20</v>
      </c>
      <c r="F47" s="101" t="n">
        <v>0</v>
      </c>
      <c r="G47" s="101" t="n">
        <v>0</v>
      </c>
      <c r="H47" s="101" t="n">
        <v>19</v>
      </c>
      <c r="I47" s="101" t="n">
        <v>10</v>
      </c>
      <c r="J47" s="101" t="n">
        <v>0</v>
      </c>
      <c r="K47" s="101" t="n">
        <v>0</v>
      </c>
      <c r="L47" s="101" t="n">
        <v>0</v>
      </c>
      <c r="M47" s="101" t="n">
        <v>2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2224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6</v>
      </c>
      <c r="D48" s="101" t="n">
        <v>6</v>
      </c>
      <c r="E48" s="101" t="n">
        <v>0</v>
      </c>
      <c r="F48" s="101" t="n">
        <v>0</v>
      </c>
      <c r="G48" s="101" t="n">
        <v>0</v>
      </c>
      <c r="H48" s="101" t="n">
        <v>6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6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739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80</v>
      </c>
      <c r="D51" s="101" t="n">
        <v>79</v>
      </c>
      <c r="E51" s="101" t="n">
        <v>0</v>
      </c>
      <c r="F51" s="101" t="n">
        <v>0</v>
      </c>
      <c r="G51" s="101" t="n">
        <v>1</v>
      </c>
      <c r="H51" s="101" t="n">
        <v>79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8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907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2</v>
      </c>
      <c r="D52" s="101" t="n">
        <v>11</v>
      </c>
      <c r="E52" s="101" t="n">
        <v>0</v>
      </c>
      <c r="F52" s="101" t="n">
        <v>0</v>
      </c>
      <c r="G52" s="101" t="n">
        <v>1</v>
      </c>
      <c r="H52" s="101" t="n">
        <v>12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2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222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20</v>
      </c>
      <c r="D53" s="101" t="n">
        <v>20</v>
      </c>
      <c r="E53" s="101" t="n">
        <v>0</v>
      </c>
      <c r="F53" s="101" t="n">
        <v>0</v>
      </c>
      <c r="G53" s="101" t="n">
        <v>0</v>
      </c>
      <c r="H53" s="101" t="n">
        <v>2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2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2601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21</v>
      </c>
      <c r="D55" s="101" t="n">
        <v>21</v>
      </c>
      <c r="E55" s="101" t="n">
        <v>0</v>
      </c>
      <c r="F55" s="101" t="n">
        <v>0</v>
      </c>
      <c r="G55" s="101" t="n">
        <v>0</v>
      </c>
      <c r="H55" s="101" t="n">
        <v>20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2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217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23</v>
      </c>
      <c r="D56" s="101" t="n">
        <v>23</v>
      </c>
      <c r="E56" s="101" t="n">
        <v>0</v>
      </c>
      <c r="F56" s="101" t="n">
        <v>0</v>
      </c>
      <c r="G56" s="101" t="n">
        <v>0</v>
      </c>
      <c r="H56" s="101" t="n">
        <v>23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23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529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3</v>
      </c>
      <c r="D57" s="101" t="n">
        <v>3</v>
      </c>
      <c r="E57" s="101" t="n">
        <v>0</v>
      </c>
      <c r="F57" s="101" t="n">
        <v>0</v>
      </c>
      <c r="G57" s="101" t="n">
        <v>0</v>
      </c>
      <c r="H57" s="101" t="n">
        <v>3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3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411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D8" activeCellId="0" sqref="D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3189</v>
      </c>
      <c r="D7" s="111" t="n">
        <v>1925</v>
      </c>
      <c r="E7" s="111" t="n">
        <v>892</v>
      </c>
      <c r="F7" s="111" t="n">
        <v>19</v>
      </c>
      <c r="G7" s="111" t="n">
        <v>353</v>
      </c>
      <c r="H7" s="111" t="n">
        <v>3135</v>
      </c>
      <c r="I7" s="111" t="n">
        <v>54</v>
      </c>
      <c r="J7" s="111" t="n">
        <v>26</v>
      </c>
      <c r="K7" s="111" t="n">
        <v>0</v>
      </c>
      <c r="L7" s="111" t="n">
        <v>1</v>
      </c>
      <c r="M7" s="111" t="n">
        <v>3056</v>
      </c>
      <c r="N7" s="111" t="n">
        <v>133</v>
      </c>
      <c r="O7" s="111" t="n">
        <v>1</v>
      </c>
      <c r="P7" s="111" t="n">
        <v>69</v>
      </c>
      <c r="Q7" s="111" t="n">
        <v>63</v>
      </c>
      <c r="R7" s="111" t="n">
        <v>0</v>
      </c>
      <c r="S7" s="111" t="n">
        <v>0</v>
      </c>
      <c r="T7" s="111" t="n">
        <v>291849</v>
      </c>
      <c r="U7" s="111" t="n">
        <v>13023</v>
      </c>
      <c r="V7" s="111" t="n">
        <v>278</v>
      </c>
      <c r="W7" s="111" t="n">
        <v>5667</v>
      </c>
      <c r="X7" s="111" t="n">
        <v>7078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2626</v>
      </c>
      <c r="D8" s="113" t="n">
        <v>1526</v>
      </c>
      <c r="E8" s="113" t="n">
        <v>753</v>
      </c>
      <c r="F8" s="113" t="n">
        <v>13</v>
      </c>
      <c r="G8" s="113" t="n">
        <v>334</v>
      </c>
      <c r="H8" s="113" t="n">
        <v>2599</v>
      </c>
      <c r="I8" s="113" t="n">
        <v>27</v>
      </c>
      <c r="J8" s="113" t="n">
        <v>19</v>
      </c>
      <c r="K8" s="113" t="n">
        <v>0</v>
      </c>
      <c r="L8" s="113" t="n">
        <v>0</v>
      </c>
      <c r="M8" s="113" t="n">
        <v>2497</v>
      </c>
      <c r="N8" s="113" t="n">
        <v>129</v>
      </c>
      <c r="O8" s="113" t="n">
        <v>0</v>
      </c>
      <c r="P8" s="113" t="n">
        <v>69</v>
      </c>
      <c r="Q8" s="113" t="n">
        <v>60</v>
      </c>
      <c r="R8" s="113" t="n">
        <v>0</v>
      </c>
      <c r="S8" s="113" t="n">
        <v>0</v>
      </c>
      <c r="T8" s="113" t="n">
        <v>233940</v>
      </c>
      <c r="U8" s="113" t="n">
        <v>12410</v>
      </c>
      <c r="V8" s="113" t="n">
        <v>0</v>
      </c>
      <c r="W8" s="113" t="n">
        <v>5667</v>
      </c>
      <c r="X8" s="113" t="n">
        <v>674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563</v>
      </c>
      <c r="D9" s="115" t="n">
        <v>399</v>
      </c>
      <c r="E9" s="115" t="n">
        <v>139</v>
      </c>
      <c r="F9" s="115" t="n">
        <v>6</v>
      </c>
      <c r="G9" s="115" t="n">
        <v>19</v>
      </c>
      <c r="H9" s="115" t="n">
        <v>536</v>
      </c>
      <c r="I9" s="115" t="n">
        <v>27</v>
      </c>
      <c r="J9" s="115" t="n">
        <v>7</v>
      </c>
      <c r="K9" s="115" t="n">
        <v>0</v>
      </c>
      <c r="L9" s="115" t="n">
        <v>1</v>
      </c>
      <c r="M9" s="115" t="n">
        <v>559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57909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636</v>
      </c>
      <c r="D10" s="110" t="n">
        <v>440</v>
      </c>
      <c r="E10" s="110" t="n">
        <v>125</v>
      </c>
      <c r="F10" s="110" t="n">
        <v>1</v>
      </c>
      <c r="G10" s="110" t="n">
        <v>70</v>
      </c>
      <c r="H10" s="110" t="n">
        <v>633</v>
      </c>
      <c r="I10" s="110" t="n">
        <v>3</v>
      </c>
      <c r="J10" s="110" t="n">
        <v>3</v>
      </c>
      <c r="K10" s="110" t="n">
        <v>0</v>
      </c>
      <c r="L10" s="110" t="n">
        <v>0</v>
      </c>
      <c r="M10" s="110" t="n">
        <v>615</v>
      </c>
      <c r="N10" s="110" t="n">
        <v>21</v>
      </c>
      <c r="O10" s="110" t="n">
        <v>0</v>
      </c>
      <c r="P10" s="110" t="n">
        <v>0</v>
      </c>
      <c r="Q10" s="110" t="n">
        <v>21</v>
      </c>
      <c r="R10" s="110" t="n">
        <v>0</v>
      </c>
      <c r="S10" s="110" t="n">
        <v>0</v>
      </c>
      <c r="T10" s="110" t="n">
        <v>62001</v>
      </c>
      <c r="U10" s="110" t="n">
        <v>2584</v>
      </c>
      <c r="V10" s="110" t="n">
        <v>0</v>
      </c>
      <c r="W10" s="110" t="n">
        <v>0</v>
      </c>
      <c r="X10" s="117" t="n">
        <v>2584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463</v>
      </c>
      <c r="D11" s="110" t="n">
        <v>283</v>
      </c>
      <c r="E11" s="110" t="n">
        <v>129</v>
      </c>
      <c r="F11" s="110" t="n">
        <v>3</v>
      </c>
      <c r="G11" s="110" t="n">
        <v>48</v>
      </c>
      <c r="H11" s="110" t="n">
        <v>460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440</v>
      </c>
      <c r="N11" s="110" t="n">
        <v>23</v>
      </c>
      <c r="O11" s="110" t="n">
        <v>0</v>
      </c>
      <c r="P11" s="110" t="n">
        <v>0</v>
      </c>
      <c r="Q11" s="110" t="n">
        <v>23</v>
      </c>
      <c r="R11" s="110" t="n">
        <v>0</v>
      </c>
      <c r="S11" s="110" t="n">
        <v>0</v>
      </c>
      <c r="T11" s="110" t="n">
        <v>42159</v>
      </c>
      <c r="U11" s="110" t="n">
        <v>1787</v>
      </c>
      <c r="V11" s="110" t="n">
        <v>0</v>
      </c>
      <c r="W11" s="110" t="n">
        <v>0</v>
      </c>
      <c r="X11" s="110" t="n">
        <v>1787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709</v>
      </c>
      <c r="D12" s="110" t="n">
        <v>355</v>
      </c>
      <c r="E12" s="110" t="n">
        <v>199</v>
      </c>
      <c r="F12" s="110" t="n">
        <v>3</v>
      </c>
      <c r="G12" s="110" t="n">
        <v>152</v>
      </c>
      <c r="H12" s="110" t="n">
        <v>703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631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56299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52</v>
      </c>
      <c r="D13" s="110" t="n">
        <v>47</v>
      </c>
      <c r="E13" s="110" t="n">
        <v>0</v>
      </c>
      <c r="F13" s="110" t="n">
        <v>0</v>
      </c>
      <c r="G13" s="110" t="n">
        <v>5</v>
      </c>
      <c r="H13" s="110" t="n">
        <v>51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5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6426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107</v>
      </c>
      <c r="D14" s="110" t="n">
        <v>75</v>
      </c>
      <c r="E14" s="110" t="n">
        <v>5</v>
      </c>
      <c r="F14" s="110" t="n">
        <v>4</v>
      </c>
      <c r="G14" s="110" t="n">
        <v>23</v>
      </c>
      <c r="H14" s="110" t="n">
        <v>103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104</v>
      </c>
      <c r="N14" s="110" t="n">
        <v>3</v>
      </c>
      <c r="O14" s="110" t="n">
        <v>0</v>
      </c>
      <c r="P14" s="110" t="n">
        <v>0</v>
      </c>
      <c r="Q14" s="110" t="n">
        <v>3</v>
      </c>
      <c r="R14" s="110" t="n">
        <v>0</v>
      </c>
      <c r="S14" s="110" t="n">
        <v>0</v>
      </c>
      <c r="T14" s="110" t="n">
        <v>11512</v>
      </c>
      <c r="U14" s="110" t="n">
        <v>728</v>
      </c>
      <c r="V14" s="110" t="n">
        <v>0</v>
      </c>
      <c r="W14" s="110" t="n">
        <v>0</v>
      </c>
      <c r="X14" s="110" t="n">
        <v>728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203</v>
      </c>
      <c r="D15" s="110" t="n">
        <v>110</v>
      </c>
      <c r="E15" s="110" t="n">
        <v>74</v>
      </c>
      <c r="F15" s="110" t="n">
        <v>1</v>
      </c>
      <c r="G15" s="110" t="n">
        <v>18</v>
      </c>
      <c r="H15" s="110" t="n">
        <v>202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201</v>
      </c>
      <c r="N15" s="110" t="n">
        <v>2</v>
      </c>
      <c r="O15" s="110" t="n">
        <v>0</v>
      </c>
      <c r="P15" s="110" t="n">
        <v>0</v>
      </c>
      <c r="Q15" s="110" t="n">
        <v>2</v>
      </c>
      <c r="R15" s="110" t="n">
        <v>0</v>
      </c>
      <c r="S15" s="110" t="n">
        <v>0</v>
      </c>
      <c r="T15" s="110" t="n">
        <v>16778</v>
      </c>
      <c r="U15" s="110" t="n">
        <v>287</v>
      </c>
      <c r="V15" s="110" t="n">
        <v>0</v>
      </c>
      <c r="W15" s="110" t="n">
        <v>0</v>
      </c>
      <c r="X15" s="110" t="n">
        <v>287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223</v>
      </c>
      <c r="D16" s="110" t="n">
        <v>59</v>
      </c>
      <c r="E16" s="110" t="n">
        <v>155</v>
      </c>
      <c r="F16" s="110" t="n">
        <v>0</v>
      </c>
      <c r="G16" s="110" t="n">
        <v>9</v>
      </c>
      <c r="H16" s="110" t="n">
        <v>215</v>
      </c>
      <c r="I16" s="110" t="n">
        <v>8</v>
      </c>
      <c r="J16" s="110" t="n">
        <v>2</v>
      </c>
      <c r="K16" s="110" t="n">
        <v>0</v>
      </c>
      <c r="L16" s="110" t="n">
        <v>0</v>
      </c>
      <c r="M16" s="110" t="n">
        <v>222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6156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28</v>
      </c>
      <c r="D17" s="110" t="n">
        <v>66</v>
      </c>
      <c r="E17" s="110" t="n">
        <v>58</v>
      </c>
      <c r="F17" s="110" t="n">
        <v>1</v>
      </c>
      <c r="G17" s="110" t="n">
        <v>3</v>
      </c>
      <c r="H17" s="110" t="n">
        <v>127</v>
      </c>
      <c r="I17" s="110" t="n">
        <v>1</v>
      </c>
      <c r="J17" s="110" t="n">
        <v>1</v>
      </c>
      <c r="K17" s="110" t="n">
        <v>0</v>
      </c>
      <c r="L17" s="110" t="n">
        <v>0</v>
      </c>
      <c r="M17" s="110" t="n">
        <v>12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10190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42</v>
      </c>
      <c r="D18" s="110" t="n">
        <v>32</v>
      </c>
      <c r="E18" s="110" t="n">
        <v>8</v>
      </c>
      <c r="F18" s="110" t="n">
        <v>0</v>
      </c>
      <c r="G18" s="110" t="n">
        <v>2</v>
      </c>
      <c r="H18" s="110" t="n">
        <v>42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41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4759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63</v>
      </c>
      <c r="D19" s="110" t="n">
        <v>59</v>
      </c>
      <c r="E19" s="110" t="n">
        <v>0</v>
      </c>
      <c r="F19" s="110" t="n">
        <v>0</v>
      </c>
      <c r="G19" s="110" t="n">
        <v>4</v>
      </c>
      <c r="H19" s="110" t="n">
        <v>6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6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7660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21</v>
      </c>
      <c r="D20" s="120" t="n">
        <v>20</v>
      </c>
      <c r="E20" s="120" t="n">
        <v>1</v>
      </c>
      <c r="F20" s="120" t="n">
        <v>0</v>
      </c>
      <c r="G20" s="120" t="n">
        <v>0</v>
      </c>
      <c r="H20" s="120" t="n">
        <v>19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87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3</v>
      </c>
      <c r="D21" s="110" t="n">
        <v>13</v>
      </c>
      <c r="E21" s="110" t="n">
        <v>0</v>
      </c>
      <c r="F21" s="110" t="n">
        <v>0</v>
      </c>
      <c r="G21" s="110" t="n">
        <v>0</v>
      </c>
      <c r="H21" s="110" t="n">
        <v>12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3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748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4</v>
      </c>
      <c r="D24" s="110" t="n">
        <v>4</v>
      </c>
      <c r="E24" s="110" t="n">
        <v>0</v>
      </c>
      <c r="F24" s="110" t="n">
        <v>0</v>
      </c>
      <c r="G24" s="110" t="n">
        <v>0</v>
      </c>
      <c r="H24" s="110" t="n">
        <v>4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4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597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6</v>
      </c>
      <c r="D25" s="120" t="n">
        <v>16</v>
      </c>
      <c r="E25" s="120" t="n">
        <v>0</v>
      </c>
      <c r="F25" s="120" t="n">
        <v>0</v>
      </c>
      <c r="G25" s="120" t="n">
        <v>0</v>
      </c>
      <c r="H25" s="120" t="n">
        <v>16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98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11</v>
      </c>
      <c r="D26" s="110" t="n">
        <v>11</v>
      </c>
      <c r="E26" s="110" t="n">
        <v>0</v>
      </c>
      <c r="F26" s="110" t="n">
        <v>0</v>
      </c>
      <c r="G26" s="110" t="n">
        <v>0</v>
      </c>
      <c r="H26" s="110" t="n">
        <v>11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11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459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65</v>
      </c>
      <c r="D30" s="120" t="n">
        <v>61</v>
      </c>
      <c r="E30" s="120" t="n">
        <v>0</v>
      </c>
      <c r="F30" s="120" t="n">
        <v>0</v>
      </c>
      <c r="G30" s="120" t="n">
        <v>4</v>
      </c>
      <c r="H30" s="120" t="n">
        <v>64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6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7537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7</v>
      </c>
      <c r="D31" s="110" t="n">
        <v>34</v>
      </c>
      <c r="E31" s="110" t="n">
        <v>0</v>
      </c>
      <c r="F31" s="110" t="n">
        <v>0</v>
      </c>
      <c r="G31" s="110" t="n">
        <v>3</v>
      </c>
      <c r="H31" s="110" t="n">
        <v>37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6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4313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5</v>
      </c>
      <c r="D32" s="110" t="n">
        <v>5</v>
      </c>
      <c r="E32" s="110" t="n">
        <v>0</v>
      </c>
      <c r="F32" s="110" t="n">
        <v>0</v>
      </c>
      <c r="G32" s="110" t="n">
        <v>0</v>
      </c>
      <c r="H32" s="110" t="n">
        <v>5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5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469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23</v>
      </c>
      <c r="D33" s="110" t="n">
        <v>22</v>
      </c>
      <c r="E33" s="110" t="n">
        <v>0</v>
      </c>
      <c r="F33" s="110" t="n">
        <v>0</v>
      </c>
      <c r="G33" s="110" t="n">
        <v>1</v>
      </c>
      <c r="H33" s="110" t="n">
        <v>22</v>
      </c>
      <c r="I33" s="110" t="n">
        <v>1</v>
      </c>
      <c r="J33" s="110" t="n">
        <v>1</v>
      </c>
      <c r="K33" s="110" t="n">
        <v>0</v>
      </c>
      <c r="L33" s="110" t="n">
        <v>0</v>
      </c>
      <c r="M33" s="110" t="n">
        <v>23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755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59</v>
      </c>
      <c r="D34" s="120" t="n">
        <v>47</v>
      </c>
      <c r="E34" s="120" t="n">
        <v>8</v>
      </c>
      <c r="F34" s="120" t="n">
        <v>0</v>
      </c>
      <c r="G34" s="120" t="n">
        <v>4</v>
      </c>
      <c r="H34" s="120" t="n">
        <v>5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091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7</v>
      </c>
      <c r="D35" s="110" t="n">
        <v>25</v>
      </c>
      <c r="E35" s="110" t="n">
        <v>0</v>
      </c>
      <c r="F35" s="110" t="n">
        <v>0</v>
      </c>
      <c r="G35" s="110" t="n">
        <v>2</v>
      </c>
      <c r="H35" s="110" t="n">
        <v>26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7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3112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5</v>
      </c>
      <c r="D36" s="110" t="n">
        <v>15</v>
      </c>
      <c r="E36" s="110" t="n">
        <v>8</v>
      </c>
      <c r="F36" s="110" t="n">
        <v>0</v>
      </c>
      <c r="G36" s="110" t="n">
        <v>2</v>
      </c>
      <c r="H36" s="110" t="n">
        <v>1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30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7</v>
      </c>
      <c r="D37" s="110" t="n">
        <v>7</v>
      </c>
      <c r="E37" s="110" t="n">
        <v>0</v>
      </c>
      <c r="F37" s="110" t="n">
        <v>0</v>
      </c>
      <c r="G37" s="110" t="n">
        <v>0</v>
      </c>
      <c r="H37" s="110" t="n">
        <v>7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6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67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299</v>
      </c>
      <c r="D38" s="120" t="n">
        <v>173</v>
      </c>
      <c r="E38" s="120" t="n">
        <v>116</v>
      </c>
      <c r="F38" s="120" t="n">
        <v>0</v>
      </c>
      <c r="G38" s="120" t="n">
        <v>10</v>
      </c>
      <c r="H38" s="120" t="n">
        <v>290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297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8422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25</v>
      </c>
      <c r="D39" s="110" t="n">
        <v>21</v>
      </c>
      <c r="E39" s="110" t="n">
        <v>4</v>
      </c>
      <c r="F39" s="110" t="n">
        <v>0</v>
      </c>
      <c r="G39" s="110" t="n">
        <v>0</v>
      </c>
      <c r="H39" s="110" t="n">
        <v>25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5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676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3</v>
      </c>
      <c r="D40" s="110" t="n">
        <v>19</v>
      </c>
      <c r="E40" s="110" t="n">
        <v>3</v>
      </c>
      <c r="F40" s="110" t="n">
        <v>0</v>
      </c>
      <c r="G40" s="110" t="n">
        <v>1</v>
      </c>
      <c r="H40" s="110" t="n">
        <v>23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3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339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40</v>
      </c>
      <c r="D41" s="110" t="n">
        <v>25</v>
      </c>
      <c r="E41" s="110" t="n">
        <v>15</v>
      </c>
      <c r="F41" s="110" t="n">
        <v>0</v>
      </c>
      <c r="G41" s="110" t="n">
        <v>0</v>
      </c>
      <c r="H41" s="110" t="n">
        <v>40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40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985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21</v>
      </c>
      <c r="D43" s="110" t="n">
        <v>19</v>
      </c>
      <c r="E43" s="110" t="n">
        <v>1</v>
      </c>
      <c r="F43" s="110" t="n">
        <v>0</v>
      </c>
      <c r="G43" s="110" t="n">
        <v>1</v>
      </c>
      <c r="H43" s="110" t="n">
        <v>20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21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483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67</v>
      </c>
      <c r="D44" s="110" t="n">
        <v>21</v>
      </c>
      <c r="E44" s="110" t="n">
        <v>46</v>
      </c>
      <c r="F44" s="110" t="n">
        <v>0</v>
      </c>
      <c r="G44" s="110" t="n">
        <v>0</v>
      </c>
      <c r="H44" s="110" t="n">
        <v>66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66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4010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108</v>
      </c>
      <c r="D45" s="110" t="n">
        <v>59</v>
      </c>
      <c r="E45" s="110" t="n">
        <v>41</v>
      </c>
      <c r="F45" s="110" t="n">
        <v>0</v>
      </c>
      <c r="G45" s="110" t="n">
        <v>8</v>
      </c>
      <c r="H45" s="110" t="n">
        <v>107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107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1037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4</v>
      </c>
      <c r="D46" s="120" t="n">
        <v>15</v>
      </c>
      <c r="E46" s="120" t="n">
        <v>14</v>
      </c>
      <c r="F46" s="120" t="n">
        <v>5</v>
      </c>
      <c r="G46" s="120" t="n">
        <v>0</v>
      </c>
      <c r="H46" s="120" t="n">
        <v>30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4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109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66</v>
      </c>
      <c r="D51" s="120" t="n">
        <v>65</v>
      </c>
      <c r="E51" s="120" t="n">
        <v>0</v>
      </c>
      <c r="F51" s="120" t="n">
        <v>0</v>
      </c>
      <c r="G51" s="120" t="n">
        <v>1</v>
      </c>
      <c r="H51" s="120" t="n">
        <v>65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6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559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9</v>
      </c>
      <c r="D52" s="110" t="n">
        <v>8</v>
      </c>
      <c r="E52" s="110" t="n">
        <v>0</v>
      </c>
      <c r="F52" s="110" t="n">
        <v>0</v>
      </c>
      <c r="G52" s="110" t="n">
        <v>1</v>
      </c>
      <c r="H52" s="110" t="n">
        <v>9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9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911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18</v>
      </c>
      <c r="D53" s="110" t="n">
        <v>18</v>
      </c>
      <c r="E53" s="110" t="n">
        <v>0</v>
      </c>
      <c r="F53" s="110" t="n">
        <v>0</v>
      </c>
      <c r="G53" s="110" t="n">
        <v>0</v>
      </c>
      <c r="H53" s="110" t="n">
        <v>18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8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336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0</v>
      </c>
      <c r="D55" s="110" t="n">
        <v>20</v>
      </c>
      <c r="E55" s="110" t="n">
        <v>0</v>
      </c>
      <c r="F55" s="110" t="n">
        <v>0</v>
      </c>
      <c r="G55" s="110" t="n">
        <v>0</v>
      </c>
      <c r="H55" s="110" t="n">
        <v>19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2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2118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5</v>
      </c>
      <c r="D56" s="110" t="n">
        <v>15</v>
      </c>
      <c r="E56" s="110" t="n">
        <v>0</v>
      </c>
      <c r="F56" s="110" t="n">
        <v>0</v>
      </c>
      <c r="G56" s="110" t="n">
        <v>0</v>
      </c>
      <c r="H56" s="110" t="n">
        <v>15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5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685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57966</v>
      </c>
      <c r="D9" s="85" t="n">
        <v>41232</v>
      </c>
      <c r="E9" s="85" t="n">
        <v>20</v>
      </c>
      <c r="F9" s="85" t="n">
        <v>398</v>
      </c>
      <c r="G9" s="85" t="n">
        <v>3346</v>
      </c>
      <c r="H9" s="85" t="n">
        <v>35</v>
      </c>
      <c r="I9" s="85" t="n">
        <v>283</v>
      </c>
      <c r="J9" s="85" t="n">
        <v>108</v>
      </c>
      <c r="K9" s="85" t="n">
        <v>0</v>
      </c>
      <c r="L9" s="85" t="n">
        <v>111</v>
      </c>
      <c r="M9" s="85" t="n">
        <v>1332</v>
      </c>
      <c r="N9" s="85" t="n">
        <v>0</v>
      </c>
      <c r="O9" s="85" t="n">
        <v>0</v>
      </c>
      <c r="P9" s="85" t="n">
        <v>0</v>
      </c>
      <c r="Q9" s="85" t="n">
        <v>6268</v>
      </c>
      <c r="R9" s="85" t="n">
        <v>694</v>
      </c>
      <c r="S9" s="85" t="n">
        <v>724</v>
      </c>
      <c r="T9" s="85" t="n">
        <v>3415</v>
      </c>
      <c r="U9" s="85" t="n">
        <v>0</v>
      </c>
      <c r="V9" s="85" t="n">
        <v>57966</v>
      </c>
      <c r="W9" s="85" t="n">
        <v>42896</v>
      </c>
      <c r="X9" s="85" t="n">
        <v>15070</v>
      </c>
      <c r="Y9" s="85" t="n">
        <v>0</v>
      </c>
      <c r="Z9" s="85" t="n">
        <v>5514</v>
      </c>
      <c r="AA9" s="85" t="n">
        <v>8330</v>
      </c>
      <c r="AB9" s="85" t="n">
        <v>0</v>
      </c>
      <c r="AC9" s="85" t="n">
        <v>1226</v>
      </c>
    </row>
    <row r="10" customFormat="false" ht="16.5" hidden="false" customHeight="true" outlineLevel="0" collapsed="false">
      <c r="A10" s="133"/>
      <c r="B10" s="134" t="s">
        <v>88</v>
      </c>
      <c r="C10" s="85" t="n">
        <v>42577</v>
      </c>
      <c r="D10" s="85" t="n">
        <v>34002</v>
      </c>
      <c r="E10" s="85" t="n">
        <v>0</v>
      </c>
      <c r="F10" s="85" t="n">
        <v>398</v>
      </c>
      <c r="G10" s="85" t="n">
        <v>74</v>
      </c>
      <c r="H10" s="85" t="n">
        <v>0</v>
      </c>
      <c r="I10" s="85" t="n">
        <v>137</v>
      </c>
      <c r="J10" s="85" t="n">
        <v>108</v>
      </c>
      <c r="K10" s="85" t="n">
        <v>0</v>
      </c>
      <c r="L10" s="85" t="n">
        <v>111</v>
      </c>
      <c r="M10" s="85" t="n">
        <v>932</v>
      </c>
      <c r="N10" s="85" t="n">
        <v>0</v>
      </c>
      <c r="O10" s="85" t="n">
        <v>0</v>
      </c>
      <c r="P10" s="85" t="n">
        <v>0</v>
      </c>
      <c r="Q10" s="85" t="n">
        <v>3162</v>
      </c>
      <c r="R10" s="85" t="n">
        <v>694</v>
      </c>
      <c r="S10" s="85" t="n">
        <v>646</v>
      </c>
      <c r="T10" s="85" t="n">
        <v>2313</v>
      </c>
      <c r="U10" s="85" t="n">
        <v>0</v>
      </c>
      <c r="V10" s="85" t="n">
        <v>42577</v>
      </c>
      <c r="W10" s="85" t="n">
        <v>32788</v>
      </c>
      <c r="X10" s="85" t="n">
        <v>9789</v>
      </c>
      <c r="Y10" s="85" t="n">
        <v>0</v>
      </c>
      <c r="Z10" s="85" t="n">
        <v>2408</v>
      </c>
      <c r="AA10" s="85" t="n">
        <v>6430</v>
      </c>
      <c r="AB10" s="85" t="n">
        <v>0</v>
      </c>
      <c r="AC10" s="85" t="n">
        <v>951</v>
      </c>
    </row>
    <row r="11" customFormat="false" ht="16.5" hidden="false" customHeight="true" outlineLevel="0" collapsed="false">
      <c r="A11" s="135"/>
      <c r="B11" s="136" t="s">
        <v>89</v>
      </c>
      <c r="C11" s="88" t="n">
        <v>15389</v>
      </c>
      <c r="D11" s="88" t="n">
        <v>7230</v>
      </c>
      <c r="E11" s="88" t="n">
        <v>20</v>
      </c>
      <c r="F11" s="88" t="n">
        <v>0</v>
      </c>
      <c r="G11" s="88" t="n">
        <v>3272</v>
      </c>
      <c r="H11" s="88" t="n">
        <v>35</v>
      </c>
      <c r="I11" s="88" t="n">
        <v>146</v>
      </c>
      <c r="J11" s="88" t="n">
        <v>0</v>
      </c>
      <c r="K11" s="88" t="n">
        <v>0</v>
      </c>
      <c r="L11" s="88" t="n">
        <v>0</v>
      </c>
      <c r="M11" s="88" t="n">
        <v>400</v>
      </c>
      <c r="N11" s="88" t="n">
        <v>0</v>
      </c>
      <c r="O11" s="88" t="n">
        <v>0</v>
      </c>
      <c r="P11" s="88" t="n">
        <v>0</v>
      </c>
      <c r="Q11" s="88" t="n">
        <v>3106</v>
      </c>
      <c r="R11" s="88" t="n">
        <v>0</v>
      </c>
      <c r="S11" s="88" t="n">
        <v>78</v>
      </c>
      <c r="T11" s="88" t="n">
        <v>1102</v>
      </c>
      <c r="U11" s="88" t="n">
        <v>0</v>
      </c>
      <c r="V11" s="88" t="n">
        <v>15389</v>
      </c>
      <c r="W11" s="88" t="n">
        <v>10108</v>
      </c>
      <c r="X11" s="88" t="n">
        <v>5281</v>
      </c>
      <c r="Y11" s="88" t="n">
        <v>0</v>
      </c>
      <c r="Z11" s="88" t="n">
        <v>3106</v>
      </c>
      <c r="AA11" s="88" t="n">
        <v>1900</v>
      </c>
      <c r="AB11" s="88" t="n">
        <v>0</v>
      </c>
      <c r="AC11" s="88" t="n">
        <v>275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9560</v>
      </c>
      <c r="D12" s="85" t="n">
        <v>9319</v>
      </c>
      <c r="E12" s="85" t="n">
        <v>0</v>
      </c>
      <c r="F12" s="85" t="n">
        <v>39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202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5" t="n">
        <v>0</v>
      </c>
      <c r="V12" s="85" t="n">
        <v>9560</v>
      </c>
      <c r="W12" s="85" t="n">
        <v>8448</v>
      </c>
      <c r="X12" s="85" t="n">
        <v>1112</v>
      </c>
      <c r="Y12" s="85" t="n">
        <v>0</v>
      </c>
      <c r="Z12" s="85" t="n">
        <v>0</v>
      </c>
      <c r="AA12" s="85" t="n">
        <v>817</v>
      </c>
      <c r="AB12" s="85" t="n">
        <v>0</v>
      </c>
      <c r="AC12" s="85" t="n">
        <v>295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8169</v>
      </c>
      <c r="D13" s="85" t="n">
        <v>4969</v>
      </c>
      <c r="E13" s="85" t="n">
        <v>0</v>
      </c>
      <c r="F13" s="85" t="n">
        <v>162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111</v>
      </c>
      <c r="M13" s="85" t="n">
        <v>33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269</v>
      </c>
      <c r="S13" s="85" t="n">
        <v>15</v>
      </c>
      <c r="T13" s="85" t="n">
        <v>2313</v>
      </c>
      <c r="U13" s="85" t="n">
        <v>0</v>
      </c>
      <c r="V13" s="85" t="n">
        <v>8169</v>
      </c>
      <c r="W13" s="85" t="n">
        <v>4909</v>
      </c>
      <c r="X13" s="85" t="n">
        <v>3260</v>
      </c>
      <c r="Y13" s="85" t="n">
        <v>0</v>
      </c>
      <c r="Z13" s="85" t="n">
        <v>0</v>
      </c>
      <c r="AA13" s="85" t="n">
        <v>2967</v>
      </c>
      <c r="AB13" s="85" t="n">
        <v>0</v>
      </c>
      <c r="AC13" s="85" t="n">
        <v>29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1102</v>
      </c>
      <c r="D14" s="85" t="n">
        <v>9797</v>
      </c>
      <c r="E14" s="85" t="n">
        <v>0</v>
      </c>
      <c r="F14" s="85" t="n">
        <v>197</v>
      </c>
      <c r="G14" s="85" t="n">
        <v>0</v>
      </c>
      <c r="H14" s="85" t="n">
        <v>0</v>
      </c>
      <c r="I14" s="85" t="n">
        <v>137</v>
      </c>
      <c r="J14" s="85" t="n">
        <v>0</v>
      </c>
      <c r="K14" s="85" t="n">
        <v>0</v>
      </c>
      <c r="L14" s="85" t="n">
        <v>0</v>
      </c>
      <c r="M14" s="85" t="n">
        <v>20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219</v>
      </c>
      <c r="S14" s="85" t="n">
        <v>552</v>
      </c>
      <c r="T14" s="85" t="n">
        <v>0</v>
      </c>
      <c r="U14" s="85" t="n">
        <v>0</v>
      </c>
      <c r="V14" s="85" t="n">
        <v>11102</v>
      </c>
      <c r="W14" s="85" t="n">
        <v>10140</v>
      </c>
      <c r="X14" s="85" t="n">
        <v>962</v>
      </c>
      <c r="Y14" s="85" t="n">
        <v>0</v>
      </c>
      <c r="Z14" s="85" t="n">
        <v>0</v>
      </c>
      <c r="AA14" s="85" t="n">
        <v>928</v>
      </c>
      <c r="AB14" s="85" t="n">
        <v>0</v>
      </c>
      <c r="AC14" s="85" t="n">
        <v>34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3869</v>
      </c>
      <c r="D15" s="85" t="n">
        <v>707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3162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3869</v>
      </c>
      <c r="W15" s="85" t="n">
        <v>686</v>
      </c>
      <c r="X15" s="85" t="n">
        <v>3183</v>
      </c>
      <c r="Y15" s="85" t="n">
        <v>0</v>
      </c>
      <c r="Z15" s="85" t="n">
        <v>2408</v>
      </c>
      <c r="AA15" s="85" t="n">
        <v>754</v>
      </c>
      <c r="AB15" s="85" t="n">
        <v>0</v>
      </c>
      <c r="AC15" s="85" t="n">
        <v>21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2268</v>
      </c>
      <c r="D16" s="85" t="n">
        <v>2194</v>
      </c>
      <c r="E16" s="85" t="n">
        <v>0</v>
      </c>
      <c r="F16" s="85" t="n">
        <v>0</v>
      </c>
      <c r="G16" s="85" t="n">
        <v>74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2268</v>
      </c>
      <c r="W16" s="85" t="n">
        <v>1520</v>
      </c>
      <c r="X16" s="85" t="n">
        <v>748</v>
      </c>
      <c r="Y16" s="85" t="n">
        <v>0</v>
      </c>
      <c r="Z16" s="85" t="n">
        <v>0</v>
      </c>
      <c r="AA16" s="85" t="n">
        <v>668</v>
      </c>
      <c r="AB16" s="85" t="n">
        <v>0</v>
      </c>
      <c r="AC16" s="85" t="n">
        <v>80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416</v>
      </c>
      <c r="D17" s="85" t="n">
        <v>2337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79</v>
      </c>
      <c r="T17" s="85" t="n">
        <v>0</v>
      </c>
      <c r="U17" s="85" t="n">
        <v>0</v>
      </c>
      <c r="V17" s="85" t="n">
        <v>2416</v>
      </c>
      <c r="W17" s="85" t="n">
        <v>2137</v>
      </c>
      <c r="X17" s="85" t="n">
        <v>279</v>
      </c>
      <c r="Y17" s="85" t="n">
        <v>0</v>
      </c>
      <c r="Z17" s="85" t="n">
        <v>0</v>
      </c>
      <c r="AA17" s="85" t="n">
        <v>221</v>
      </c>
      <c r="AB17" s="85" t="n">
        <v>0</v>
      </c>
      <c r="AC17" s="85" t="n">
        <v>58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860</v>
      </c>
      <c r="D18" s="85" t="n">
        <v>1654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206</v>
      </c>
      <c r="S18" s="85" t="n">
        <v>0</v>
      </c>
      <c r="T18" s="85" t="n">
        <v>0</v>
      </c>
      <c r="U18" s="85" t="n">
        <v>0</v>
      </c>
      <c r="V18" s="85" t="n">
        <v>1860</v>
      </c>
      <c r="W18" s="85" t="n">
        <v>1814</v>
      </c>
      <c r="X18" s="85" t="n">
        <v>46</v>
      </c>
      <c r="Y18" s="85" t="n">
        <v>0</v>
      </c>
      <c r="Z18" s="85" t="n">
        <v>0</v>
      </c>
      <c r="AA18" s="85" t="n">
        <v>30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190</v>
      </c>
      <c r="D19" s="85" t="n">
        <v>882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108</v>
      </c>
      <c r="K19" s="85" t="n">
        <v>0</v>
      </c>
      <c r="L19" s="85" t="n">
        <v>0</v>
      </c>
      <c r="M19" s="85" t="n">
        <v>20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1190</v>
      </c>
      <c r="W19" s="85" t="n">
        <v>1053</v>
      </c>
      <c r="X19" s="85" t="n">
        <v>137</v>
      </c>
      <c r="Y19" s="85" t="n">
        <v>0</v>
      </c>
      <c r="Z19" s="85" t="n">
        <v>0</v>
      </c>
      <c r="AA19" s="85" t="n">
        <v>45</v>
      </c>
      <c r="AB19" s="85" t="n">
        <v>0</v>
      </c>
      <c r="AC19" s="85" t="n">
        <v>92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1235</v>
      </c>
      <c r="D20" s="85" t="n">
        <v>1235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1235</v>
      </c>
      <c r="W20" s="85" t="n">
        <v>1235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908</v>
      </c>
      <c r="D21" s="85" t="n">
        <v>908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908</v>
      </c>
      <c r="W21" s="85" t="n">
        <v>846</v>
      </c>
      <c r="X21" s="85" t="n">
        <v>62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62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71</v>
      </c>
      <c r="D22" s="91" t="n">
        <v>71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71</v>
      </c>
      <c r="W22" s="91" t="n">
        <v>71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71</v>
      </c>
      <c r="D26" s="85" t="n">
        <v>7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71</v>
      </c>
      <c r="W26" s="85" t="n">
        <v>71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436</v>
      </c>
      <c r="D27" s="91" t="n">
        <v>237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199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436</v>
      </c>
      <c r="W27" s="91" t="n">
        <v>237</v>
      </c>
      <c r="X27" s="91" t="n">
        <v>199</v>
      </c>
      <c r="Y27" s="91" t="n">
        <v>0</v>
      </c>
      <c r="Z27" s="91" t="n">
        <v>0</v>
      </c>
      <c r="AA27" s="91" t="n">
        <v>199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436</v>
      </c>
      <c r="D28" s="85" t="n">
        <v>237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199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436</v>
      </c>
      <c r="W28" s="85" t="n">
        <v>237</v>
      </c>
      <c r="X28" s="85" t="n">
        <v>199</v>
      </c>
      <c r="Y28" s="85" t="n">
        <v>0</v>
      </c>
      <c r="Z28" s="85" t="n">
        <v>0</v>
      </c>
      <c r="AA28" s="85" t="n">
        <v>199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377</v>
      </c>
      <c r="D32" s="91" t="n">
        <v>1377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377</v>
      </c>
      <c r="W32" s="91" t="n">
        <v>1311</v>
      </c>
      <c r="X32" s="91" t="n">
        <v>66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66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75</v>
      </c>
      <c r="D33" s="85" t="n">
        <v>875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75</v>
      </c>
      <c r="W33" s="85" t="n">
        <v>854</v>
      </c>
      <c r="X33" s="85" t="n">
        <v>21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21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71</v>
      </c>
      <c r="D34" s="85" t="n">
        <v>171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71</v>
      </c>
      <c r="W34" s="85" t="n">
        <v>145</v>
      </c>
      <c r="X34" s="85" t="n">
        <v>26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26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31</v>
      </c>
      <c r="D35" s="85" t="n">
        <v>331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31</v>
      </c>
      <c r="W35" s="85" t="n">
        <v>312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105</v>
      </c>
      <c r="D36" s="91" t="n">
        <v>729</v>
      </c>
      <c r="E36" s="91" t="n">
        <v>0</v>
      </c>
      <c r="F36" s="91" t="n">
        <v>0</v>
      </c>
      <c r="G36" s="91" t="n">
        <v>298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78</v>
      </c>
      <c r="T36" s="91" t="n">
        <v>0</v>
      </c>
      <c r="U36" s="91" t="n">
        <v>0</v>
      </c>
      <c r="V36" s="91" t="n">
        <v>1105</v>
      </c>
      <c r="W36" s="91" t="n">
        <v>682</v>
      </c>
      <c r="X36" s="91" t="n">
        <v>423</v>
      </c>
      <c r="Y36" s="91" t="n">
        <v>0</v>
      </c>
      <c r="Z36" s="91" t="n">
        <v>0</v>
      </c>
      <c r="AA36" s="91" t="n">
        <v>392</v>
      </c>
      <c r="AB36" s="91" t="n">
        <v>0</v>
      </c>
      <c r="AC36" s="91" t="n">
        <v>31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225</v>
      </c>
      <c r="D37" s="85" t="n">
        <v>225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225</v>
      </c>
      <c r="W37" s="85" t="n">
        <v>213</v>
      </c>
      <c r="X37" s="85" t="n">
        <v>12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12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397</v>
      </c>
      <c r="D38" s="85" t="n">
        <v>319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78</v>
      </c>
      <c r="T38" s="85" t="n">
        <v>0</v>
      </c>
      <c r="U38" s="85" t="n">
        <v>0</v>
      </c>
      <c r="V38" s="85" t="n">
        <v>397</v>
      </c>
      <c r="W38" s="85" t="n">
        <v>284</v>
      </c>
      <c r="X38" s="85" t="n">
        <v>113</v>
      </c>
      <c r="Y38" s="85" t="n">
        <v>0</v>
      </c>
      <c r="Z38" s="85" t="n">
        <v>0</v>
      </c>
      <c r="AA38" s="85" t="n">
        <v>94</v>
      </c>
      <c r="AB38" s="85" t="n">
        <v>0</v>
      </c>
      <c r="AC38" s="85" t="n">
        <v>19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483</v>
      </c>
      <c r="D39" s="85" t="n">
        <v>185</v>
      </c>
      <c r="E39" s="85" t="n">
        <v>0</v>
      </c>
      <c r="F39" s="85" t="n">
        <v>0</v>
      </c>
      <c r="G39" s="85" t="n">
        <v>298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483</v>
      </c>
      <c r="W39" s="85" t="n">
        <v>185</v>
      </c>
      <c r="X39" s="85" t="n">
        <v>298</v>
      </c>
      <c r="Y39" s="85" t="n">
        <v>0</v>
      </c>
      <c r="Z39" s="85" t="n">
        <v>0</v>
      </c>
      <c r="AA39" s="85" t="n">
        <v>298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7170</v>
      </c>
      <c r="D40" s="91" t="n">
        <v>3672</v>
      </c>
      <c r="E40" s="91" t="n">
        <v>20</v>
      </c>
      <c r="F40" s="91" t="n">
        <v>0</v>
      </c>
      <c r="G40" s="91" t="n">
        <v>106</v>
      </c>
      <c r="H40" s="91" t="n">
        <v>35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201</v>
      </c>
      <c r="N40" s="91" t="n">
        <v>0</v>
      </c>
      <c r="O40" s="91" t="n">
        <v>0</v>
      </c>
      <c r="P40" s="91" t="n">
        <v>0</v>
      </c>
      <c r="Q40" s="91" t="n">
        <v>3106</v>
      </c>
      <c r="R40" s="91" t="n">
        <v>0</v>
      </c>
      <c r="S40" s="91" t="n">
        <v>0</v>
      </c>
      <c r="T40" s="91" t="n">
        <v>30</v>
      </c>
      <c r="U40" s="91" t="n">
        <v>0</v>
      </c>
      <c r="V40" s="91" t="n">
        <v>7170</v>
      </c>
      <c r="W40" s="91" t="n">
        <v>3698</v>
      </c>
      <c r="X40" s="91" t="n">
        <v>3472</v>
      </c>
      <c r="Y40" s="91" t="n">
        <v>0</v>
      </c>
      <c r="Z40" s="91" t="n">
        <v>3106</v>
      </c>
      <c r="AA40" s="91" t="n">
        <v>224</v>
      </c>
      <c r="AB40" s="91" t="n">
        <v>0</v>
      </c>
      <c r="AC40" s="91" t="n">
        <v>142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550</v>
      </c>
      <c r="D41" s="85" t="n">
        <v>55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550</v>
      </c>
      <c r="W41" s="85" t="n">
        <v>473</v>
      </c>
      <c r="X41" s="85" t="n">
        <v>77</v>
      </c>
      <c r="Y41" s="85" t="n">
        <v>0</v>
      </c>
      <c r="Z41" s="85" t="n">
        <v>0</v>
      </c>
      <c r="AA41" s="85" t="n">
        <v>32</v>
      </c>
      <c r="AB41" s="85" t="n">
        <v>0</v>
      </c>
      <c r="AC41" s="85" t="n">
        <v>45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3126</v>
      </c>
      <c r="D42" s="85" t="n">
        <v>0</v>
      </c>
      <c r="E42" s="85" t="n">
        <v>2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3106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3126</v>
      </c>
      <c r="W42" s="85" t="n">
        <v>20</v>
      </c>
      <c r="X42" s="85" t="n">
        <v>3106</v>
      </c>
      <c r="Y42" s="85" t="n">
        <v>0</v>
      </c>
      <c r="Z42" s="85" t="n">
        <v>3106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96</v>
      </c>
      <c r="D43" s="85" t="n">
        <v>196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96</v>
      </c>
      <c r="W43" s="85" t="n">
        <v>196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24</v>
      </c>
      <c r="D44" s="85" t="n">
        <v>24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4</v>
      </c>
      <c r="W44" s="85" t="n">
        <v>0</v>
      </c>
      <c r="X44" s="85" t="n">
        <v>24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24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76</v>
      </c>
      <c r="D45" s="85" t="n">
        <v>205</v>
      </c>
      <c r="E45" s="85" t="n">
        <v>0</v>
      </c>
      <c r="F45" s="85" t="n">
        <v>0</v>
      </c>
      <c r="G45" s="85" t="n">
        <v>106</v>
      </c>
      <c r="H45" s="85" t="n">
        <v>35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30</v>
      </c>
      <c r="U45" s="85" t="n">
        <v>0</v>
      </c>
      <c r="V45" s="85" t="n">
        <v>376</v>
      </c>
      <c r="W45" s="85" t="n">
        <v>318</v>
      </c>
      <c r="X45" s="85" t="n">
        <v>58</v>
      </c>
      <c r="Y45" s="85" t="n">
        <v>0</v>
      </c>
      <c r="Z45" s="85" t="n">
        <v>0</v>
      </c>
      <c r="AA45" s="85" t="n">
        <v>58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048</v>
      </c>
      <c r="D46" s="85" t="n">
        <v>847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20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048</v>
      </c>
      <c r="W46" s="85" t="n">
        <v>919</v>
      </c>
      <c r="X46" s="85" t="n">
        <v>129</v>
      </c>
      <c r="Y46" s="85" t="n">
        <v>0</v>
      </c>
      <c r="Z46" s="85" t="n">
        <v>0</v>
      </c>
      <c r="AA46" s="85" t="n">
        <v>88</v>
      </c>
      <c r="AB46" s="85" t="n">
        <v>0</v>
      </c>
      <c r="AC46" s="85" t="n">
        <v>41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850</v>
      </c>
      <c r="D47" s="85" t="n">
        <v>185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850</v>
      </c>
      <c r="W47" s="85" t="n">
        <v>1772</v>
      </c>
      <c r="X47" s="85" t="n">
        <v>78</v>
      </c>
      <c r="Y47" s="85" t="n">
        <v>0</v>
      </c>
      <c r="Z47" s="85" t="n">
        <v>0</v>
      </c>
      <c r="AA47" s="85" t="n">
        <v>46</v>
      </c>
      <c r="AB47" s="85" t="n">
        <v>0</v>
      </c>
      <c r="AC47" s="85" t="n">
        <v>32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72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1072</v>
      </c>
      <c r="U48" s="91" t="n">
        <v>0</v>
      </c>
      <c r="V48" s="91" t="n">
        <v>1072</v>
      </c>
      <c r="W48" s="91" t="n">
        <v>133</v>
      </c>
      <c r="X48" s="91" t="n">
        <v>939</v>
      </c>
      <c r="Y48" s="91" t="n">
        <v>0</v>
      </c>
      <c r="Z48" s="91" t="n">
        <v>0</v>
      </c>
      <c r="AA48" s="91" t="n">
        <v>939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1072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072</v>
      </c>
      <c r="U51" s="85" t="n">
        <v>0</v>
      </c>
      <c r="V51" s="85" t="n">
        <v>1072</v>
      </c>
      <c r="W51" s="85" t="n">
        <v>133</v>
      </c>
      <c r="X51" s="85" t="n">
        <v>939</v>
      </c>
      <c r="Y51" s="85" t="n">
        <v>0</v>
      </c>
      <c r="Z51" s="85" t="n">
        <v>0</v>
      </c>
      <c r="AA51" s="85" t="n">
        <v>939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4158</v>
      </c>
      <c r="D53" s="91" t="n">
        <v>1144</v>
      </c>
      <c r="E53" s="91" t="n">
        <v>0</v>
      </c>
      <c r="F53" s="91" t="n">
        <v>0</v>
      </c>
      <c r="G53" s="91" t="n">
        <v>2868</v>
      </c>
      <c r="H53" s="91" t="n">
        <v>0</v>
      </c>
      <c r="I53" s="91" t="n">
        <v>146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4158</v>
      </c>
      <c r="W53" s="91" t="n">
        <v>3976</v>
      </c>
      <c r="X53" s="91" t="n">
        <v>182</v>
      </c>
      <c r="Y53" s="91" t="n">
        <v>0</v>
      </c>
      <c r="Z53" s="91" t="n">
        <v>0</v>
      </c>
      <c r="AA53" s="91" t="n">
        <v>146</v>
      </c>
      <c r="AB53" s="91" t="n">
        <v>0</v>
      </c>
      <c r="AC53" s="91" t="n">
        <v>36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96</v>
      </c>
      <c r="D54" s="85" t="n">
        <v>196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96</v>
      </c>
      <c r="W54" s="85" t="n">
        <v>196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3231</v>
      </c>
      <c r="D55" s="85" t="n">
        <v>236</v>
      </c>
      <c r="E55" s="85" t="n">
        <v>0</v>
      </c>
      <c r="F55" s="85" t="n">
        <v>0</v>
      </c>
      <c r="G55" s="85" t="n">
        <v>2849</v>
      </c>
      <c r="H55" s="85" t="n">
        <v>0</v>
      </c>
      <c r="I55" s="85" t="n">
        <v>146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3231</v>
      </c>
      <c r="W55" s="85" t="n">
        <v>3085</v>
      </c>
      <c r="X55" s="85" t="n">
        <v>146</v>
      </c>
      <c r="Y55" s="85" t="n">
        <v>0</v>
      </c>
      <c r="Z55" s="85" t="n">
        <v>0</v>
      </c>
      <c r="AA55" s="85" t="n">
        <v>146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19</v>
      </c>
      <c r="D56" s="85" t="n">
        <v>0</v>
      </c>
      <c r="E56" s="85" t="n">
        <v>0</v>
      </c>
      <c r="F56" s="85" t="n">
        <v>0</v>
      </c>
      <c r="G56" s="85" t="n">
        <v>19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19</v>
      </c>
      <c r="W56" s="85" t="n">
        <v>19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35</v>
      </c>
      <c r="D57" s="85" t="n">
        <v>335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35</v>
      </c>
      <c r="W57" s="85" t="n">
        <v>335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353</v>
      </c>
      <c r="D58" s="85" t="n">
        <v>353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353</v>
      </c>
      <c r="W58" s="85" t="n">
        <v>317</v>
      </c>
      <c r="X58" s="85" t="n">
        <v>36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36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24</v>
      </c>
      <c r="D59" s="95" t="n">
        <v>24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24</v>
      </c>
      <c r="W59" s="95" t="n">
        <v>24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I19" activeCellId="0" sqref="I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590981</v>
      </c>
      <c r="D9" s="149" t="n">
        <v>386419</v>
      </c>
      <c r="E9" s="149" t="n">
        <v>1698</v>
      </c>
      <c r="F9" s="149" t="n">
        <v>11714</v>
      </c>
      <c r="G9" s="149" t="n">
        <v>32741</v>
      </c>
      <c r="H9" s="149" t="n">
        <v>6647</v>
      </c>
      <c r="I9" s="149" t="n">
        <v>26400</v>
      </c>
      <c r="J9" s="149" t="n">
        <v>3258</v>
      </c>
      <c r="K9" s="149" t="n">
        <v>236</v>
      </c>
      <c r="L9" s="149" t="n">
        <v>4971</v>
      </c>
      <c r="M9" s="149" t="n">
        <v>22040</v>
      </c>
      <c r="N9" s="149" t="n">
        <v>26</v>
      </c>
      <c r="O9" s="149" t="n">
        <v>1101</v>
      </c>
      <c r="P9" s="149" t="n">
        <v>2256</v>
      </c>
      <c r="Q9" s="149" t="n">
        <v>19217</v>
      </c>
      <c r="R9" s="149" t="n">
        <v>19269</v>
      </c>
      <c r="S9" s="149" t="n">
        <v>35809</v>
      </c>
      <c r="T9" s="149" t="n">
        <v>17179</v>
      </c>
      <c r="U9" s="149" t="n">
        <v>0</v>
      </c>
      <c r="V9" s="149" t="n">
        <v>590981</v>
      </c>
      <c r="W9" s="149" t="n">
        <v>424887</v>
      </c>
      <c r="X9" s="149" t="n">
        <v>166094</v>
      </c>
      <c r="Y9" s="149" t="n">
        <v>278</v>
      </c>
      <c r="Z9" s="149" t="n">
        <v>36495</v>
      </c>
      <c r="AA9" s="149" t="n">
        <v>117773</v>
      </c>
      <c r="AB9" s="149" t="n">
        <v>220</v>
      </c>
      <c r="AC9" s="149" t="n">
        <v>11328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457481</v>
      </c>
      <c r="D10" s="149" t="n">
        <v>314662</v>
      </c>
      <c r="E10" s="149" t="n">
        <v>636</v>
      </c>
      <c r="F10" s="149" t="n">
        <v>10950</v>
      </c>
      <c r="G10" s="149" t="n">
        <v>12810</v>
      </c>
      <c r="H10" s="149" t="n">
        <v>5752</v>
      </c>
      <c r="I10" s="149" t="n">
        <v>18061</v>
      </c>
      <c r="J10" s="149" t="n">
        <v>2199</v>
      </c>
      <c r="K10" s="149" t="n">
        <v>236</v>
      </c>
      <c r="L10" s="149" t="n">
        <v>3281</v>
      </c>
      <c r="M10" s="149" t="n">
        <v>16002</v>
      </c>
      <c r="N10" s="149" t="n">
        <v>26</v>
      </c>
      <c r="O10" s="149" t="n">
        <v>1101</v>
      </c>
      <c r="P10" s="149" t="n">
        <v>2215</v>
      </c>
      <c r="Q10" s="149" t="n">
        <v>14508</v>
      </c>
      <c r="R10" s="149" t="n">
        <v>15349</v>
      </c>
      <c r="S10" s="149" t="n">
        <v>29330</v>
      </c>
      <c r="T10" s="149" t="n">
        <v>10363</v>
      </c>
      <c r="U10" s="149" t="n">
        <v>0</v>
      </c>
      <c r="V10" s="149" t="n">
        <v>457481</v>
      </c>
      <c r="W10" s="149" t="n">
        <v>327564</v>
      </c>
      <c r="X10" s="149" t="n">
        <v>129917</v>
      </c>
      <c r="Y10" s="149" t="n">
        <v>0</v>
      </c>
      <c r="Z10" s="149" t="n">
        <v>30455</v>
      </c>
      <c r="AA10" s="149" t="n">
        <v>89065</v>
      </c>
      <c r="AB10" s="149" t="n">
        <v>220</v>
      </c>
      <c r="AC10" s="149" t="n">
        <v>10177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33500</v>
      </c>
      <c r="D11" s="150" t="n">
        <v>71757</v>
      </c>
      <c r="E11" s="150" t="n">
        <v>1062</v>
      </c>
      <c r="F11" s="150" t="n">
        <v>764</v>
      </c>
      <c r="G11" s="150" t="n">
        <v>19931</v>
      </c>
      <c r="H11" s="150" t="n">
        <v>895</v>
      </c>
      <c r="I11" s="150" t="n">
        <v>8339</v>
      </c>
      <c r="J11" s="150" t="n">
        <v>1059</v>
      </c>
      <c r="K11" s="150" t="n">
        <v>0</v>
      </c>
      <c r="L11" s="150" t="n">
        <v>1690</v>
      </c>
      <c r="M11" s="150" t="n">
        <v>6038</v>
      </c>
      <c r="N11" s="150" t="n">
        <v>0</v>
      </c>
      <c r="O11" s="150" t="n">
        <v>0</v>
      </c>
      <c r="P11" s="150" t="n">
        <v>41</v>
      </c>
      <c r="Q11" s="150" t="n">
        <v>4709</v>
      </c>
      <c r="R11" s="150" t="n">
        <v>3920</v>
      </c>
      <c r="S11" s="150" t="n">
        <v>6479</v>
      </c>
      <c r="T11" s="150" t="n">
        <v>6816</v>
      </c>
      <c r="U11" s="150" t="n">
        <v>0</v>
      </c>
      <c r="V11" s="150" t="n">
        <v>133500</v>
      </c>
      <c r="W11" s="150" t="n">
        <v>97323</v>
      </c>
      <c r="X11" s="150" t="n">
        <v>36177</v>
      </c>
      <c r="Y11" s="150" t="n">
        <v>278</v>
      </c>
      <c r="Z11" s="150" t="n">
        <v>6040</v>
      </c>
      <c r="AA11" s="150" t="n">
        <v>28708</v>
      </c>
      <c r="AB11" s="150" t="n">
        <v>0</v>
      </c>
      <c r="AC11" s="150" t="n">
        <v>1151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16124</v>
      </c>
      <c r="D12" s="149" t="n">
        <v>83054</v>
      </c>
      <c r="E12" s="149" t="n">
        <v>56</v>
      </c>
      <c r="F12" s="149" t="n">
        <v>1624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7010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332</v>
      </c>
      <c r="S12" s="149" t="n">
        <v>3996</v>
      </c>
      <c r="T12" s="149" t="n">
        <v>247</v>
      </c>
      <c r="U12" s="149" t="n">
        <v>0</v>
      </c>
      <c r="V12" s="149" t="n">
        <v>116124</v>
      </c>
      <c r="W12" s="149" t="n">
        <v>84108</v>
      </c>
      <c r="X12" s="149" t="n">
        <v>32016</v>
      </c>
      <c r="Y12" s="149" t="n">
        <v>0</v>
      </c>
      <c r="Z12" s="149" t="n">
        <v>6457</v>
      </c>
      <c r="AA12" s="149" t="n">
        <v>21311</v>
      </c>
      <c r="AB12" s="149" t="n">
        <v>0</v>
      </c>
      <c r="AC12" s="149" t="n">
        <v>4248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91939</v>
      </c>
      <c r="D13" s="149" t="n">
        <v>62486</v>
      </c>
      <c r="E13" s="149" t="n">
        <v>346</v>
      </c>
      <c r="F13" s="149" t="n">
        <v>926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36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851</v>
      </c>
      <c r="S13" s="149" t="n">
        <v>13043</v>
      </c>
      <c r="T13" s="149" t="n">
        <v>4494</v>
      </c>
      <c r="U13" s="149" t="n">
        <v>0</v>
      </c>
      <c r="V13" s="149" t="n">
        <v>91939</v>
      </c>
      <c r="W13" s="149" t="n">
        <v>54797</v>
      </c>
      <c r="X13" s="149" t="n">
        <v>37142</v>
      </c>
      <c r="Y13" s="149" t="n">
        <v>0</v>
      </c>
      <c r="Z13" s="149" t="n">
        <v>11001</v>
      </c>
      <c r="AA13" s="149" t="n">
        <v>23495</v>
      </c>
      <c r="AB13" s="149" t="n">
        <v>0</v>
      </c>
      <c r="AC13" s="149" t="n">
        <v>2646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108544</v>
      </c>
      <c r="D14" s="149" t="n">
        <v>76952</v>
      </c>
      <c r="E14" s="149" t="n">
        <v>200</v>
      </c>
      <c r="F14" s="149" t="n">
        <v>6967</v>
      </c>
      <c r="G14" s="149" t="n">
        <v>517</v>
      </c>
      <c r="H14" s="149" t="n">
        <v>538</v>
      </c>
      <c r="I14" s="149" t="n">
        <v>10459</v>
      </c>
      <c r="J14" s="149" t="n">
        <v>147</v>
      </c>
      <c r="K14" s="149" t="n">
        <v>0</v>
      </c>
      <c r="L14" s="149" t="n">
        <v>1587</v>
      </c>
      <c r="M14" s="149" t="n">
        <v>936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946</v>
      </c>
      <c r="S14" s="149" t="n">
        <v>6114</v>
      </c>
      <c r="T14" s="149" t="n">
        <v>799</v>
      </c>
      <c r="U14" s="149" t="n">
        <v>0</v>
      </c>
      <c r="V14" s="149" t="n">
        <v>108544</v>
      </c>
      <c r="W14" s="149" t="n">
        <v>81083</v>
      </c>
      <c r="X14" s="149" t="n">
        <v>27461</v>
      </c>
      <c r="Y14" s="149" t="n">
        <v>0</v>
      </c>
      <c r="Z14" s="149" t="n">
        <v>5902</v>
      </c>
      <c r="AA14" s="149" t="n">
        <v>20661</v>
      </c>
      <c r="AB14" s="149" t="n">
        <v>0</v>
      </c>
      <c r="AC14" s="149" t="n">
        <v>89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6390</v>
      </c>
      <c r="D15" s="149" t="n">
        <v>7829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4089</v>
      </c>
      <c r="R15" s="149" t="n">
        <v>917</v>
      </c>
      <c r="S15" s="149" t="n">
        <v>666</v>
      </c>
      <c r="T15" s="149" t="n">
        <v>22</v>
      </c>
      <c r="U15" s="149" t="n">
        <v>0</v>
      </c>
      <c r="V15" s="149" t="n">
        <v>16390</v>
      </c>
      <c r="W15" s="149" t="n">
        <v>9673</v>
      </c>
      <c r="X15" s="149" t="n">
        <v>6717</v>
      </c>
      <c r="Y15" s="149" t="n">
        <v>0</v>
      </c>
      <c r="Z15" s="149" t="n">
        <v>2408</v>
      </c>
      <c r="AA15" s="149" t="n">
        <v>4155</v>
      </c>
      <c r="AB15" s="149" t="n">
        <v>0</v>
      </c>
      <c r="AC15" s="149" t="n">
        <v>154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20708</v>
      </c>
      <c r="D16" s="149" t="n">
        <v>15864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20708</v>
      </c>
      <c r="W16" s="149" t="n">
        <v>15219</v>
      </c>
      <c r="X16" s="149" t="n">
        <v>5489</v>
      </c>
      <c r="Y16" s="149" t="n">
        <v>0</v>
      </c>
      <c r="Z16" s="149" t="n">
        <v>0</v>
      </c>
      <c r="AA16" s="149" t="n">
        <v>4755</v>
      </c>
      <c r="AB16" s="149" t="n">
        <v>194</v>
      </c>
      <c r="AC16" s="149" t="n">
        <v>540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6712</v>
      </c>
      <c r="D17" s="149" t="n">
        <v>19780</v>
      </c>
      <c r="E17" s="149" t="n">
        <v>34</v>
      </c>
      <c r="F17" s="149" t="n">
        <v>99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502</v>
      </c>
      <c r="T17" s="149" t="n">
        <v>328</v>
      </c>
      <c r="U17" s="149" t="n">
        <v>0</v>
      </c>
      <c r="V17" s="149" t="n">
        <v>26712</v>
      </c>
      <c r="W17" s="149" t="n">
        <v>22052</v>
      </c>
      <c r="X17" s="149" t="n">
        <v>4660</v>
      </c>
      <c r="Y17" s="149" t="n">
        <v>0</v>
      </c>
      <c r="Z17" s="149" t="n">
        <v>0</v>
      </c>
      <c r="AA17" s="149" t="n">
        <v>4237</v>
      </c>
      <c r="AB17" s="149" t="n">
        <v>0</v>
      </c>
      <c r="AC17" s="149" t="n">
        <v>423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31368</v>
      </c>
      <c r="D18" s="149" t="n">
        <v>19672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3082</v>
      </c>
      <c r="S18" s="149" t="n">
        <v>307</v>
      </c>
      <c r="T18" s="149" t="n">
        <v>4139</v>
      </c>
      <c r="U18" s="149" t="n">
        <v>0</v>
      </c>
      <c r="V18" s="149" t="n">
        <v>31368</v>
      </c>
      <c r="W18" s="149" t="n">
        <v>23084</v>
      </c>
      <c r="X18" s="149" t="n">
        <v>8284</v>
      </c>
      <c r="Y18" s="149" t="n">
        <v>0</v>
      </c>
      <c r="Z18" s="149" t="n">
        <v>3965</v>
      </c>
      <c r="AA18" s="149" t="n">
        <v>4133</v>
      </c>
      <c r="AB18" s="149" t="n">
        <v>26</v>
      </c>
      <c r="AC18" s="149" t="n">
        <v>16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9195</v>
      </c>
      <c r="D19" s="149" t="n">
        <v>12926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9195</v>
      </c>
      <c r="W19" s="149" t="n">
        <v>14421</v>
      </c>
      <c r="X19" s="149" t="n">
        <v>4774</v>
      </c>
      <c r="Y19" s="149" t="n">
        <v>0</v>
      </c>
      <c r="Z19" s="149" t="n">
        <v>681</v>
      </c>
      <c r="AA19" s="149" t="n">
        <v>3554</v>
      </c>
      <c r="AB19" s="149" t="n">
        <v>0</v>
      </c>
      <c r="AC19" s="149" t="n">
        <v>539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2715</v>
      </c>
      <c r="D20" s="149" t="n">
        <v>5826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2715</v>
      </c>
      <c r="W20" s="149" t="n">
        <v>11326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3786</v>
      </c>
      <c r="D21" s="149" t="n">
        <v>10273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3786</v>
      </c>
      <c r="W21" s="149" t="n">
        <v>11801</v>
      </c>
      <c r="X21" s="149" t="n">
        <v>1985</v>
      </c>
      <c r="Y21" s="149" t="n">
        <v>0</v>
      </c>
      <c r="Z21" s="149" t="n">
        <v>41</v>
      </c>
      <c r="AA21" s="149" t="n">
        <v>1448</v>
      </c>
      <c r="AB21" s="149" t="n">
        <v>0</v>
      </c>
      <c r="AC21" s="149" t="n">
        <v>496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915</v>
      </c>
      <c r="D22" s="149" t="n">
        <v>3188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915</v>
      </c>
      <c r="W22" s="149" t="n">
        <v>3381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354</v>
      </c>
      <c r="D23" s="149" t="n">
        <v>2014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354</v>
      </c>
      <c r="W23" s="149" t="n">
        <v>1976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796</v>
      </c>
      <c r="D26" s="149" t="n">
        <v>64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96</v>
      </c>
      <c r="W26" s="149" t="n">
        <v>640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3290</v>
      </c>
      <c r="D27" s="149" t="n">
        <v>259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3290</v>
      </c>
      <c r="W27" s="149" t="n">
        <v>3051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585</v>
      </c>
      <c r="D28" s="149" t="n">
        <v>189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585</v>
      </c>
      <c r="W28" s="149" t="n">
        <v>2362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10019</v>
      </c>
      <c r="D32" s="149" t="n">
        <v>9656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10019</v>
      </c>
      <c r="W32" s="149" t="n">
        <v>9436</v>
      </c>
      <c r="X32" s="149" t="n">
        <v>583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72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6101</v>
      </c>
      <c r="D33" s="149" t="n">
        <v>5941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6101</v>
      </c>
      <c r="W33" s="149" t="n">
        <v>5695</v>
      </c>
      <c r="X33" s="149" t="n">
        <v>406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21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521</v>
      </c>
      <c r="D34" s="149" t="n">
        <v>495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521</v>
      </c>
      <c r="W34" s="149" t="n">
        <v>469</v>
      </c>
      <c r="X34" s="149" t="n">
        <v>52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52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397</v>
      </c>
      <c r="D35" s="149" t="n">
        <v>322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397</v>
      </c>
      <c r="W35" s="149" t="n">
        <v>3272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1352</v>
      </c>
      <c r="D36" s="149" t="n">
        <v>7204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457</v>
      </c>
      <c r="T36" s="149" t="n">
        <v>0</v>
      </c>
      <c r="U36" s="149" t="n">
        <v>0</v>
      </c>
      <c r="V36" s="149" t="n">
        <v>11352</v>
      </c>
      <c r="W36" s="149" t="n">
        <v>10181</v>
      </c>
      <c r="X36" s="149" t="n">
        <v>1171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90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767</v>
      </c>
      <c r="D37" s="149" t="n">
        <v>3692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767</v>
      </c>
      <c r="W37" s="149" t="n">
        <v>4375</v>
      </c>
      <c r="X37" s="149" t="n">
        <v>392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52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3355</v>
      </c>
      <c r="D38" s="149" t="n">
        <v>2545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300</v>
      </c>
      <c r="T38" s="149" t="n">
        <v>0</v>
      </c>
      <c r="U38" s="149" t="n">
        <v>0</v>
      </c>
      <c r="V38" s="149" t="n">
        <v>3355</v>
      </c>
      <c r="W38" s="149" t="n">
        <v>3242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73492</v>
      </c>
      <c r="D40" s="149" t="n">
        <v>35754</v>
      </c>
      <c r="E40" s="149" t="n">
        <v>1062</v>
      </c>
      <c r="F40" s="149" t="n">
        <v>276</v>
      </c>
      <c r="G40" s="149" t="n">
        <v>14762</v>
      </c>
      <c r="H40" s="149" t="n">
        <v>419</v>
      </c>
      <c r="I40" s="149" t="n">
        <v>6676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41</v>
      </c>
      <c r="Q40" s="149" t="n">
        <v>4709</v>
      </c>
      <c r="R40" s="149" t="n">
        <v>270</v>
      </c>
      <c r="S40" s="149" t="n">
        <v>4608</v>
      </c>
      <c r="T40" s="149" t="n">
        <v>320</v>
      </c>
      <c r="U40" s="149" t="n">
        <v>0</v>
      </c>
      <c r="V40" s="149" t="n">
        <v>73492</v>
      </c>
      <c r="W40" s="149" t="n">
        <v>51092</v>
      </c>
      <c r="X40" s="149" t="n">
        <v>22400</v>
      </c>
      <c r="Y40" s="149" t="n">
        <v>0</v>
      </c>
      <c r="Z40" s="149" t="n">
        <v>5019</v>
      </c>
      <c r="AA40" s="149" t="n">
        <v>16872</v>
      </c>
      <c r="AB40" s="149" t="n">
        <v>0</v>
      </c>
      <c r="AC40" s="149" t="n">
        <v>509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4304</v>
      </c>
      <c r="D41" s="149" t="n">
        <v>3147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4304</v>
      </c>
      <c r="W41" s="149" t="n">
        <v>3423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8135</v>
      </c>
      <c r="D42" s="149" t="n">
        <v>3159</v>
      </c>
      <c r="E42" s="149" t="n">
        <v>2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8135</v>
      </c>
      <c r="W42" s="149" t="n">
        <v>3952</v>
      </c>
      <c r="X42" s="149" t="n">
        <v>4183</v>
      </c>
      <c r="Y42" s="149" t="n">
        <v>0</v>
      </c>
      <c r="Z42" s="149" t="n">
        <v>3106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664</v>
      </c>
      <c r="D43" s="149" t="n">
        <v>577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664</v>
      </c>
      <c r="W43" s="149" t="n">
        <v>5865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739</v>
      </c>
      <c r="D45" s="149" t="n">
        <v>3283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739</v>
      </c>
      <c r="W45" s="149" t="n">
        <v>3610</v>
      </c>
      <c r="X45" s="149" t="n">
        <v>1129</v>
      </c>
      <c r="Y45" s="149" t="n">
        <v>0</v>
      </c>
      <c r="Z45" s="149" t="n">
        <v>0</v>
      </c>
      <c r="AA45" s="149" t="n">
        <v>1081</v>
      </c>
      <c r="AB45" s="149" t="n">
        <v>0</v>
      </c>
      <c r="AC45" s="149" t="n">
        <v>48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3652</v>
      </c>
      <c r="D46" s="149" t="n">
        <v>4988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3652</v>
      </c>
      <c r="W46" s="149" t="n">
        <v>5497</v>
      </c>
      <c r="X46" s="149" t="n">
        <v>8155</v>
      </c>
      <c r="Y46" s="149" t="n">
        <v>0</v>
      </c>
      <c r="Z46" s="149" t="n">
        <v>323</v>
      </c>
      <c r="AA46" s="149" t="n">
        <v>7756</v>
      </c>
      <c r="AB46" s="149" t="n">
        <v>0</v>
      </c>
      <c r="AC46" s="149" t="n">
        <v>76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9939</v>
      </c>
      <c r="D47" s="149" t="n">
        <v>1378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19939</v>
      </c>
      <c r="W47" s="149" t="n">
        <v>14938</v>
      </c>
      <c r="X47" s="149" t="n">
        <v>5001</v>
      </c>
      <c r="Y47" s="149" t="n">
        <v>0</v>
      </c>
      <c r="Z47" s="149" t="n">
        <v>1590</v>
      </c>
      <c r="AA47" s="149" t="n">
        <v>3218</v>
      </c>
      <c r="AB47" s="149" t="n">
        <v>0</v>
      </c>
      <c r="AC47" s="149" t="n">
        <v>19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10709</v>
      </c>
      <c r="D48" s="149" t="n">
        <v>382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391</v>
      </c>
      <c r="U48" s="149" t="n">
        <v>0</v>
      </c>
      <c r="V48" s="149" t="n">
        <v>10709</v>
      </c>
      <c r="W48" s="149" t="n">
        <v>4610</v>
      </c>
      <c r="X48" s="149" t="n">
        <v>6099</v>
      </c>
      <c r="Y48" s="149" t="n">
        <v>0</v>
      </c>
      <c r="Z48" s="149" t="n">
        <v>865</v>
      </c>
      <c r="AA48" s="149" t="n">
        <v>5234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9354</v>
      </c>
      <c r="D53" s="149" t="n">
        <v>9271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615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9354</v>
      </c>
      <c r="W53" s="149" t="n">
        <v>15203</v>
      </c>
      <c r="X53" s="149" t="n">
        <v>4151</v>
      </c>
      <c r="Y53" s="149" t="n">
        <v>0</v>
      </c>
      <c r="Z53" s="149" t="n">
        <v>0</v>
      </c>
      <c r="AA53" s="149" t="n">
        <v>3949</v>
      </c>
      <c r="AB53" s="149" t="n">
        <v>0</v>
      </c>
      <c r="AC53" s="149" t="n">
        <v>20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652</v>
      </c>
      <c r="D54" s="149" t="n">
        <v>1281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652</v>
      </c>
      <c r="W54" s="149" t="n">
        <v>1593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8319</v>
      </c>
      <c r="D55" s="149" t="n">
        <v>2634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58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8319</v>
      </c>
      <c r="W55" s="149" t="n">
        <v>7339</v>
      </c>
      <c r="X55" s="149" t="n">
        <v>980</v>
      </c>
      <c r="Y55" s="149" t="n">
        <v>0</v>
      </c>
      <c r="Z55" s="149" t="n">
        <v>0</v>
      </c>
      <c r="AA55" s="149" t="n">
        <v>860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981</v>
      </c>
      <c r="D57" s="149" t="n">
        <v>2100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981</v>
      </c>
      <c r="W57" s="149" t="n">
        <v>2681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630</v>
      </c>
      <c r="D58" s="149" t="n">
        <v>268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630</v>
      </c>
      <c r="W58" s="149" t="n">
        <v>2818</v>
      </c>
      <c r="X58" s="149" t="n">
        <v>2812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36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487803</v>
      </c>
      <c r="D9" s="149" t="n">
        <v>311890</v>
      </c>
      <c r="E9" s="149" t="n">
        <v>1352</v>
      </c>
      <c r="F9" s="149" t="n">
        <v>10904</v>
      </c>
      <c r="G9" s="149" t="n">
        <v>31088</v>
      </c>
      <c r="H9" s="149" t="n">
        <v>5141</v>
      </c>
      <c r="I9" s="149" t="n">
        <v>15823</v>
      </c>
      <c r="J9" s="149" t="n">
        <v>2908</v>
      </c>
      <c r="K9" s="149" t="n">
        <v>236</v>
      </c>
      <c r="L9" s="149" t="n">
        <v>4842</v>
      </c>
      <c r="M9" s="149" t="n">
        <v>19055</v>
      </c>
      <c r="N9" s="149" t="n">
        <v>26</v>
      </c>
      <c r="O9" s="149" t="n">
        <v>974</v>
      </c>
      <c r="P9" s="149" t="n">
        <v>2215</v>
      </c>
      <c r="Q9" s="149" t="n">
        <v>18411</v>
      </c>
      <c r="R9" s="149" t="n">
        <v>15613</v>
      </c>
      <c r="S9" s="149" t="n">
        <v>30348</v>
      </c>
      <c r="T9" s="149" t="n">
        <v>16977</v>
      </c>
      <c r="U9" s="149" t="n">
        <v>0</v>
      </c>
      <c r="V9" s="149" t="n">
        <v>487803</v>
      </c>
      <c r="W9" s="149" t="n">
        <v>354254</v>
      </c>
      <c r="X9" s="149" t="n">
        <v>133549</v>
      </c>
      <c r="Y9" s="149" t="n">
        <v>278</v>
      </c>
      <c r="Z9" s="149" t="n">
        <v>28231</v>
      </c>
      <c r="AA9" s="149" t="n">
        <v>94978</v>
      </c>
      <c r="AB9" s="149" t="n">
        <v>194</v>
      </c>
      <c r="AC9" s="149" t="n">
        <v>9868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366652</v>
      </c>
      <c r="D10" s="149" t="n">
        <v>250799</v>
      </c>
      <c r="E10" s="149" t="n">
        <v>290</v>
      </c>
      <c r="F10" s="149" t="n">
        <v>10140</v>
      </c>
      <c r="G10" s="149" t="n">
        <v>11157</v>
      </c>
      <c r="H10" s="149" t="n">
        <v>4246</v>
      </c>
      <c r="I10" s="149" t="n">
        <v>7562</v>
      </c>
      <c r="J10" s="149" t="n">
        <v>1849</v>
      </c>
      <c r="K10" s="149" t="n">
        <v>236</v>
      </c>
      <c r="L10" s="149" t="n">
        <v>3152</v>
      </c>
      <c r="M10" s="149" t="n">
        <v>13677</v>
      </c>
      <c r="N10" s="149" t="n">
        <v>26</v>
      </c>
      <c r="O10" s="149" t="n">
        <v>974</v>
      </c>
      <c r="P10" s="149" t="n">
        <v>2215</v>
      </c>
      <c r="Q10" s="149" t="n">
        <v>13702</v>
      </c>
      <c r="R10" s="149" t="n">
        <v>11953</v>
      </c>
      <c r="S10" s="149" t="n">
        <v>24311</v>
      </c>
      <c r="T10" s="149" t="n">
        <v>10363</v>
      </c>
      <c r="U10" s="149" t="n">
        <v>0</v>
      </c>
      <c r="V10" s="149" t="n">
        <v>366652</v>
      </c>
      <c r="W10" s="149" t="n">
        <v>267875</v>
      </c>
      <c r="X10" s="149" t="n">
        <v>98777</v>
      </c>
      <c r="Y10" s="149" t="n">
        <v>0</v>
      </c>
      <c r="Z10" s="149" t="n">
        <v>22191</v>
      </c>
      <c r="AA10" s="149" t="n">
        <v>67534</v>
      </c>
      <c r="AB10" s="149" t="n">
        <v>194</v>
      </c>
      <c r="AC10" s="149" t="n">
        <v>8858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21151</v>
      </c>
      <c r="D11" s="150" t="n">
        <v>61091</v>
      </c>
      <c r="E11" s="150" t="n">
        <v>1062</v>
      </c>
      <c r="F11" s="150" t="n">
        <v>764</v>
      </c>
      <c r="G11" s="150" t="n">
        <v>19931</v>
      </c>
      <c r="H11" s="150" t="n">
        <v>895</v>
      </c>
      <c r="I11" s="150" t="n">
        <v>8261</v>
      </c>
      <c r="J11" s="150" t="n">
        <v>1059</v>
      </c>
      <c r="K11" s="150" t="n">
        <v>0</v>
      </c>
      <c r="L11" s="150" t="n">
        <v>1690</v>
      </c>
      <c r="M11" s="150" t="n">
        <v>5378</v>
      </c>
      <c r="N11" s="150" t="n">
        <v>0</v>
      </c>
      <c r="O11" s="150" t="n">
        <v>0</v>
      </c>
      <c r="P11" s="150" t="n">
        <v>0</v>
      </c>
      <c r="Q11" s="150" t="n">
        <v>4709</v>
      </c>
      <c r="R11" s="150" t="n">
        <v>3660</v>
      </c>
      <c r="S11" s="150" t="n">
        <v>6037</v>
      </c>
      <c r="T11" s="150" t="n">
        <v>6614</v>
      </c>
      <c r="U11" s="150" t="n">
        <v>0</v>
      </c>
      <c r="V11" s="150" t="n">
        <v>121151</v>
      </c>
      <c r="W11" s="150" t="n">
        <v>86379</v>
      </c>
      <c r="X11" s="150" t="n">
        <v>34772</v>
      </c>
      <c r="Y11" s="150" t="n">
        <v>278</v>
      </c>
      <c r="Z11" s="150" t="n">
        <v>6040</v>
      </c>
      <c r="AA11" s="150" t="n">
        <v>27444</v>
      </c>
      <c r="AB11" s="150" t="n">
        <v>0</v>
      </c>
      <c r="AC11" s="150" t="n">
        <v>1010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95825</v>
      </c>
      <c r="D12" s="149" t="n">
        <v>67552</v>
      </c>
      <c r="E12" s="149" t="n">
        <v>56</v>
      </c>
      <c r="F12" s="149" t="n">
        <v>1520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6006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093</v>
      </c>
      <c r="S12" s="149" t="n">
        <v>949</v>
      </c>
      <c r="T12" s="149" t="n">
        <v>247</v>
      </c>
      <c r="U12" s="149" t="n">
        <v>0</v>
      </c>
      <c r="V12" s="149" t="n">
        <v>95825</v>
      </c>
      <c r="W12" s="149" t="n">
        <v>68697</v>
      </c>
      <c r="X12" s="149" t="n">
        <v>27128</v>
      </c>
      <c r="Y12" s="149" t="n">
        <v>0</v>
      </c>
      <c r="Z12" s="149" t="n">
        <v>6457</v>
      </c>
      <c r="AA12" s="149" t="n">
        <v>16829</v>
      </c>
      <c r="AB12" s="149" t="n">
        <v>0</v>
      </c>
      <c r="AC12" s="149" t="n">
        <v>3842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75150</v>
      </c>
      <c r="D13" s="149" t="n">
        <v>47039</v>
      </c>
      <c r="E13" s="149" t="n">
        <v>0</v>
      </c>
      <c r="F13" s="149" t="n">
        <v>926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28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768</v>
      </c>
      <c r="S13" s="149" t="n">
        <v>13043</v>
      </c>
      <c r="T13" s="149" t="n">
        <v>4494</v>
      </c>
      <c r="U13" s="149" t="n">
        <v>0</v>
      </c>
      <c r="V13" s="149" t="n">
        <v>75150</v>
      </c>
      <c r="W13" s="149" t="n">
        <v>47308</v>
      </c>
      <c r="X13" s="149" t="n">
        <v>27842</v>
      </c>
      <c r="Y13" s="149" t="n">
        <v>0</v>
      </c>
      <c r="Z13" s="149" t="n">
        <v>2737</v>
      </c>
      <c r="AA13" s="149" t="n">
        <v>22844</v>
      </c>
      <c r="AB13" s="149" t="n">
        <v>0</v>
      </c>
      <c r="AC13" s="149" t="n">
        <v>2261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78440</v>
      </c>
      <c r="D14" s="149" t="n">
        <v>58110</v>
      </c>
      <c r="E14" s="149" t="n">
        <v>200</v>
      </c>
      <c r="F14" s="149" t="n">
        <v>6557</v>
      </c>
      <c r="G14" s="149" t="n">
        <v>517</v>
      </c>
      <c r="H14" s="149" t="n">
        <v>344</v>
      </c>
      <c r="I14" s="149" t="n">
        <v>1810</v>
      </c>
      <c r="J14" s="149" t="n">
        <v>147</v>
      </c>
      <c r="K14" s="149" t="n">
        <v>0</v>
      </c>
      <c r="L14" s="149" t="n">
        <v>1587</v>
      </c>
      <c r="M14" s="149" t="n">
        <v>739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946</v>
      </c>
      <c r="S14" s="149" t="n">
        <v>4302</v>
      </c>
      <c r="T14" s="149" t="n">
        <v>799</v>
      </c>
      <c r="U14" s="149" t="n">
        <v>0</v>
      </c>
      <c r="V14" s="149" t="n">
        <v>78440</v>
      </c>
      <c r="W14" s="149" t="n">
        <v>62452</v>
      </c>
      <c r="X14" s="149" t="n">
        <v>15988</v>
      </c>
      <c r="Y14" s="149" t="n">
        <v>0</v>
      </c>
      <c r="Z14" s="149" t="n">
        <v>5902</v>
      </c>
      <c r="AA14" s="149" t="n">
        <v>9431</v>
      </c>
      <c r="AB14" s="149" t="n">
        <v>0</v>
      </c>
      <c r="AC14" s="149" t="n">
        <v>65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15088</v>
      </c>
      <c r="D15" s="149" t="n">
        <v>685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4089</v>
      </c>
      <c r="R15" s="149" t="n">
        <v>719</v>
      </c>
      <c r="S15" s="149" t="n">
        <v>666</v>
      </c>
      <c r="T15" s="149" t="n">
        <v>22</v>
      </c>
      <c r="U15" s="149" t="n">
        <v>0</v>
      </c>
      <c r="V15" s="149" t="n">
        <v>15088</v>
      </c>
      <c r="W15" s="149" t="n">
        <v>8400</v>
      </c>
      <c r="X15" s="149" t="n">
        <v>6688</v>
      </c>
      <c r="Y15" s="149" t="n">
        <v>0</v>
      </c>
      <c r="Z15" s="149" t="n">
        <v>2408</v>
      </c>
      <c r="AA15" s="149" t="n">
        <v>4155</v>
      </c>
      <c r="AB15" s="149" t="n">
        <v>0</v>
      </c>
      <c r="AC15" s="149" t="n">
        <v>125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7230</v>
      </c>
      <c r="D16" s="149" t="n">
        <v>13181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7230</v>
      </c>
      <c r="W16" s="149" t="n">
        <v>12605</v>
      </c>
      <c r="X16" s="149" t="n">
        <v>4625</v>
      </c>
      <c r="Y16" s="149" t="n">
        <v>0</v>
      </c>
      <c r="Z16" s="149" t="n">
        <v>0</v>
      </c>
      <c r="AA16" s="149" t="n">
        <v>3960</v>
      </c>
      <c r="AB16" s="149" t="n">
        <v>194</v>
      </c>
      <c r="AC16" s="149" t="n">
        <v>471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3184</v>
      </c>
      <c r="D17" s="149" t="n">
        <v>17095</v>
      </c>
      <c r="E17" s="149" t="n">
        <v>34</v>
      </c>
      <c r="F17" s="149" t="n">
        <v>99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373</v>
      </c>
      <c r="T17" s="149" t="n">
        <v>328</v>
      </c>
      <c r="U17" s="149" t="n">
        <v>0</v>
      </c>
      <c r="V17" s="149" t="n">
        <v>23184</v>
      </c>
      <c r="W17" s="149" t="n">
        <v>19434</v>
      </c>
      <c r="X17" s="149" t="n">
        <v>3750</v>
      </c>
      <c r="Y17" s="149" t="n">
        <v>0</v>
      </c>
      <c r="Z17" s="149" t="n">
        <v>0</v>
      </c>
      <c r="AA17" s="149" t="n">
        <v>3372</v>
      </c>
      <c r="AB17" s="149" t="n">
        <v>0</v>
      </c>
      <c r="AC17" s="149" t="n">
        <v>378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22964</v>
      </c>
      <c r="D18" s="149" t="n">
        <v>16810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06</v>
      </c>
      <c r="S18" s="149" t="n">
        <v>276</v>
      </c>
      <c r="T18" s="149" t="n">
        <v>4139</v>
      </c>
      <c r="U18" s="149" t="n">
        <v>0</v>
      </c>
      <c r="V18" s="149" t="n">
        <v>22964</v>
      </c>
      <c r="W18" s="149" t="n">
        <v>17129</v>
      </c>
      <c r="X18" s="149" t="n">
        <v>5835</v>
      </c>
      <c r="Y18" s="149" t="n">
        <v>0</v>
      </c>
      <c r="Z18" s="149" t="n">
        <v>3965</v>
      </c>
      <c r="AA18" s="149" t="n">
        <v>1710</v>
      </c>
      <c r="AB18" s="149" t="n">
        <v>0</v>
      </c>
      <c r="AC18" s="149" t="n">
        <v>16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6142</v>
      </c>
      <c r="D19" s="149" t="n">
        <v>10727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6142</v>
      </c>
      <c r="W19" s="149" t="n">
        <v>11397</v>
      </c>
      <c r="X19" s="149" t="n">
        <v>4745</v>
      </c>
      <c r="Y19" s="149" t="n">
        <v>0</v>
      </c>
      <c r="Z19" s="149" t="n">
        <v>681</v>
      </c>
      <c r="AA19" s="149" t="n">
        <v>3554</v>
      </c>
      <c r="AB19" s="149" t="n">
        <v>0</v>
      </c>
      <c r="AC19" s="149" t="n">
        <v>510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1841</v>
      </c>
      <c r="D20" s="149" t="n">
        <v>5108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1841</v>
      </c>
      <c r="W20" s="149" t="n">
        <v>10627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10788</v>
      </c>
      <c r="D21" s="149" t="n">
        <v>8325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0788</v>
      </c>
      <c r="W21" s="149" t="n">
        <v>9826</v>
      </c>
      <c r="X21" s="149" t="n">
        <v>962</v>
      </c>
      <c r="Y21" s="149" t="n">
        <v>0</v>
      </c>
      <c r="Z21" s="149" t="n">
        <v>41</v>
      </c>
      <c r="AA21" s="149" t="n">
        <v>538</v>
      </c>
      <c r="AB21" s="149" t="n">
        <v>0</v>
      </c>
      <c r="AC21" s="149" t="n">
        <v>383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711</v>
      </c>
      <c r="D22" s="149" t="n">
        <v>2984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711</v>
      </c>
      <c r="W22" s="149" t="n">
        <v>3177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193</v>
      </c>
      <c r="D23" s="149" t="n">
        <v>18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193</v>
      </c>
      <c r="W23" s="149" t="n">
        <v>18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753</v>
      </c>
      <c r="D26" s="149" t="n">
        <v>59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53</v>
      </c>
      <c r="W26" s="149" t="n">
        <v>59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714</v>
      </c>
      <c r="D27" s="149" t="n">
        <v>2022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714</v>
      </c>
      <c r="W27" s="149" t="n">
        <v>2475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2175</v>
      </c>
      <c r="D28" s="149" t="n">
        <v>148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175</v>
      </c>
      <c r="W28" s="149" t="n">
        <v>1952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8367</v>
      </c>
      <c r="D32" s="149" t="n">
        <v>805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8367</v>
      </c>
      <c r="W32" s="149" t="n">
        <v>7829</v>
      </c>
      <c r="X32" s="149" t="n">
        <v>538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27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4738</v>
      </c>
      <c r="D33" s="149" t="n">
        <v>4600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4738</v>
      </c>
      <c r="W33" s="149" t="n">
        <v>4351</v>
      </c>
      <c r="X33" s="149" t="n">
        <v>387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02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495</v>
      </c>
      <c r="D34" s="149" t="n">
        <v>495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495</v>
      </c>
      <c r="W34" s="149" t="n">
        <v>469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3134</v>
      </c>
      <c r="D35" s="149" t="n">
        <v>295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134</v>
      </c>
      <c r="W35" s="149" t="n">
        <v>3009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10703</v>
      </c>
      <c r="D36" s="149" t="n">
        <v>6745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82</v>
      </c>
      <c r="T36" s="149" t="n">
        <v>0</v>
      </c>
      <c r="U36" s="149" t="n">
        <v>0</v>
      </c>
      <c r="V36" s="149" t="n">
        <v>10703</v>
      </c>
      <c r="W36" s="149" t="n">
        <v>9551</v>
      </c>
      <c r="X36" s="149" t="n">
        <v>1152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71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356</v>
      </c>
      <c r="D37" s="149" t="n">
        <v>3356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4356</v>
      </c>
      <c r="W37" s="149" t="n">
        <v>3983</v>
      </c>
      <c r="X37" s="149" t="n">
        <v>373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33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3117</v>
      </c>
      <c r="D38" s="149" t="n">
        <v>242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300</v>
      </c>
      <c r="T38" s="149" t="n">
        <v>0</v>
      </c>
      <c r="U38" s="149" t="n">
        <v>0</v>
      </c>
      <c r="V38" s="149" t="n">
        <v>3117</v>
      </c>
      <c r="W38" s="149" t="n">
        <v>3004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67447</v>
      </c>
      <c r="D40" s="149" t="n">
        <v>30267</v>
      </c>
      <c r="E40" s="149" t="n">
        <v>1062</v>
      </c>
      <c r="F40" s="149" t="n">
        <v>276</v>
      </c>
      <c r="G40" s="149" t="n">
        <v>14762</v>
      </c>
      <c r="H40" s="149" t="n">
        <v>419</v>
      </c>
      <c r="I40" s="149" t="n">
        <v>6645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0</v>
      </c>
      <c r="Q40" s="149" t="n">
        <v>4709</v>
      </c>
      <c r="R40" s="149" t="n">
        <v>151</v>
      </c>
      <c r="S40" s="149" t="n">
        <v>4241</v>
      </c>
      <c r="T40" s="149" t="n">
        <v>320</v>
      </c>
      <c r="U40" s="149" t="n">
        <v>0</v>
      </c>
      <c r="V40" s="149" t="n">
        <v>67447</v>
      </c>
      <c r="W40" s="149" t="n">
        <v>45443</v>
      </c>
      <c r="X40" s="149" t="n">
        <v>22004</v>
      </c>
      <c r="Y40" s="149" t="n">
        <v>0</v>
      </c>
      <c r="Z40" s="149" t="n">
        <v>5019</v>
      </c>
      <c r="AA40" s="149" t="n">
        <v>16508</v>
      </c>
      <c r="AB40" s="149" t="n">
        <v>0</v>
      </c>
      <c r="AC40" s="149" t="n">
        <v>477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798</v>
      </c>
      <c r="D41" s="149" t="n">
        <v>290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798</v>
      </c>
      <c r="W41" s="149" t="n">
        <v>2917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7659</v>
      </c>
      <c r="D42" s="149" t="n">
        <v>2772</v>
      </c>
      <c r="E42" s="149" t="n">
        <v>2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7659</v>
      </c>
      <c r="W42" s="149" t="n">
        <v>3565</v>
      </c>
      <c r="X42" s="149" t="n">
        <v>4094</v>
      </c>
      <c r="Y42" s="149" t="n">
        <v>0</v>
      </c>
      <c r="Z42" s="149" t="n">
        <v>3106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991</v>
      </c>
      <c r="D43" s="149" t="n">
        <v>5103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991</v>
      </c>
      <c r="W43" s="149" t="n">
        <v>5192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4210</v>
      </c>
      <c r="D45" s="149" t="n">
        <v>2754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210</v>
      </c>
      <c r="W45" s="149" t="n">
        <v>3113</v>
      </c>
      <c r="X45" s="149" t="n">
        <v>1097</v>
      </c>
      <c r="Y45" s="149" t="n">
        <v>0</v>
      </c>
      <c r="Z45" s="149" t="n">
        <v>0</v>
      </c>
      <c r="AA45" s="149" t="n">
        <v>1049</v>
      </c>
      <c r="AB45" s="149" t="n">
        <v>0</v>
      </c>
      <c r="AC45" s="149" t="n">
        <v>48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2955</v>
      </c>
      <c r="D46" s="149" t="n">
        <v>4347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2955</v>
      </c>
      <c r="W46" s="149" t="n">
        <v>5012</v>
      </c>
      <c r="X46" s="149" t="n">
        <v>7943</v>
      </c>
      <c r="Y46" s="149" t="n">
        <v>0</v>
      </c>
      <c r="Z46" s="149" t="n">
        <v>323</v>
      </c>
      <c r="AA46" s="149" t="n">
        <v>7544</v>
      </c>
      <c r="AB46" s="149" t="n">
        <v>0</v>
      </c>
      <c r="AC46" s="149" t="n">
        <v>76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6775</v>
      </c>
      <c r="D47" s="149" t="n">
        <v>1077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6775</v>
      </c>
      <c r="W47" s="149" t="n">
        <v>11837</v>
      </c>
      <c r="X47" s="149" t="n">
        <v>4938</v>
      </c>
      <c r="Y47" s="149" t="n">
        <v>0</v>
      </c>
      <c r="Z47" s="149" t="n">
        <v>1590</v>
      </c>
      <c r="AA47" s="149" t="n">
        <v>3187</v>
      </c>
      <c r="AB47" s="149" t="n">
        <v>0</v>
      </c>
      <c r="AC47" s="149" t="n">
        <v>16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9867</v>
      </c>
      <c r="D48" s="149" t="n">
        <v>318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189</v>
      </c>
      <c r="U48" s="149" t="n">
        <v>0</v>
      </c>
      <c r="V48" s="149" t="n">
        <v>9867</v>
      </c>
      <c r="W48" s="149" t="n">
        <v>3970</v>
      </c>
      <c r="X48" s="149" t="n">
        <v>5897</v>
      </c>
      <c r="Y48" s="149" t="n">
        <v>0</v>
      </c>
      <c r="Z48" s="149" t="n">
        <v>865</v>
      </c>
      <c r="AA48" s="149" t="n">
        <v>5032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6973</v>
      </c>
      <c r="D53" s="149" t="n">
        <v>7575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590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6973</v>
      </c>
      <c r="W53" s="149" t="n">
        <v>13565</v>
      </c>
      <c r="X53" s="149" t="n">
        <v>3408</v>
      </c>
      <c r="Y53" s="149" t="n">
        <v>0</v>
      </c>
      <c r="Z53" s="149" t="n">
        <v>0</v>
      </c>
      <c r="AA53" s="149" t="n">
        <v>3251</v>
      </c>
      <c r="AB53" s="149" t="n">
        <v>0</v>
      </c>
      <c r="AC53" s="149" t="n">
        <v>15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312</v>
      </c>
      <c r="D54" s="149" t="n">
        <v>941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312</v>
      </c>
      <c r="W54" s="149" t="n">
        <v>1282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7254</v>
      </c>
      <c r="D55" s="149" t="n">
        <v>2241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46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7254</v>
      </c>
      <c r="W55" s="149" t="n">
        <v>6975</v>
      </c>
      <c r="X55" s="149" t="n">
        <v>279</v>
      </c>
      <c r="Y55" s="149" t="n">
        <v>0</v>
      </c>
      <c r="Z55" s="149" t="n">
        <v>0</v>
      </c>
      <c r="AA55" s="149" t="n">
        <v>188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2882</v>
      </c>
      <c r="D57" s="149" t="n">
        <v>200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882</v>
      </c>
      <c r="W57" s="149" t="n">
        <v>2582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753</v>
      </c>
      <c r="D58" s="149" t="n">
        <v>1824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753</v>
      </c>
      <c r="W58" s="149" t="n">
        <v>1954</v>
      </c>
      <c r="X58" s="149" t="n">
        <v>2799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36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25" activeCellId="0" sqref="L25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590981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46917</v>
      </c>
      <c r="N9" s="85" t="n">
        <v>57966</v>
      </c>
      <c r="O9" s="85" t="n">
        <v>0</v>
      </c>
      <c r="P9" s="85" t="n">
        <v>3975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345</v>
      </c>
      <c r="AA9" s="85" t="n">
        <v>431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457481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36183</v>
      </c>
      <c r="N10" s="85" t="n">
        <v>42577</v>
      </c>
      <c r="O10" s="85" t="n">
        <v>0</v>
      </c>
      <c r="P10" s="85" t="n">
        <v>3321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297</v>
      </c>
      <c r="AA10" s="85" t="n">
        <v>343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33500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10734</v>
      </c>
      <c r="N11" s="85" t="n">
        <v>15389</v>
      </c>
      <c r="O11" s="85" t="n">
        <v>0</v>
      </c>
      <c r="P11" s="85" t="n">
        <v>654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48</v>
      </c>
      <c r="AA11" s="85" t="n">
        <v>88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16124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10177</v>
      </c>
      <c r="N12" s="85" t="n">
        <v>9560</v>
      </c>
      <c r="O12" s="85" t="n">
        <v>0</v>
      </c>
      <c r="P12" s="85" t="n">
        <v>804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81</v>
      </c>
      <c r="AA12" s="85" t="n">
        <v>81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91939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5438</v>
      </c>
      <c r="N13" s="85" t="n">
        <v>8169</v>
      </c>
      <c r="O13" s="85" t="n">
        <v>0</v>
      </c>
      <c r="P13" s="85" t="n">
        <v>620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42</v>
      </c>
      <c r="AA13" s="85" t="n">
        <v>48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108544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9936</v>
      </c>
      <c r="N14" s="85" t="n">
        <v>11102</v>
      </c>
      <c r="O14" s="85" t="n">
        <v>0</v>
      </c>
      <c r="P14" s="85" t="n">
        <v>933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98</v>
      </c>
      <c r="AA14" s="85" t="n">
        <v>119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6390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1831</v>
      </c>
      <c r="N15" s="85" t="n">
        <v>3869</v>
      </c>
      <c r="O15" s="85" t="n">
        <v>0</v>
      </c>
      <c r="P15" s="85" t="n">
        <v>5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9</v>
      </c>
      <c r="AA15" s="85" t="n">
        <v>5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20708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1454</v>
      </c>
      <c r="N16" s="85" t="n">
        <v>2268</v>
      </c>
      <c r="O16" s="85" t="n">
        <v>0</v>
      </c>
      <c r="P16" s="85" t="n">
        <v>131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14</v>
      </c>
      <c r="AA16" s="85" t="n">
        <v>18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6712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2138</v>
      </c>
      <c r="N17" s="85" t="n">
        <v>2416</v>
      </c>
      <c r="O17" s="85" t="n">
        <v>0</v>
      </c>
      <c r="P17" s="85" t="n">
        <v>228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21</v>
      </c>
      <c r="AA17" s="85" t="n">
        <v>2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31368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2988</v>
      </c>
      <c r="N18" s="85" t="n">
        <v>1860</v>
      </c>
      <c r="O18" s="85" t="n">
        <v>0</v>
      </c>
      <c r="P18" s="85" t="n">
        <v>266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19</v>
      </c>
      <c r="AA18" s="85" t="n">
        <v>18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9195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588</v>
      </c>
      <c r="N19" s="85" t="n">
        <v>1190</v>
      </c>
      <c r="O19" s="85" t="n">
        <v>0</v>
      </c>
      <c r="P19" s="85" t="n">
        <v>15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4</v>
      </c>
      <c r="AA19" s="85" t="n">
        <v>14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2715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1022</v>
      </c>
      <c r="N20" s="85" t="n">
        <v>1235</v>
      </c>
      <c r="O20" s="85" t="n">
        <v>0</v>
      </c>
      <c r="P20" s="85" t="n">
        <v>49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5</v>
      </c>
      <c r="AA20" s="85" t="n">
        <v>14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3786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611</v>
      </c>
      <c r="N21" s="85" t="n">
        <v>908</v>
      </c>
      <c r="O21" s="85" t="n">
        <v>0</v>
      </c>
      <c r="P21" s="85" t="n">
        <v>7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4</v>
      </c>
      <c r="AA21" s="85" t="n">
        <v>6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915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295</v>
      </c>
      <c r="N22" s="85" t="n">
        <v>71</v>
      </c>
      <c r="O22" s="85" t="n">
        <v>0</v>
      </c>
      <c r="P22" s="85" t="n">
        <v>23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2</v>
      </c>
      <c r="AA22" s="85" t="n">
        <v>1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354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141</v>
      </c>
      <c r="N23" s="85" t="n">
        <v>0</v>
      </c>
      <c r="O23" s="85" t="n">
        <v>0</v>
      </c>
      <c r="P23" s="85" t="n">
        <v>15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1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796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154</v>
      </c>
      <c r="N26" s="85" t="n">
        <v>71</v>
      </c>
      <c r="O26" s="85" t="n">
        <v>0</v>
      </c>
      <c r="P26" s="85" t="n">
        <v>4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1</v>
      </c>
      <c r="AA26" s="85" t="n">
        <v>1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290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127</v>
      </c>
      <c r="N27" s="85" t="n">
        <v>436</v>
      </c>
      <c r="O27" s="85" t="n">
        <v>0</v>
      </c>
      <c r="P27" s="85" t="n">
        <v>20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1</v>
      </c>
      <c r="AA27" s="85" t="n">
        <v>2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585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127</v>
      </c>
      <c r="N28" s="85" t="n">
        <v>436</v>
      </c>
      <c r="O28" s="85" t="n">
        <v>0</v>
      </c>
      <c r="P28" s="85" t="n">
        <v>14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1</v>
      </c>
      <c r="AA28" s="85" t="n">
        <v>2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166</v>
      </c>
      <c r="N30" s="85" t="n">
        <v>0</v>
      </c>
      <c r="O30" s="85" t="n">
        <v>0</v>
      </c>
      <c r="P30" s="85" t="n">
        <v>3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1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166</v>
      </c>
      <c r="N31" s="85" t="n">
        <v>0</v>
      </c>
      <c r="O31" s="85" t="n">
        <v>0</v>
      </c>
      <c r="P31" s="85" t="n">
        <v>3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1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1001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435</v>
      </c>
      <c r="N32" s="85" t="n">
        <v>1377</v>
      </c>
      <c r="O32" s="85" t="n">
        <v>0</v>
      </c>
      <c r="P32" s="85" t="n">
        <v>79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3</v>
      </c>
      <c r="AA32" s="85" t="n">
        <v>1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6101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34</v>
      </c>
      <c r="N33" s="85" t="n">
        <v>875</v>
      </c>
      <c r="O33" s="85" t="n">
        <v>0</v>
      </c>
      <c r="P33" s="85" t="n">
        <v>49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6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21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171</v>
      </c>
      <c r="O34" s="85" t="n">
        <v>0</v>
      </c>
      <c r="P34" s="85" t="n">
        <v>5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1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397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401</v>
      </c>
      <c r="N35" s="85" t="n">
        <v>331</v>
      </c>
      <c r="O35" s="85" t="n">
        <v>0</v>
      </c>
      <c r="P35" s="85" t="n">
        <v>25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3</v>
      </c>
      <c r="AA35" s="85" t="n">
        <v>3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1352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564</v>
      </c>
      <c r="N36" s="85" t="n">
        <v>1105</v>
      </c>
      <c r="O36" s="85" t="n">
        <v>0</v>
      </c>
      <c r="P36" s="85" t="n">
        <v>6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4</v>
      </c>
      <c r="AA36" s="85" t="n">
        <v>6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767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357</v>
      </c>
      <c r="N37" s="85" t="n">
        <v>225</v>
      </c>
      <c r="O37" s="85" t="n">
        <v>0</v>
      </c>
      <c r="P37" s="85" t="n">
        <v>30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3</v>
      </c>
      <c r="AA37" s="85" t="n">
        <v>2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355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84</v>
      </c>
      <c r="N38" s="85" t="n">
        <v>397</v>
      </c>
      <c r="O38" s="85" t="n">
        <v>0</v>
      </c>
      <c r="P38" s="85" t="n">
        <v>2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1</v>
      </c>
      <c r="AA38" s="85" t="n">
        <v>2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123</v>
      </c>
      <c r="N39" s="85" t="n">
        <v>483</v>
      </c>
      <c r="O39" s="85" t="n">
        <v>0</v>
      </c>
      <c r="P39" s="85" t="n">
        <v>7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73492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3184</v>
      </c>
      <c r="N40" s="85" t="n">
        <v>7170</v>
      </c>
      <c r="O40" s="85" t="n">
        <v>0</v>
      </c>
      <c r="P40" s="85" t="n">
        <v>343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21</v>
      </c>
      <c r="AA40" s="85" t="n">
        <v>6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304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109</v>
      </c>
      <c r="N41" s="85" t="n">
        <v>550</v>
      </c>
      <c r="O41" s="85" t="n">
        <v>0</v>
      </c>
      <c r="P41" s="85" t="n">
        <v>27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1</v>
      </c>
      <c r="AA41" s="85" t="n">
        <v>5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8135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278</v>
      </c>
      <c r="N42" s="85" t="n">
        <v>3126</v>
      </c>
      <c r="O42" s="85" t="n">
        <v>0</v>
      </c>
      <c r="P42" s="85" t="n">
        <v>26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1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664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357</v>
      </c>
      <c r="N43" s="85" t="n">
        <v>196</v>
      </c>
      <c r="O43" s="85" t="n">
        <v>0</v>
      </c>
      <c r="P43" s="85" t="n">
        <v>44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3</v>
      </c>
      <c r="AA43" s="85" t="n">
        <v>2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24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739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719</v>
      </c>
      <c r="N45" s="85" t="n">
        <v>376</v>
      </c>
      <c r="O45" s="85" t="n">
        <v>0</v>
      </c>
      <c r="P45" s="85" t="n">
        <v>25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6</v>
      </c>
      <c r="AA45" s="85" t="n">
        <v>2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3652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593</v>
      </c>
      <c r="N46" s="85" t="n">
        <v>1048</v>
      </c>
      <c r="O46" s="85" t="n">
        <v>0</v>
      </c>
      <c r="P46" s="85" t="n">
        <v>73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3</v>
      </c>
      <c r="AA46" s="85" t="n">
        <v>21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993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1128</v>
      </c>
      <c r="N47" s="85" t="n">
        <v>1850</v>
      </c>
      <c r="O47" s="85" t="n">
        <v>0</v>
      </c>
      <c r="P47" s="85" t="n">
        <v>133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7</v>
      </c>
      <c r="AA47" s="85" t="n">
        <v>3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0709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3992</v>
      </c>
      <c r="N48" s="85" t="n">
        <v>1072</v>
      </c>
      <c r="O48" s="85" t="n">
        <v>0</v>
      </c>
      <c r="P48" s="85" t="n">
        <v>43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7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224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396</v>
      </c>
      <c r="N49" s="85" t="n">
        <v>0</v>
      </c>
      <c r="O49" s="85" t="n">
        <v>0</v>
      </c>
      <c r="P49" s="85" t="n">
        <v>2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7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959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0</v>
      </c>
      <c r="P50" s="85" t="n">
        <v>6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3596</v>
      </c>
      <c r="N51" s="85" t="n">
        <v>1072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9354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1971</v>
      </c>
      <c r="N53" s="85" t="n">
        <v>4158</v>
      </c>
      <c r="O53" s="85" t="n">
        <v>0</v>
      </c>
      <c r="P53" s="85" t="n">
        <v>80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9</v>
      </c>
      <c r="AA53" s="85" t="n">
        <v>9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652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371</v>
      </c>
      <c r="N54" s="85" t="n">
        <v>196</v>
      </c>
      <c r="O54" s="85" t="n">
        <v>0</v>
      </c>
      <c r="P54" s="85" t="n">
        <v>12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2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8319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483</v>
      </c>
      <c r="N55" s="85" t="n">
        <v>3231</v>
      </c>
      <c r="O55" s="85" t="n">
        <v>0</v>
      </c>
      <c r="P55" s="85" t="n">
        <v>20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3</v>
      </c>
      <c r="AA55" s="85" t="n">
        <v>2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19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981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787</v>
      </c>
      <c r="N57" s="85" t="n">
        <v>335</v>
      </c>
      <c r="O57" s="85" t="n">
        <v>0</v>
      </c>
      <c r="P57" s="85" t="n">
        <v>2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3</v>
      </c>
      <c r="AA57" s="85" t="n">
        <v>3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630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218</v>
      </c>
      <c r="N58" s="85" t="n">
        <v>353</v>
      </c>
      <c r="O58" s="85" t="n">
        <v>0</v>
      </c>
      <c r="P58" s="85" t="n">
        <v>23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2</v>
      </c>
      <c r="AA58" s="85" t="n">
        <v>2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112</v>
      </c>
      <c r="N59" s="85" t="n">
        <v>24</v>
      </c>
      <c r="O59" s="85" t="n">
        <v>0</v>
      </c>
      <c r="P59" s="85" t="n">
        <v>3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1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12-23T23:38:16Z</cp:lastPrinted>
  <dcterms:modified xsi:type="dcterms:W3CDTF">2024-12-26T22:35:30Z</dcterms:modified>
  <cp:revision>0</cp:revision>
  <dc:subject/>
  <dc:title/>
</cp:coreProperties>
</file>