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2287"/>
        <c:axId val="81168716"/>
      </c:lineChart>
      <c:catAx>
        <c:axId val="1386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68716"/>
        <c:crossesAt val="0"/>
        <c:auto val="1"/>
        <c:lblAlgn val="ctr"/>
        <c:lblOffset val="100"/>
        <c:noMultiLvlLbl val="0"/>
      </c:catAx>
      <c:valAx>
        <c:axId val="811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62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550"/>
        <c:axId val="87485104"/>
      </c:lineChart>
      <c:catAx>
        <c:axId val="222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85104"/>
        <c:crossesAt val="0"/>
        <c:auto val="1"/>
        <c:lblAlgn val="ctr"/>
        <c:lblOffset val="100"/>
        <c:noMultiLvlLbl val="0"/>
      </c:catAx>
      <c:valAx>
        <c:axId val="874851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8898"/>
        <c:axId val="51162321"/>
      </c:lineChart>
      <c:catAx>
        <c:axId val="1473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62321"/>
        <c:crossesAt val="0"/>
        <c:auto val="1"/>
        <c:lblAlgn val="ctr"/>
        <c:lblOffset val="100"/>
        <c:noMultiLvlLbl val="0"/>
      </c:catAx>
      <c:valAx>
        <c:axId val="51162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388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3567"/>
        <c:axId val="75370990"/>
      </c:lineChart>
      <c:catAx>
        <c:axId val="1322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0990"/>
        <c:crossesAt val="0"/>
        <c:auto val="1"/>
        <c:lblAlgn val="ctr"/>
        <c:lblOffset val="100"/>
        <c:noMultiLvlLbl val="0"/>
      </c:catAx>
      <c:valAx>
        <c:axId val="753709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2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