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06510"/>
        <c:axId val="11708161"/>
      </c:lineChart>
      <c:catAx>
        <c:axId val="34406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08161"/>
        <c:crossesAt val="0"/>
        <c:auto val="1"/>
        <c:lblAlgn val="ctr"/>
        <c:lblOffset val="100"/>
        <c:noMultiLvlLbl val="0"/>
      </c:catAx>
      <c:valAx>
        <c:axId val="1170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4065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60924"/>
        <c:axId val="88326191"/>
      </c:lineChart>
      <c:catAx>
        <c:axId val="30560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26191"/>
        <c:crossesAt val="0"/>
        <c:auto val="1"/>
        <c:lblAlgn val="ctr"/>
        <c:lblOffset val="100"/>
        <c:noMultiLvlLbl val="0"/>
      </c:catAx>
      <c:valAx>
        <c:axId val="8832619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560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51389"/>
        <c:axId val="55788816"/>
      </c:lineChart>
      <c:catAx>
        <c:axId val="60851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11567944250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88816"/>
        <c:crossesAt val="0"/>
        <c:auto val="1"/>
        <c:lblAlgn val="ctr"/>
        <c:lblOffset val="100"/>
        <c:noMultiLvlLbl val="0"/>
      </c:catAx>
      <c:valAx>
        <c:axId val="557888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867595818815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8513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411732152739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77430"/>
        <c:axId val="64029051"/>
      </c:lineChart>
      <c:catAx>
        <c:axId val="15477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135362014691"/>
              <c:y val="0.842695074709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29051"/>
        <c:crossesAt val="0"/>
        <c:auto val="1"/>
        <c:lblAlgn val="ctr"/>
        <c:lblOffset val="100"/>
        <c:noMultiLvlLbl val="0"/>
      </c:catAx>
      <c:valAx>
        <c:axId val="6402905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79081350304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477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7459878251245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33" activeCellId="0" sqref="C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54979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1687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01289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41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53690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274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57546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324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37877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265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40574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380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6892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27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0438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52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2363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99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167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30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942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88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035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15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6466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3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356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427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8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62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294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6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333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3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435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34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2473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9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93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3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691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2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5270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3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66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17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895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18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706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4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30022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43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465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4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3683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19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3284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13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165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7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994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8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0867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38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6564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44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3034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8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38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3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401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3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248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2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5925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27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447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4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82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5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05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272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6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7" activeCellId="0" sqref="I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D8" activeCellId="0" sqref="D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13</v>
      </c>
      <c r="D7" s="85" t="n">
        <v>258</v>
      </c>
      <c r="E7" s="85" t="n">
        <v>125</v>
      </c>
      <c r="F7" s="85" t="n">
        <v>1</v>
      </c>
      <c r="G7" s="85" t="n">
        <v>29</v>
      </c>
      <c r="H7" s="85" t="n">
        <v>407</v>
      </c>
      <c r="I7" s="85" t="n">
        <v>6</v>
      </c>
      <c r="J7" s="85" t="n">
        <v>6</v>
      </c>
      <c r="K7" s="85" t="n">
        <v>0</v>
      </c>
      <c r="L7" s="85" t="n">
        <v>0</v>
      </c>
      <c r="M7" s="85" t="n">
        <v>401</v>
      </c>
      <c r="N7" s="85" t="n">
        <v>12</v>
      </c>
      <c r="O7" s="85" t="n">
        <v>0</v>
      </c>
      <c r="P7" s="85" t="n">
        <v>0</v>
      </c>
      <c r="Q7" s="85" t="n">
        <v>12</v>
      </c>
      <c r="R7" s="85" t="n">
        <v>0</v>
      </c>
      <c r="S7" s="85" t="n">
        <v>0</v>
      </c>
      <c r="T7" s="85" t="n">
        <v>38158</v>
      </c>
      <c r="U7" s="85" t="n">
        <v>1090</v>
      </c>
      <c r="V7" s="85" t="n">
        <v>0</v>
      </c>
      <c r="W7" s="85" t="n">
        <v>0</v>
      </c>
      <c r="X7" s="85" t="n">
        <v>1090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2</v>
      </c>
      <c r="D8" s="85" t="n">
        <v>209</v>
      </c>
      <c r="E8" s="85" t="n">
        <v>104</v>
      </c>
      <c r="F8" s="85" t="n">
        <v>1</v>
      </c>
      <c r="G8" s="85" t="n">
        <v>28</v>
      </c>
      <c r="H8" s="85" t="n">
        <v>336</v>
      </c>
      <c r="I8" s="85" t="n">
        <v>6</v>
      </c>
      <c r="J8" s="85" t="n">
        <v>6</v>
      </c>
      <c r="K8" s="85" t="n">
        <v>0</v>
      </c>
      <c r="L8" s="85" t="n">
        <v>0</v>
      </c>
      <c r="M8" s="85" t="n">
        <v>330</v>
      </c>
      <c r="N8" s="85" t="n">
        <v>12</v>
      </c>
      <c r="O8" s="85" t="n">
        <v>0</v>
      </c>
      <c r="P8" s="85" t="n">
        <v>0</v>
      </c>
      <c r="Q8" s="85" t="n">
        <v>12</v>
      </c>
      <c r="R8" s="85" t="n">
        <v>0</v>
      </c>
      <c r="S8" s="85" t="n">
        <v>0</v>
      </c>
      <c r="T8" s="85" t="n">
        <v>30817</v>
      </c>
      <c r="U8" s="85" t="n">
        <v>1090</v>
      </c>
      <c r="V8" s="85" t="n">
        <v>0</v>
      </c>
      <c r="W8" s="85" t="n">
        <v>0</v>
      </c>
      <c r="X8" s="85" t="n">
        <v>1090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71</v>
      </c>
      <c r="D9" s="88" t="n">
        <v>49</v>
      </c>
      <c r="E9" s="88" t="n">
        <v>21</v>
      </c>
      <c r="F9" s="88" t="n">
        <v>0</v>
      </c>
      <c r="G9" s="88" t="n">
        <v>1</v>
      </c>
      <c r="H9" s="88" t="n">
        <v>71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71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7341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5</v>
      </c>
      <c r="D10" s="85" t="n">
        <v>59</v>
      </c>
      <c r="E10" s="85" t="n">
        <v>20</v>
      </c>
      <c r="F10" s="85" t="n">
        <v>1</v>
      </c>
      <c r="G10" s="85" t="n">
        <v>5</v>
      </c>
      <c r="H10" s="85" t="n">
        <v>84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84</v>
      </c>
      <c r="N10" s="85" t="n">
        <v>1</v>
      </c>
      <c r="O10" s="85" t="n">
        <v>0</v>
      </c>
      <c r="P10" s="85" t="n">
        <v>0</v>
      </c>
      <c r="Q10" s="85" t="n">
        <v>1</v>
      </c>
      <c r="R10" s="85" t="n">
        <v>0</v>
      </c>
      <c r="S10" s="85" t="n">
        <v>0</v>
      </c>
      <c r="T10" s="85" t="n">
        <v>8116</v>
      </c>
      <c r="U10" s="85" t="n">
        <v>107</v>
      </c>
      <c r="V10" s="85" t="n">
        <v>0</v>
      </c>
      <c r="W10" s="85" t="n">
        <v>0</v>
      </c>
      <c r="X10" s="85" t="n">
        <v>107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50</v>
      </c>
      <c r="D11" s="85" t="n">
        <v>37</v>
      </c>
      <c r="E11" s="85" t="n">
        <v>8</v>
      </c>
      <c r="F11" s="85" t="n">
        <v>0</v>
      </c>
      <c r="G11" s="85" t="n">
        <v>5</v>
      </c>
      <c r="H11" s="85" t="n">
        <v>49</v>
      </c>
      <c r="I11" s="85" t="n">
        <v>1</v>
      </c>
      <c r="J11" s="85" t="n">
        <v>1</v>
      </c>
      <c r="K11" s="85" t="n">
        <v>0</v>
      </c>
      <c r="L11" s="85" t="n">
        <v>0</v>
      </c>
      <c r="M11" s="85" t="n">
        <v>41</v>
      </c>
      <c r="N11" s="85" t="n">
        <v>9</v>
      </c>
      <c r="O11" s="85" t="n">
        <v>0</v>
      </c>
      <c r="P11" s="85" t="n">
        <v>0</v>
      </c>
      <c r="Q11" s="85" t="n">
        <v>9</v>
      </c>
      <c r="R11" s="85" t="n">
        <v>0</v>
      </c>
      <c r="S11" s="85" t="n">
        <v>0</v>
      </c>
      <c r="T11" s="85" t="n">
        <v>4815</v>
      </c>
      <c r="U11" s="85" t="n">
        <v>615</v>
      </c>
      <c r="V11" s="85" t="n">
        <v>0</v>
      </c>
      <c r="W11" s="85" t="n">
        <v>0</v>
      </c>
      <c r="X11" s="85" t="n">
        <v>615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76</v>
      </c>
      <c r="D12" s="85" t="n">
        <v>46</v>
      </c>
      <c r="E12" s="85" t="n">
        <v>24</v>
      </c>
      <c r="F12" s="85" t="n">
        <v>0</v>
      </c>
      <c r="G12" s="85" t="n">
        <v>6</v>
      </c>
      <c r="H12" s="85" t="n">
        <v>74</v>
      </c>
      <c r="I12" s="85" t="n">
        <v>2</v>
      </c>
      <c r="J12" s="85" t="n">
        <v>2</v>
      </c>
      <c r="K12" s="85" t="n">
        <v>0</v>
      </c>
      <c r="L12" s="85" t="n">
        <v>0</v>
      </c>
      <c r="M12" s="85" t="n">
        <v>75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6598</v>
      </c>
      <c r="U12" s="85" t="n">
        <v>234</v>
      </c>
      <c r="V12" s="85" t="n">
        <v>0</v>
      </c>
      <c r="W12" s="85" t="n">
        <v>0</v>
      </c>
      <c r="X12" s="85" t="n">
        <v>234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10</v>
      </c>
      <c r="D13" s="85" t="n">
        <v>8</v>
      </c>
      <c r="E13" s="85" t="n">
        <v>0</v>
      </c>
      <c r="F13" s="85" t="n">
        <v>0</v>
      </c>
      <c r="G13" s="85" t="n">
        <v>2</v>
      </c>
      <c r="H13" s="85" t="n">
        <v>1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11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4</v>
      </c>
      <c r="D14" s="85" t="n">
        <v>13</v>
      </c>
      <c r="E14" s="85" t="n">
        <v>0</v>
      </c>
      <c r="F14" s="85" t="n">
        <v>0</v>
      </c>
      <c r="G14" s="85" t="n">
        <v>1</v>
      </c>
      <c r="H14" s="85" t="n">
        <v>13</v>
      </c>
      <c r="I14" s="85" t="n">
        <v>1</v>
      </c>
      <c r="J14" s="85" t="n">
        <v>1</v>
      </c>
      <c r="K14" s="85" t="n">
        <v>0</v>
      </c>
      <c r="L14" s="85" t="n">
        <v>0</v>
      </c>
      <c r="M14" s="85" t="n">
        <v>13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591</v>
      </c>
      <c r="U14" s="85" t="n">
        <v>134</v>
      </c>
      <c r="V14" s="85" t="n">
        <v>0</v>
      </c>
      <c r="W14" s="85" t="n">
        <v>0</v>
      </c>
      <c r="X14" s="85" t="n">
        <v>134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9</v>
      </c>
      <c r="D15" s="85" t="n">
        <v>13</v>
      </c>
      <c r="E15" s="85" t="n">
        <v>5</v>
      </c>
      <c r="F15" s="85" t="n">
        <v>0</v>
      </c>
      <c r="G15" s="85" t="n">
        <v>1</v>
      </c>
      <c r="H15" s="85" t="n">
        <v>19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9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848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64</v>
      </c>
      <c r="D16" s="85" t="n">
        <v>10</v>
      </c>
      <c r="E16" s="85" t="n">
        <v>46</v>
      </c>
      <c r="F16" s="85" t="n">
        <v>0</v>
      </c>
      <c r="G16" s="85" t="n">
        <v>8</v>
      </c>
      <c r="H16" s="85" t="n">
        <v>63</v>
      </c>
      <c r="I16" s="85" t="n">
        <v>1</v>
      </c>
      <c r="J16" s="85" t="n">
        <v>1</v>
      </c>
      <c r="K16" s="85" t="n">
        <v>0</v>
      </c>
      <c r="L16" s="85" t="n">
        <v>0</v>
      </c>
      <c r="M16" s="85" t="n">
        <v>6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3742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0</v>
      </c>
      <c r="D17" s="85" t="n">
        <v>9</v>
      </c>
      <c r="E17" s="85" t="n">
        <v>1</v>
      </c>
      <c r="F17" s="85" t="n">
        <v>0</v>
      </c>
      <c r="G17" s="85" t="n">
        <v>0</v>
      </c>
      <c r="H17" s="85" t="n">
        <v>1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151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6</v>
      </c>
      <c r="D18" s="85" t="n">
        <v>6</v>
      </c>
      <c r="E18" s="85" t="n">
        <v>0</v>
      </c>
      <c r="F18" s="85" t="n">
        <v>0</v>
      </c>
      <c r="G18" s="85" t="n">
        <v>0</v>
      </c>
      <c r="H18" s="85" t="n">
        <v>6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6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904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8</v>
      </c>
      <c r="D19" s="85" t="n">
        <v>8</v>
      </c>
      <c r="E19" s="85" t="n">
        <v>0</v>
      </c>
      <c r="F19" s="85" t="n">
        <v>0</v>
      </c>
      <c r="G19" s="85" t="n">
        <v>0</v>
      </c>
      <c r="H19" s="85" t="n">
        <v>8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8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936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3</v>
      </c>
      <c r="D20" s="91" t="n">
        <v>3</v>
      </c>
      <c r="E20" s="91" t="n">
        <v>0</v>
      </c>
      <c r="F20" s="91" t="n">
        <v>0</v>
      </c>
      <c r="G20" s="91" t="n">
        <v>0</v>
      </c>
      <c r="H20" s="91" t="n">
        <v>3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3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43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9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2</v>
      </c>
      <c r="D23" s="85" t="n">
        <v>2</v>
      </c>
      <c r="E23" s="85" t="n">
        <v>0</v>
      </c>
      <c r="F23" s="85" t="n">
        <v>0</v>
      </c>
      <c r="G23" s="85" t="n">
        <v>0</v>
      </c>
      <c r="H23" s="85" t="n">
        <v>2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34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3</v>
      </c>
      <c r="D25" s="91" t="n">
        <v>3</v>
      </c>
      <c r="E25" s="91" t="n">
        <v>0</v>
      </c>
      <c r="F25" s="91" t="n">
        <v>0</v>
      </c>
      <c r="G25" s="91" t="n">
        <v>0</v>
      </c>
      <c r="H25" s="91" t="n">
        <v>3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3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382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7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2</v>
      </c>
      <c r="D27" s="85" t="n">
        <v>2</v>
      </c>
      <c r="E27" s="85" t="n">
        <v>0</v>
      </c>
      <c r="F27" s="85" t="n">
        <v>0</v>
      </c>
      <c r="G27" s="85" t="n">
        <v>0</v>
      </c>
      <c r="H27" s="85" t="n">
        <v>2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2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208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6</v>
      </c>
      <c r="D30" s="91" t="n">
        <v>6</v>
      </c>
      <c r="E30" s="91" t="n">
        <v>0</v>
      </c>
      <c r="F30" s="91" t="n">
        <v>0</v>
      </c>
      <c r="G30" s="91" t="n">
        <v>0</v>
      </c>
      <c r="H30" s="91" t="n">
        <v>6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6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656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535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5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1</v>
      </c>
      <c r="D33" s="85" t="n">
        <v>1</v>
      </c>
      <c r="E33" s="85" t="n">
        <v>0</v>
      </c>
      <c r="F33" s="85" t="n">
        <v>0</v>
      </c>
      <c r="G33" s="85" t="n">
        <v>0</v>
      </c>
      <c r="H33" s="85" t="n">
        <v>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1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71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9</v>
      </c>
      <c r="D34" s="91" t="n">
        <v>9</v>
      </c>
      <c r="E34" s="91" t="n">
        <v>0</v>
      </c>
      <c r="F34" s="91" t="n">
        <v>0</v>
      </c>
      <c r="G34" s="91" t="n">
        <v>0</v>
      </c>
      <c r="H34" s="91" t="n">
        <v>9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9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63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5</v>
      </c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5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2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2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2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3</v>
      </c>
      <c r="D38" s="91" t="n">
        <v>21</v>
      </c>
      <c r="E38" s="91" t="n">
        <v>21</v>
      </c>
      <c r="F38" s="91" t="n">
        <v>0</v>
      </c>
      <c r="G38" s="91" t="n">
        <v>1</v>
      </c>
      <c r="H38" s="91" t="n">
        <v>43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4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786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22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7</v>
      </c>
      <c r="D40" s="85" t="n">
        <v>4</v>
      </c>
      <c r="E40" s="85" t="n">
        <v>3</v>
      </c>
      <c r="F40" s="85" t="n">
        <v>0</v>
      </c>
      <c r="G40" s="85" t="n">
        <v>0</v>
      </c>
      <c r="H40" s="85" t="n">
        <v>7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7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635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2</v>
      </c>
      <c r="E41" s="85" t="n">
        <v>0</v>
      </c>
      <c r="F41" s="85" t="n">
        <v>0</v>
      </c>
      <c r="G41" s="85" t="n">
        <v>0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3</v>
      </c>
      <c r="D42" s="85" t="n">
        <v>3</v>
      </c>
      <c r="E42" s="85" t="n">
        <v>0</v>
      </c>
      <c r="F42" s="85" t="n">
        <v>0</v>
      </c>
      <c r="G42" s="85" t="n">
        <v>0</v>
      </c>
      <c r="H42" s="85" t="n">
        <v>3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3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447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2</v>
      </c>
      <c r="E43" s="85" t="n">
        <v>1</v>
      </c>
      <c r="F43" s="85" t="n">
        <v>0</v>
      </c>
      <c r="G43" s="85" t="n">
        <v>0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34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7</v>
      </c>
      <c r="D44" s="85" t="n">
        <v>1</v>
      </c>
      <c r="E44" s="85" t="n">
        <v>16</v>
      </c>
      <c r="F44" s="85" t="n">
        <v>0</v>
      </c>
      <c r="G44" s="85" t="n">
        <v>0</v>
      </c>
      <c r="H44" s="85" t="n">
        <v>1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7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81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8</v>
      </c>
      <c r="D45" s="85" t="n">
        <v>6</v>
      </c>
      <c r="E45" s="85" t="n">
        <v>1</v>
      </c>
      <c r="F45" s="85" t="n">
        <v>0</v>
      </c>
      <c r="G45" s="85" t="n">
        <v>1</v>
      </c>
      <c r="H45" s="85" t="n">
        <v>8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8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019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3</v>
      </c>
      <c r="D46" s="91" t="n">
        <v>3</v>
      </c>
      <c r="E46" s="91" t="n">
        <v>0</v>
      </c>
      <c r="F46" s="91" t="n">
        <v>0</v>
      </c>
      <c r="G46" s="91" t="n">
        <v>0</v>
      </c>
      <c r="H46" s="91" t="n">
        <v>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385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123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171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9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4</v>
      </c>
      <c r="D51" s="91" t="n">
        <v>4</v>
      </c>
      <c r="E51" s="91" t="n">
        <v>0</v>
      </c>
      <c r="F51" s="91" t="n">
        <v>0</v>
      </c>
      <c r="G51" s="91" t="n">
        <v>0</v>
      </c>
      <c r="H51" s="91" t="n">
        <v>4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4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3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0</v>
      </c>
      <c r="D53" s="85" t="n">
        <v>0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46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85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7" activeCellId="0" sqref="K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473</v>
      </c>
      <c r="D7" s="100" t="n">
        <v>1398</v>
      </c>
      <c r="E7" s="100" t="n">
        <v>690</v>
      </c>
      <c r="F7" s="100" t="n">
        <v>10</v>
      </c>
      <c r="G7" s="100" t="n">
        <v>375</v>
      </c>
      <c r="H7" s="100" t="n">
        <v>2426</v>
      </c>
      <c r="I7" s="100" t="n">
        <v>46</v>
      </c>
      <c r="J7" s="100" t="n">
        <v>26</v>
      </c>
      <c r="K7" s="100" t="n">
        <v>0</v>
      </c>
      <c r="L7" s="100" t="n">
        <v>0</v>
      </c>
      <c r="M7" s="100" t="n">
        <v>2273</v>
      </c>
      <c r="N7" s="100" t="n">
        <v>200</v>
      </c>
      <c r="O7" s="100" t="n">
        <v>1</v>
      </c>
      <c r="P7" s="100" t="n">
        <v>153</v>
      </c>
      <c r="Q7" s="100" t="n">
        <v>46</v>
      </c>
      <c r="R7" s="100" t="n">
        <v>0</v>
      </c>
      <c r="S7" s="100" t="n">
        <v>0</v>
      </c>
      <c r="T7" s="100" t="n">
        <v>213099</v>
      </c>
      <c r="U7" s="100" t="n">
        <v>18928</v>
      </c>
      <c r="V7" s="100" t="n">
        <v>278</v>
      </c>
      <c r="W7" s="100" t="n">
        <v>13931</v>
      </c>
      <c r="X7" s="100" t="n">
        <v>4719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108</v>
      </c>
      <c r="D8" s="101" t="n">
        <v>1103</v>
      </c>
      <c r="E8" s="101" t="n">
        <v>629</v>
      </c>
      <c r="F8" s="101" t="n">
        <v>10</v>
      </c>
      <c r="G8" s="101" t="n">
        <v>366</v>
      </c>
      <c r="H8" s="101" t="n">
        <v>2080</v>
      </c>
      <c r="I8" s="101" t="n">
        <v>27</v>
      </c>
      <c r="J8" s="101" t="n">
        <v>22</v>
      </c>
      <c r="K8" s="101" t="n">
        <v>0</v>
      </c>
      <c r="L8" s="101" t="n">
        <v>0</v>
      </c>
      <c r="M8" s="101" t="n">
        <v>1911</v>
      </c>
      <c r="N8" s="101" t="n">
        <v>197</v>
      </c>
      <c r="O8" s="101" t="n">
        <v>0</v>
      </c>
      <c r="P8" s="101" t="n">
        <v>153</v>
      </c>
      <c r="Q8" s="101" t="n">
        <v>44</v>
      </c>
      <c r="R8" s="101" t="n">
        <v>0</v>
      </c>
      <c r="S8" s="101" t="n">
        <v>0</v>
      </c>
      <c r="T8" s="101" t="n">
        <v>173961</v>
      </c>
      <c r="U8" s="101" t="n">
        <v>18349</v>
      </c>
      <c r="V8" s="101" t="n">
        <v>0</v>
      </c>
      <c r="W8" s="101" t="n">
        <v>13931</v>
      </c>
      <c r="X8" s="101" t="n">
        <v>4418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365</v>
      </c>
      <c r="D9" s="103" t="n">
        <v>295</v>
      </c>
      <c r="E9" s="103" t="n">
        <v>61</v>
      </c>
      <c r="F9" s="103" t="n">
        <v>0</v>
      </c>
      <c r="G9" s="103" t="n">
        <v>9</v>
      </c>
      <c r="H9" s="103" t="n">
        <v>346</v>
      </c>
      <c r="I9" s="103" t="n">
        <v>19</v>
      </c>
      <c r="J9" s="103" t="n">
        <v>4</v>
      </c>
      <c r="K9" s="103" t="n">
        <v>0</v>
      </c>
      <c r="L9" s="103" t="n">
        <v>0</v>
      </c>
      <c r="M9" s="103" t="n">
        <v>362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39138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492</v>
      </c>
      <c r="D10" s="101" t="n">
        <v>311</v>
      </c>
      <c r="E10" s="101" t="n">
        <v>131</v>
      </c>
      <c r="F10" s="101" t="n">
        <v>2</v>
      </c>
      <c r="G10" s="101" t="n">
        <v>48</v>
      </c>
      <c r="H10" s="101" t="n">
        <v>489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483</v>
      </c>
      <c r="N10" s="101" t="n">
        <v>9</v>
      </c>
      <c r="O10" s="101" t="n">
        <v>0</v>
      </c>
      <c r="P10" s="101" t="n">
        <v>0</v>
      </c>
      <c r="Q10" s="101" t="n">
        <v>9</v>
      </c>
      <c r="R10" s="101" t="n">
        <v>0</v>
      </c>
      <c r="S10" s="101" t="n">
        <v>0</v>
      </c>
      <c r="T10" s="101" t="n">
        <v>45971</v>
      </c>
      <c r="U10" s="101" t="n">
        <v>1015</v>
      </c>
      <c r="V10" s="101" t="n">
        <v>0</v>
      </c>
      <c r="W10" s="101" t="n">
        <v>0</v>
      </c>
      <c r="X10" s="101" t="n">
        <v>1015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422</v>
      </c>
      <c r="D11" s="101" t="n">
        <v>206</v>
      </c>
      <c r="E11" s="101" t="n">
        <v>94</v>
      </c>
      <c r="F11" s="101" t="n">
        <v>3</v>
      </c>
      <c r="G11" s="101" t="n">
        <v>119</v>
      </c>
      <c r="H11" s="101" t="n">
        <v>420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324</v>
      </c>
      <c r="N11" s="101" t="n">
        <v>98</v>
      </c>
      <c r="O11" s="101" t="n">
        <v>0</v>
      </c>
      <c r="P11" s="101" t="n">
        <v>84</v>
      </c>
      <c r="Q11" s="101" t="n">
        <v>14</v>
      </c>
      <c r="R11" s="101" t="n">
        <v>0</v>
      </c>
      <c r="S11" s="101" t="n">
        <v>0</v>
      </c>
      <c r="T11" s="101" t="n">
        <v>31049</v>
      </c>
      <c r="U11" s="101" t="n">
        <v>9560</v>
      </c>
      <c r="V11" s="101" t="n">
        <v>0</v>
      </c>
      <c r="W11" s="101" t="n">
        <v>8264</v>
      </c>
      <c r="X11" s="101" t="n">
        <v>1296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604</v>
      </c>
      <c r="D12" s="101" t="n">
        <v>268</v>
      </c>
      <c r="E12" s="101" t="n">
        <v>181</v>
      </c>
      <c r="F12" s="101" t="n">
        <v>2</v>
      </c>
      <c r="G12" s="101" t="n">
        <v>153</v>
      </c>
      <c r="H12" s="101" t="n">
        <v>601</v>
      </c>
      <c r="I12" s="101" t="n">
        <v>3</v>
      </c>
      <c r="J12" s="101" t="n">
        <v>3</v>
      </c>
      <c r="K12" s="101" t="n">
        <v>0</v>
      </c>
      <c r="L12" s="101" t="n">
        <v>0</v>
      </c>
      <c r="M12" s="101" t="n">
        <v>521</v>
      </c>
      <c r="N12" s="101" t="n">
        <v>83</v>
      </c>
      <c r="O12" s="101" t="n">
        <v>0</v>
      </c>
      <c r="P12" s="101" t="n">
        <v>69</v>
      </c>
      <c r="Q12" s="101" t="n">
        <v>14</v>
      </c>
      <c r="R12" s="101" t="n">
        <v>0</v>
      </c>
      <c r="S12" s="101" t="n">
        <v>0</v>
      </c>
      <c r="T12" s="101" t="n">
        <v>45032</v>
      </c>
      <c r="U12" s="101" t="n">
        <v>6979</v>
      </c>
      <c r="V12" s="101" t="n">
        <v>0</v>
      </c>
      <c r="W12" s="101" t="n">
        <v>5667</v>
      </c>
      <c r="X12" s="101" t="n">
        <v>1312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34</v>
      </c>
      <c r="D13" s="101" t="n">
        <v>31</v>
      </c>
      <c r="E13" s="101" t="n">
        <v>0</v>
      </c>
      <c r="F13" s="101" t="n">
        <v>0</v>
      </c>
      <c r="G13" s="101" t="n">
        <v>3</v>
      </c>
      <c r="H13" s="101" t="n">
        <v>34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34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4326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76</v>
      </c>
      <c r="D14" s="101" t="n">
        <v>61</v>
      </c>
      <c r="E14" s="101" t="n">
        <v>3</v>
      </c>
      <c r="F14" s="101" t="n">
        <v>0</v>
      </c>
      <c r="G14" s="101" t="n">
        <v>12</v>
      </c>
      <c r="H14" s="101" t="n">
        <v>73</v>
      </c>
      <c r="I14" s="101" t="n">
        <v>2</v>
      </c>
      <c r="J14" s="101" t="n">
        <v>3</v>
      </c>
      <c r="K14" s="101" t="n">
        <v>0</v>
      </c>
      <c r="L14" s="101" t="n">
        <v>0</v>
      </c>
      <c r="M14" s="101" t="n">
        <v>75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8535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24</v>
      </c>
      <c r="D15" s="101" t="n">
        <v>68</v>
      </c>
      <c r="E15" s="101" t="n">
        <v>43</v>
      </c>
      <c r="F15" s="101" t="n">
        <v>1</v>
      </c>
      <c r="G15" s="101" t="n">
        <v>12</v>
      </c>
      <c r="H15" s="101" t="n">
        <v>124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21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0222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173</v>
      </c>
      <c r="D16" s="101" t="n">
        <v>40</v>
      </c>
      <c r="E16" s="101" t="n">
        <v>121</v>
      </c>
      <c r="F16" s="101" t="n">
        <v>0</v>
      </c>
      <c r="G16" s="101" t="n">
        <v>12</v>
      </c>
      <c r="H16" s="101" t="n">
        <v>166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172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1979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12</v>
      </c>
      <c r="D17" s="101" t="n">
        <v>50</v>
      </c>
      <c r="E17" s="101" t="n">
        <v>56</v>
      </c>
      <c r="F17" s="101" t="n">
        <v>2</v>
      </c>
      <c r="G17" s="101" t="n">
        <v>4</v>
      </c>
      <c r="H17" s="101" t="n">
        <v>102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1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852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22</v>
      </c>
      <c r="D18" s="101" t="n">
        <v>22</v>
      </c>
      <c r="E18" s="101" t="n">
        <v>0</v>
      </c>
      <c r="F18" s="101" t="n">
        <v>0</v>
      </c>
      <c r="G18" s="101" t="n">
        <v>0</v>
      </c>
      <c r="H18" s="101" t="n">
        <v>22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0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2485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49</v>
      </c>
      <c r="D19" s="101" t="n">
        <v>46</v>
      </c>
      <c r="E19" s="101" t="n">
        <v>0</v>
      </c>
      <c r="F19" s="101" t="n">
        <v>0</v>
      </c>
      <c r="G19" s="101" t="n">
        <v>3</v>
      </c>
      <c r="H19" s="101" t="n">
        <v>4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5842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5</v>
      </c>
      <c r="D20" s="101" t="n">
        <v>14</v>
      </c>
      <c r="E20" s="101" t="n">
        <v>1</v>
      </c>
      <c r="F20" s="101" t="n">
        <v>0</v>
      </c>
      <c r="G20" s="101" t="n">
        <v>0</v>
      </c>
      <c r="H20" s="101" t="n">
        <v>13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841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0</v>
      </c>
      <c r="D21" s="101" t="n">
        <v>10</v>
      </c>
      <c r="E21" s="101" t="n">
        <v>0</v>
      </c>
      <c r="F21" s="101" t="n">
        <v>0</v>
      </c>
      <c r="G21" s="101" t="n">
        <v>0</v>
      </c>
      <c r="H21" s="101" t="n">
        <v>9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0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143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3</v>
      </c>
      <c r="D25" s="101" t="n">
        <v>13</v>
      </c>
      <c r="E25" s="101" t="n">
        <v>0</v>
      </c>
      <c r="F25" s="101" t="n">
        <v>0</v>
      </c>
      <c r="G25" s="101" t="n">
        <v>0</v>
      </c>
      <c r="H25" s="101" t="n">
        <v>13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3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67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9</v>
      </c>
      <c r="D26" s="101" t="n">
        <v>9</v>
      </c>
      <c r="E26" s="101" t="n">
        <v>0</v>
      </c>
      <c r="F26" s="101" t="n">
        <v>0</v>
      </c>
      <c r="G26" s="101" t="n">
        <v>0</v>
      </c>
      <c r="H26" s="101" t="n">
        <v>9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9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187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4</v>
      </c>
      <c r="D27" s="101" t="n">
        <v>4</v>
      </c>
      <c r="E27" s="101" t="n">
        <v>0</v>
      </c>
      <c r="F27" s="101" t="n">
        <v>0</v>
      </c>
      <c r="G27" s="101" t="n">
        <v>0</v>
      </c>
      <c r="H27" s="101" t="n">
        <v>4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4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483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48</v>
      </c>
      <c r="D30" s="101" t="n">
        <v>48</v>
      </c>
      <c r="E30" s="101" t="n">
        <v>0</v>
      </c>
      <c r="F30" s="101" t="n">
        <v>0</v>
      </c>
      <c r="G30" s="101" t="n">
        <v>0</v>
      </c>
      <c r="H30" s="101" t="n">
        <v>48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8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5496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31</v>
      </c>
      <c r="D31" s="101" t="n">
        <v>31</v>
      </c>
      <c r="E31" s="101" t="n">
        <v>0</v>
      </c>
      <c r="F31" s="101" t="n">
        <v>0</v>
      </c>
      <c r="G31" s="101" t="n">
        <v>0</v>
      </c>
      <c r="H31" s="101" t="n">
        <v>31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31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3571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3</v>
      </c>
      <c r="D32" s="101" t="n">
        <v>3</v>
      </c>
      <c r="E32" s="101" t="n">
        <v>0</v>
      </c>
      <c r="F32" s="101" t="n">
        <v>0</v>
      </c>
      <c r="G32" s="101" t="n">
        <v>0</v>
      </c>
      <c r="H32" s="101" t="n">
        <v>3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3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9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4</v>
      </c>
      <c r="D33" s="101" t="n">
        <v>14</v>
      </c>
      <c r="E33" s="101" t="n">
        <v>0</v>
      </c>
      <c r="F33" s="101" t="n">
        <v>0</v>
      </c>
      <c r="G33" s="101" t="n">
        <v>0</v>
      </c>
      <c r="H33" s="101" t="n">
        <v>1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732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43</v>
      </c>
      <c r="D34" s="101" t="n">
        <v>34</v>
      </c>
      <c r="E34" s="101" t="n">
        <v>8</v>
      </c>
      <c r="F34" s="101" t="n">
        <v>0</v>
      </c>
      <c r="G34" s="101" t="n">
        <v>1</v>
      </c>
      <c r="H34" s="101" t="n">
        <v>3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4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263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0</v>
      </c>
      <c r="D35" s="101" t="n">
        <v>19</v>
      </c>
      <c r="E35" s="101" t="n">
        <v>0</v>
      </c>
      <c r="F35" s="101" t="n">
        <v>0</v>
      </c>
      <c r="G35" s="101" t="n">
        <v>1</v>
      </c>
      <c r="H35" s="101" t="n">
        <v>19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0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20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19</v>
      </c>
      <c r="D36" s="101" t="n">
        <v>11</v>
      </c>
      <c r="E36" s="101" t="n">
        <v>8</v>
      </c>
      <c r="F36" s="101" t="n">
        <v>0</v>
      </c>
      <c r="G36" s="101" t="n">
        <v>0</v>
      </c>
      <c r="H36" s="101" t="n">
        <v>11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19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1717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4</v>
      </c>
      <c r="D37" s="101" t="n">
        <v>4</v>
      </c>
      <c r="E37" s="101" t="n">
        <v>0</v>
      </c>
      <c r="F37" s="101" t="n">
        <v>0</v>
      </c>
      <c r="G37" s="101" t="n">
        <v>0</v>
      </c>
      <c r="H37" s="101" t="n">
        <v>4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3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87</v>
      </c>
      <c r="D38" s="101" t="n">
        <v>133</v>
      </c>
      <c r="E38" s="101" t="n">
        <v>46</v>
      </c>
      <c r="F38" s="101" t="n">
        <v>0</v>
      </c>
      <c r="G38" s="101" t="n">
        <v>8</v>
      </c>
      <c r="H38" s="101" t="n">
        <v>185</v>
      </c>
      <c r="I38" s="101" t="n">
        <v>2</v>
      </c>
      <c r="J38" s="101" t="n">
        <v>2</v>
      </c>
      <c r="K38" s="101" t="n">
        <v>0</v>
      </c>
      <c r="L38" s="101" t="n">
        <v>0</v>
      </c>
      <c r="M38" s="101" t="n">
        <v>185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9456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6</v>
      </c>
      <c r="D39" s="101" t="n">
        <v>12</v>
      </c>
      <c r="E39" s="101" t="n">
        <v>4</v>
      </c>
      <c r="F39" s="101" t="n">
        <v>0</v>
      </c>
      <c r="G39" s="101" t="n">
        <v>0</v>
      </c>
      <c r="H39" s="101" t="n">
        <v>16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6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742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2</v>
      </c>
      <c r="D40" s="101" t="n">
        <v>18</v>
      </c>
      <c r="E40" s="101" t="n">
        <v>3</v>
      </c>
      <c r="F40" s="101" t="n">
        <v>0</v>
      </c>
      <c r="G40" s="101" t="n">
        <v>1</v>
      </c>
      <c r="H40" s="101" t="n">
        <v>22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2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298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7</v>
      </c>
      <c r="D41" s="101" t="n">
        <v>17</v>
      </c>
      <c r="E41" s="101" t="n">
        <v>0</v>
      </c>
      <c r="F41" s="101" t="n">
        <v>0</v>
      </c>
      <c r="G41" s="101" t="n">
        <v>0</v>
      </c>
      <c r="H41" s="101" t="n">
        <v>17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7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98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7</v>
      </c>
      <c r="D42" s="101" t="n">
        <v>7</v>
      </c>
      <c r="E42" s="101" t="n">
        <v>0</v>
      </c>
      <c r="F42" s="101" t="n">
        <v>0</v>
      </c>
      <c r="G42" s="101" t="n">
        <v>0</v>
      </c>
      <c r="H42" s="101" t="n">
        <v>7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7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89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2</v>
      </c>
      <c r="D43" s="101" t="n">
        <v>11</v>
      </c>
      <c r="E43" s="101" t="n">
        <v>1</v>
      </c>
      <c r="F43" s="101" t="n">
        <v>0</v>
      </c>
      <c r="G43" s="101" t="n">
        <v>0</v>
      </c>
      <c r="H43" s="101" t="n">
        <v>12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2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54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4</v>
      </c>
      <c r="D44" s="101" t="n">
        <v>16</v>
      </c>
      <c r="E44" s="101" t="n">
        <v>28</v>
      </c>
      <c r="F44" s="101" t="n">
        <v>0</v>
      </c>
      <c r="G44" s="101" t="n">
        <v>0</v>
      </c>
      <c r="H44" s="101" t="n">
        <v>44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3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3078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69</v>
      </c>
      <c r="D45" s="101" t="n">
        <v>52</v>
      </c>
      <c r="E45" s="101" t="n">
        <v>10</v>
      </c>
      <c r="F45" s="101" t="n">
        <v>0</v>
      </c>
      <c r="G45" s="101" t="n">
        <v>7</v>
      </c>
      <c r="H45" s="101" t="n">
        <v>6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68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791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7</v>
      </c>
      <c r="D46" s="101" t="n">
        <v>11</v>
      </c>
      <c r="E46" s="101" t="n">
        <v>6</v>
      </c>
      <c r="F46" s="101" t="n">
        <v>0</v>
      </c>
      <c r="G46" s="101" t="n">
        <v>0</v>
      </c>
      <c r="H46" s="101" t="n">
        <v>11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7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65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10</v>
      </c>
      <c r="D47" s="101" t="n">
        <v>4</v>
      </c>
      <c r="E47" s="101" t="n">
        <v>6</v>
      </c>
      <c r="F47" s="101" t="n">
        <v>0</v>
      </c>
      <c r="G47" s="101" t="n">
        <v>0</v>
      </c>
      <c r="H47" s="101" t="n">
        <v>4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10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82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4</v>
      </c>
      <c r="D48" s="101" t="n">
        <v>4</v>
      </c>
      <c r="E48" s="101" t="n">
        <v>0</v>
      </c>
      <c r="F48" s="101" t="n">
        <v>0</v>
      </c>
      <c r="G48" s="101" t="n">
        <v>0</v>
      </c>
      <c r="H48" s="101" t="n">
        <v>4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4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507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2</v>
      </c>
      <c r="D49" s="101" t="n">
        <v>2</v>
      </c>
      <c r="E49" s="101" t="n">
        <v>0</v>
      </c>
      <c r="F49" s="101" t="n">
        <v>0</v>
      </c>
      <c r="G49" s="101" t="n">
        <v>0</v>
      </c>
      <c r="H49" s="101" t="n">
        <v>2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2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248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41</v>
      </c>
      <c r="D51" s="101" t="n">
        <v>41</v>
      </c>
      <c r="E51" s="101" t="n">
        <v>0</v>
      </c>
      <c r="F51" s="101" t="n">
        <v>0</v>
      </c>
      <c r="G51" s="101" t="n">
        <v>0</v>
      </c>
      <c r="H51" s="101" t="n">
        <v>4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4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4657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7</v>
      </c>
      <c r="D52" s="101" t="n">
        <v>7</v>
      </c>
      <c r="E52" s="101" t="n">
        <v>0</v>
      </c>
      <c r="F52" s="101" t="n">
        <v>0</v>
      </c>
      <c r="G52" s="101" t="n">
        <v>0</v>
      </c>
      <c r="H52" s="101" t="n">
        <v>7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7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758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7</v>
      </c>
      <c r="D53" s="101" t="n">
        <v>7</v>
      </c>
      <c r="E53" s="101" t="n">
        <v>0</v>
      </c>
      <c r="F53" s="101" t="n">
        <v>0</v>
      </c>
      <c r="G53" s="101" t="n">
        <v>0</v>
      </c>
      <c r="H53" s="101" t="n">
        <v>7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7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887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1</v>
      </c>
      <c r="D55" s="101" t="n">
        <v>11</v>
      </c>
      <c r="E55" s="101" t="n">
        <v>0</v>
      </c>
      <c r="F55" s="101" t="n">
        <v>0</v>
      </c>
      <c r="G55" s="101" t="n">
        <v>0</v>
      </c>
      <c r="H55" s="101" t="n">
        <v>11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1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134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4</v>
      </c>
      <c r="D56" s="101" t="n">
        <v>14</v>
      </c>
      <c r="E56" s="101" t="n">
        <v>0</v>
      </c>
      <c r="F56" s="101" t="n">
        <v>0</v>
      </c>
      <c r="G56" s="101" t="n">
        <v>0</v>
      </c>
      <c r="H56" s="101" t="n">
        <v>14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4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593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E15" activeCellId="0" sqref="E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1687</v>
      </c>
      <c r="D7" s="111" t="n">
        <v>1011</v>
      </c>
      <c r="E7" s="111" t="n">
        <v>474</v>
      </c>
      <c r="F7" s="111" t="n">
        <v>8</v>
      </c>
      <c r="G7" s="111" t="n">
        <v>194</v>
      </c>
      <c r="H7" s="111" t="n">
        <v>1660</v>
      </c>
      <c r="I7" s="111" t="n">
        <v>27</v>
      </c>
      <c r="J7" s="111" t="n">
        <v>12</v>
      </c>
      <c r="K7" s="111" t="n">
        <v>0</v>
      </c>
      <c r="L7" s="111" t="n">
        <v>0</v>
      </c>
      <c r="M7" s="111" t="n">
        <v>1588</v>
      </c>
      <c r="N7" s="111" t="n">
        <v>99</v>
      </c>
      <c r="O7" s="111" t="n">
        <v>1</v>
      </c>
      <c r="P7" s="111" t="n">
        <v>69</v>
      </c>
      <c r="Q7" s="111" t="n">
        <v>29</v>
      </c>
      <c r="R7" s="111" t="n">
        <v>0</v>
      </c>
      <c r="S7" s="111" t="n">
        <v>0</v>
      </c>
      <c r="T7" s="111" t="n">
        <v>150403</v>
      </c>
      <c r="U7" s="111" t="n">
        <v>9050</v>
      </c>
      <c r="V7" s="111" t="n">
        <v>278</v>
      </c>
      <c r="W7" s="111" t="n">
        <v>5667</v>
      </c>
      <c r="X7" s="111" t="n">
        <v>3105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413</v>
      </c>
      <c r="D8" s="113" t="n">
        <v>792</v>
      </c>
      <c r="E8" s="113" t="n">
        <v>427</v>
      </c>
      <c r="F8" s="113" t="n">
        <v>8</v>
      </c>
      <c r="G8" s="113" t="n">
        <v>186</v>
      </c>
      <c r="H8" s="113" t="n">
        <v>1398</v>
      </c>
      <c r="I8" s="113" t="n">
        <v>15</v>
      </c>
      <c r="J8" s="113" t="n">
        <v>9</v>
      </c>
      <c r="K8" s="113" t="n">
        <v>0</v>
      </c>
      <c r="L8" s="113" t="n">
        <v>0</v>
      </c>
      <c r="M8" s="113" t="n">
        <v>1316</v>
      </c>
      <c r="N8" s="113" t="n">
        <v>97</v>
      </c>
      <c r="O8" s="113" t="n">
        <v>0</v>
      </c>
      <c r="P8" s="113" t="n">
        <v>69</v>
      </c>
      <c r="Q8" s="113" t="n">
        <v>28</v>
      </c>
      <c r="R8" s="113" t="n">
        <v>0</v>
      </c>
      <c r="S8" s="113" t="n">
        <v>0</v>
      </c>
      <c r="T8" s="113" t="n">
        <v>121343</v>
      </c>
      <c r="U8" s="113" t="n">
        <v>8641</v>
      </c>
      <c r="V8" s="113" t="n">
        <v>0</v>
      </c>
      <c r="W8" s="113" t="n">
        <v>5667</v>
      </c>
      <c r="X8" s="113" t="n">
        <v>2974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274</v>
      </c>
      <c r="D9" s="115" t="n">
        <v>219</v>
      </c>
      <c r="E9" s="115" t="n">
        <v>47</v>
      </c>
      <c r="F9" s="115" t="n">
        <v>0</v>
      </c>
      <c r="G9" s="115" t="n">
        <v>8</v>
      </c>
      <c r="H9" s="115" t="n">
        <v>262</v>
      </c>
      <c r="I9" s="115" t="n">
        <v>12</v>
      </c>
      <c r="J9" s="115" t="n">
        <v>3</v>
      </c>
      <c r="K9" s="115" t="n">
        <v>0</v>
      </c>
      <c r="L9" s="115" t="n">
        <v>0</v>
      </c>
      <c r="M9" s="115" t="n">
        <v>272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29060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324</v>
      </c>
      <c r="D10" s="110" t="n">
        <v>227</v>
      </c>
      <c r="E10" s="110" t="n">
        <v>73</v>
      </c>
      <c r="F10" s="110" t="n">
        <v>1</v>
      </c>
      <c r="G10" s="110" t="n">
        <v>23</v>
      </c>
      <c r="H10" s="110" t="n">
        <v>322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318</v>
      </c>
      <c r="N10" s="110" t="n">
        <v>6</v>
      </c>
      <c r="O10" s="110" t="n">
        <v>0</v>
      </c>
      <c r="P10" s="110" t="n">
        <v>0</v>
      </c>
      <c r="Q10" s="110" t="n">
        <v>6</v>
      </c>
      <c r="R10" s="110" t="n">
        <v>0</v>
      </c>
      <c r="S10" s="110" t="n">
        <v>0</v>
      </c>
      <c r="T10" s="110" t="n">
        <v>31299</v>
      </c>
      <c r="U10" s="110" t="n">
        <v>643</v>
      </c>
      <c r="V10" s="110" t="n">
        <v>0</v>
      </c>
      <c r="W10" s="110" t="n">
        <v>0</v>
      </c>
      <c r="X10" s="117" t="n">
        <v>643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265</v>
      </c>
      <c r="D11" s="110" t="n">
        <v>160</v>
      </c>
      <c r="E11" s="110" t="n">
        <v>79</v>
      </c>
      <c r="F11" s="110" t="n">
        <v>3</v>
      </c>
      <c r="G11" s="110" t="n">
        <v>23</v>
      </c>
      <c r="H11" s="110" t="n">
        <v>263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253</v>
      </c>
      <c r="N11" s="110" t="n">
        <v>12</v>
      </c>
      <c r="O11" s="110" t="n">
        <v>0</v>
      </c>
      <c r="P11" s="110" t="n">
        <v>0</v>
      </c>
      <c r="Q11" s="110" t="n">
        <v>12</v>
      </c>
      <c r="R11" s="110" t="n">
        <v>0</v>
      </c>
      <c r="S11" s="110" t="n">
        <v>0</v>
      </c>
      <c r="T11" s="110" t="n">
        <v>24522</v>
      </c>
      <c r="U11" s="110" t="n">
        <v>1090</v>
      </c>
      <c r="V11" s="110" t="n">
        <v>0</v>
      </c>
      <c r="W11" s="110" t="n">
        <v>0</v>
      </c>
      <c r="X11" s="110" t="n">
        <v>1090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380</v>
      </c>
      <c r="D12" s="110" t="n">
        <v>174</v>
      </c>
      <c r="E12" s="110" t="n">
        <v>95</v>
      </c>
      <c r="F12" s="110" t="n">
        <v>2</v>
      </c>
      <c r="G12" s="110" t="n">
        <v>109</v>
      </c>
      <c r="H12" s="110" t="n">
        <v>377</v>
      </c>
      <c r="I12" s="110" t="n">
        <v>3</v>
      </c>
      <c r="J12" s="110" t="n">
        <v>3</v>
      </c>
      <c r="K12" s="110" t="n">
        <v>0</v>
      </c>
      <c r="L12" s="110" t="n">
        <v>0</v>
      </c>
      <c r="M12" s="110" t="n">
        <v>305</v>
      </c>
      <c r="N12" s="110" t="n">
        <v>75</v>
      </c>
      <c r="O12" s="110" t="n">
        <v>0</v>
      </c>
      <c r="P12" s="110" t="n">
        <v>69</v>
      </c>
      <c r="Q12" s="110" t="n">
        <v>6</v>
      </c>
      <c r="R12" s="110" t="n">
        <v>0</v>
      </c>
      <c r="S12" s="110" t="n">
        <v>0</v>
      </c>
      <c r="T12" s="110" t="n">
        <v>26959</v>
      </c>
      <c r="U12" s="110" t="n">
        <v>6386</v>
      </c>
      <c r="V12" s="110" t="n">
        <v>0</v>
      </c>
      <c r="W12" s="110" t="n">
        <v>5667</v>
      </c>
      <c r="X12" s="110" t="n">
        <v>719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27</v>
      </c>
      <c r="D13" s="110" t="n">
        <v>24</v>
      </c>
      <c r="E13" s="110" t="n">
        <v>0</v>
      </c>
      <c r="F13" s="110" t="n">
        <v>0</v>
      </c>
      <c r="G13" s="110" t="n">
        <v>3</v>
      </c>
      <c r="H13" s="110" t="n">
        <v>27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2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3436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52</v>
      </c>
      <c r="D14" s="110" t="n">
        <v>41</v>
      </c>
      <c r="E14" s="110" t="n">
        <v>3</v>
      </c>
      <c r="F14" s="110" t="n">
        <v>0</v>
      </c>
      <c r="G14" s="110" t="n">
        <v>8</v>
      </c>
      <c r="H14" s="110" t="n">
        <v>51</v>
      </c>
      <c r="I14" s="110" t="n">
        <v>1</v>
      </c>
      <c r="J14" s="110" t="n">
        <v>1</v>
      </c>
      <c r="K14" s="110" t="n">
        <v>0</v>
      </c>
      <c r="L14" s="110" t="n">
        <v>0</v>
      </c>
      <c r="M14" s="110" t="n">
        <v>51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5999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99</v>
      </c>
      <c r="D15" s="110" t="n">
        <v>48</v>
      </c>
      <c r="E15" s="110" t="n">
        <v>42</v>
      </c>
      <c r="F15" s="110" t="n">
        <v>1</v>
      </c>
      <c r="G15" s="110" t="n">
        <v>8</v>
      </c>
      <c r="H15" s="110" t="n">
        <v>99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98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7823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30</v>
      </c>
      <c r="D16" s="110" t="n">
        <v>32</v>
      </c>
      <c r="E16" s="110" t="n">
        <v>89</v>
      </c>
      <c r="F16" s="110" t="n">
        <v>0</v>
      </c>
      <c r="G16" s="110" t="n">
        <v>9</v>
      </c>
      <c r="H16" s="110" t="n">
        <v>123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29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9179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88</v>
      </c>
      <c r="D17" s="110" t="n">
        <v>39</v>
      </c>
      <c r="E17" s="110" t="n">
        <v>46</v>
      </c>
      <c r="F17" s="110" t="n">
        <v>1</v>
      </c>
      <c r="G17" s="110" t="n">
        <v>2</v>
      </c>
      <c r="H17" s="110" t="n">
        <v>88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8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639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15</v>
      </c>
      <c r="D18" s="110" t="n">
        <v>15</v>
      </c>
      <c r="E18" s="110" t="n">
        <v>0</v>
      </c>
      <c r="F18" s="110" t="n">
        <v>0</v>
      </c>
      <c r="G18" s="110" t="n">
        <v>0</v>
      </c>
      <c r="H18" s="110" t="n">
        <v>15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14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1803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33</v>
      </c>
      <c r="D19" s="110" t="n">
        <v>32</v>
      </c>
      <c r="E19" s="110" t="n">
        <v>0</v>
      </c>
      <c r="F19" s="110" t="n">
        <v>0</v>
      </c>
      <c r="G19" s="110" t="n">
        <v>1</v>
      </c>
      <c r="H19" s="110" t="n">
        <v>3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3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3932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3</v>
      </c>
      <c r="D20" s="120" t="n">
        <v>12</v>
      </c>
      <c r="E20" s="120" t="n">
        <v>1</v>
      </c>
      <c r="F20" s="120" t="n">
        <v>0</v>
      </c>
      <c r="G20" s="120" t="n">
        <v>0</v>
      </c>
      <c r="H20" s="120" t="n">
        <v>1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68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8</v>
      </c>
      <c r="D21" s="110" t="n">
        <v>8</v>
      </c>
      <c r="E21" s="110" t="n">
        <v>0</v>
      </c>
      <c r="F21" s="110" t="n">
        <v>0</v>
      </c>
      <c r="G21" s="110" t="n">
        <v>0</v>
      </c>
      <c r="H21" s="110" t="n">
        <v>7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8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982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9</v>
      </c>
      <c r="D25" s="120" t="n">
        <v>9</v>
      </c>
      <c r="E25" s="120" t="n">
        <v>0</v>
      </c>
      <c r="F25" s="120" t="n">
        <v>0</v>
      </c>
      <c r="G25" s="120" t="n">
        <v>0</v>
      </c>
      <c r="H25" s="120" t="n">
        <v>9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09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6</v>
      </c>
      <c r="D26" s="110" t="n">
        <v>6</v>
      </c>
      <c r="E26" s="110" t="n">
        <v>0</v>
      </c>
      <c r="F26" s="110" t="n">
        <v>0</v>
      </c>
      <c r="G26" s="110" t="n">
        <v>0</v>
      </c>
      <c r="H26" s="110" t="n">
        <v>6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6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777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3</v>
      </c>
      <c r="D27" s="110" t="n">
        <v>3</v>
      </c>
      <c r="E27" s="110" t="n">
        <v>0</v>
      </c>
      <c r="F27" s="110" t="n">
        <v>0</v>
      </c>
      <c r="G27" s="110" t="n">
        <v>0</v>
      </c>
      <c r="H27" s="110" t="n">
        <v>3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3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17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34</v>
      </c>
      <c r="D30" s="120" t="n">
        <v>34</v>
      </c>
      <c r="E30" s="120" t="n">
        <v>0</v>
      </c>
      <c r="F30" s="120" t="n">
        <v>0</v>
      </c>
      <c r="G30" s="120" t="n">
        <v>0</v>
      </c>
      <c r="H30" s="120" t="n">
        <v>34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34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3941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9</v>
      </c>
      <c r="D31" s="110" t="n">
        <v>19</v>
      </c>
      <c r="E31" s="110" t="n">
        <v>0</v>
      </c>
      <c r="F31" s="110" t="n">
        <v>0</v>
      </c>
      <c r="G31" s="110" t="n">
        <v>0</v>
      </c>
      <c r="H31" s="110" t="n">
        <v>19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9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2279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3</v>
      </c>
      <c r="D32" s="110" t="n">
        <v>3</v>
      </c>
      <c r="E32" s="110" t="n">
        <v>0</v>
      </c>
      <c r="F32" s="110" t="n">
        <v>0</v>
      </c>
      <c r="G32" s="110" t="n">
        <v>0</v>
      </c>
      <c r="H32" s="110" t="n">
        <v>3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3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9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2</v>
      </c>
      <c r="D33" s="110" t="n">
        <v>12</v>
      </c>
      <c r="E33" s="110" t="n">
        <v>0</v>
      </c>
      <c r="F33" s="110" t="n">
        <v>0</v>
      </c>
      <c r="G33" s="110" t="n">
        <v>0</v>
      </c>
      <c r="H33" s="110" t="n">
        <v>12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2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469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39</v>
      </c>
      <c r="D34" s="120" t="n">
        <v>30</v>
      </c>
      <c r="E34" s="120" t="n">
        <v>8</v>
      </c>
      <c r="F34" s="120" t="n">
        <v>0</v>
      </c>
      <c r="G34" s="120" t="n">
        <v>1</v>
      </c>
      <c r="H34" s="120" t="n">
        <v>3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3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3823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17</v>
      </c>
      <c r="D35" s="110" t="n">
        <v>16</v>
      </c>
      <c r="E35" s="110" t="n">
        <v>0</v>
      </c>
      <c r="F35" s="110" t="n">
        <v>0</v>
      </c>
      <c r="G35" s="110" t="n">
        <v>1</v>
      </c>
      <c r="H35" s="110" t="n">
        <v>16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17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89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18</v>
      </c>
      <c r="D36" s="110" t="n">
        <v>10</v>
      </c>
      <c r="E36" s="110" t="n">
        <v>8</v>
      </c>
      <c r="F36" s="110" t="n">
        <v>0</v>
      </c>
      <c r="G36" s="110" t="n">
        <v>0</v>
      </c>
      <c r="H36" s="110" t="n">
        <v>10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18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594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4</v>
      </c>
      <c r="D37" s="110" t="n">
        <v>4</v>
      </c>
      <c r="E37" s="110" t="n">
        <v>0</v>
      </c>
      <c r="F37" s="110" t="n">
        <v>0</v>
      </c>
      <c r="G37" s="110" t="n">
        <v>0</v>
      </c>
      <c r="H37" s="110" t="n">
        <v>4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3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33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43</v>
      </c>
      <c r="D38" s="120" t="n">
        <v>98</v>
      </c>
      <c r="E38" s="120" t="n">
        <v>38</v>
      </c>
      <c r="F38" s="120" t="n">
        <v>0</v>
      </c>
      <c r="G38" s="120" t="n">
        <v>7</v>
      </c>
      <c r="H38" s="120" t="n">
        <v>142</v>
      </c>
      <c r="I38" s="120" t="n">
        <v>1</v>
      </c>
      <c r="J38" s="120" t="n">
        <v>1</v>
      </c>
      <c r="K38" s="120" t="n">
        <v>0</v>
      </c>
      <c r="L38" s="120" t="n">
        <v>0</v>
      </c>
      <c r="M38" s="120" t="n">
        <v>142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4269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4</v>
      </c>
      <c r="D39" s="110" t="n">
        <v>10</v>
      </c>
      <c r="E39" s="110" t="n">
        <v>4</v>
      </c>
      <c r="F39" s="110" t="n">
        <v>0</v>
      </c>
      <c r="G39" s="110" t="n">
        <v>0</v>
      </c>
      <c r="H39" s="110" t="n">
        <v>14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4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499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19</v>
      </c>
      <c r="D40" s="110" t="n">
        <v>15</v>
      </c>
      <c r="E40" s="110" t="n">
        <v>3</v>
      </c>
      <c r="F40" s="110" t="n">
        <v>0</v>
      </c>
      <c r="G40" s="110" t="n">
        <v>1</v>
      </c>
      <c r="H40" s="110" t="n">
        <v>19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19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1911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13</v>
      </c>
      <c r="D41" s="110" t="n">
        <v>13</v>
      </c>
      <c r="E41" s="110" t="n">
        <v>0</v>
      </c>
      <c r="F41" s="110" t="n">
        <v>0</v>
      </c>
      <c r="G41" s="110" t="n">
        <v>0</v>
      </c>
      <c r="H41" s="110" t="n">
        <v>13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13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131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7</v>
      </c>
      <c r="D42" s="110" t="n">
        <v>7</v>
      </c>
      <c r="E42" s="110" t="n">
        <v>0</v>
      </c>
      <c r="F42" s="110" t="n">
        <v>0</v>
      </c>
      <c r="G42" s="110" t="n">
        <v>0</v>
      </c>
      <c r="H42" s="110" t="n">
        <v>7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7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89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8</v>
      </c>
      <c r="D43" s="110" t="n">
        <v>7</v>
      </c>
      <c r="E43" s="110" t="n">
        <v>1</v>
      </c>
      <c r="F43" s="110" t="n">
        <v>0</v>
      </c>
      <c r="G43" s="110" t="n">
        <v>0</v>
      </c>
      <c r="H43" s="110" t="n">
        <v>8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8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04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38</v>
      </c>
      <c r="D44" s="110" t="n">
        <v>12</v>
      </c>
      <c r="E44" s="110" t="n">
        <v>26</v>
      </c>
      <c r="F44" s="110" t="n">
        <v>0</v>
      </c>
      <c r="G44" s="110" t="n">
        <v>0</v>
      </c>
      <c r="H44" s="110" t="n">
        <v>38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38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2673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44</v>
      </c>
      <c r="D45" s="110" t="n">
        <v>34</v>
      </c>
      <c r="E45" s="110" t="n">
        <v>4</v>
      </c>
      <c r="F45" s="110" t="n">
        <v>0</v>
      </c>
      <c r="G45" s="110" t="n">
        <v>6</v>
      </c>
      <c r="H45" s="110" t="n">
        <v>43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43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493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8</v>
      </c>
      <c r="D46" s="120" t="n">
        <v>8</v>
      </c>
      <c r="E46" s="120" t="n">
        <v>0</v>
      </c>
      <c r="F46" s="120" t="n">
        <v>0</v>
      </c>
      <c r="G46" s="120" t="n">
        <v>0</v>
      </c>
      <c r="H46" s="120" t="n">
        <v>8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8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1016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3</v>
      </c>
      <c r="D47" s="110" t="n">
        <v>3</v>
      </c>
      <c r="E47" s="110" t="n">
        <v>0</v>
      </c>
      <c r="F47" s="110" t="n">
        <v>0</v>
      </c>
      <c r="G47" s="110" t="n">
        <v>0</v>
      </c>
      <c r="H47" s="110" t="n">
        <v>3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3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38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3</v>
      </c>
      <c r="D48" s="110" t="n">
        <v>3</v>
      </c>
      <c r="E48" s="110" t="n">
        <v>0</v>
      </c>
      <c r="F48" s="110" t="n">
        <v>0</v>
      </c>
      <c r="G48" s="110" t="n">
        <v>0</v>
      </c>
      <c r="H48" s="110" t="n">
        <v>3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3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83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2</v>
      </c>
      <c r="D49" s="110" t="n">
        <v>2</v>
      </c>
      <c r="E49" s="110" t="n">
        <v>0</v>
      </c>
      <c r="F49" s="110" t="n">
        <v>0</v>
      </c>
      <c r="G49" s="110" t="n">
        <v>0</v>
      </c>
      <c r="H49" s="110" t="n">
        <v>2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2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248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27</v>
      </c>
      <c r="D51" s="120" t="n">
        <v>27</v>
      </c>
      <c r="E51" s="120" t="n">
        <v>0</v>
      </c>
      <c r="F51" s="120" t="n">
        <v>0</v>
      </c>
      <c r="G51" s="120" t="n">
        <v>0</v>
      </c>
      <c r="H51" s="120" t="n">
        <v>27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2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3138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4</v>
      </c>
      <c r="D52" s="110" t="n">
        <v>4</v>
      </c>
      <c r="E52" s="110" t="n">
        <v>0</v>
      </c>
      <c r="F52" s="110" t="n">
        <v>0</v>
      </c>
      <c r="G52" s="110" t="n">
        <v>0</v>
      </c>
      <c r="H52" s="110" t="n">
        <v>4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4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447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5</v>
      </c>
      <c r="D53" s="110" t="n">
        <v>5</v>
      </c>
      <c r="E53" s="110" t="n">
        <v>0</v>
      </c>
      <c r="F53" s="110" t="n">
        <v>0</v>
      </c>
      <c r="G53" s="110" t="n">
        <v>0</v>
      </c>
      <c r="H53" s="110" t="n">
        <v>5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622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0</v>
      </c>
      <c r="D55" s="110" t="n">
        <v>10</v>
      </c>
      <c r="E55" s="110" t="n">
        <v>0</v>
      </c>
      <c r="F55" s="110" t="n">
        <v>0</v>
      </c>
      <c r="G55" s="110" t="n">
        <v>0</v>
      </c>
      <c r="H55" s="110" t="n">
        <v>1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1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035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6</v>
      </c>
      <c r="D56" s="110" t="n">
        <v>6</v>
      </c>
      <c r="E56" s="110" t="n">
        <v>0</v>
      </c>
      <c r="F56" s="110" t="n">
        <v>0</v>
      </c>
      <c r="G56" s="110" t="n">
        <v>0</v>
      </c>
      <c r="H56" s="110" t="n">
        <v>6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6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749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65113</v>
      </c>
      <c r="D9" s="85" t="n">
        <v>41235</v>
      </c>
      <c r="E9" s="85" t="n">
        <v>0</v>
      </c>
      <c r="F9" s="85" t="n">
        <v>539</v>
      </c>
      <c r="G9" s="85" t="n">
        <v>7154</v>
      </c>
      <c r="H9" s="85" t="n">
        <v>577</v>
      </c>
      <c r="I9" s="85" t="n">
        <v>656</v>
      </c>
      <c r="J9" s="85" t="n">
        <v>714</v>
      </c>
      <c r="K9" s="85" t="n">
        <v>50</v>
      </c>
      <c r="L9" s="85" t="n">
        <v>2084</v>
      </c>
      <c r="M9" s="85" t="n">
        <v>2755</v>
      </c>
      <c r="N9" s="85" t="n">
        <v>0</v>
      </c>
      <c r="O9" s="85" t="n">
        <v>0</v>
      </c>
      <c r="P9" s="85" t="n">
        <v>609</v>
      </c>
      <c r="Q9" s="85" t="n">
        <v>775</v>
      </c>
      <c r="R9" s="85" t="n">
        <v>1913</v>
      </c>
      <c r="S9" s="85" t="n">
        <v>4234</v>
      </c>
      <c r="T9" s="85" t="n">
        <v>1818</v>
      </c>
      <c r="U9" s="85" t="n">
        <v>0</v>
      </c>
      <c r="V9" s="85" t="n">
        <v>65113</v>
      </c>
      <c r="W9" s="85" t="n">
        <v>48347</v>
      </c>
      <c r="X9" s="85" t="n">
        <v>16766</v>
      </c>
      <c r="Y9" s="85" t="n">
        <v>0</v>
      </c>
      <c r="Z9" s="85" t="n">
        <v>1459</v>
      </c>
      <c r="AA9" s="85" t="n">
        <v>13959</v>
      </c>
      <c r="AB9" s="85" t="n">
        <v>0</v>
      </c>
      <c r="AC9" s="85" t="n">
        <v>1348</v>
      </c>
    </row>
    <row r="10" customFormat="false" ht="16.5" hidden="false" customHeight="true" outlineLevel="0" collapsed="false">
      <c r="A10" s="133"/>
      <c r="B10" s="134" t="s">
        <v>88</v>
      </c>
      <c r="C10" s="85" t="n">
        <v>50758</v>
      </c>
      <c r="D10" s="85" t="n">
        <v>33821</v>
      </c>
      <c r="E10" s="85" t="n">
        <v>0</v>
      </c>
      <c r="F10" s="85" t="n">
        <v>263</v>
      </c>
      <c r="G10" s="85" t="n">
        <v>6250</v>
      </c>
      <c r="H10" s="85" t="n">
        <v>577</v>
      </c>
      <c r="I10" s="85" t="n">
        <v>49</v>
      </c>
      <c r="J10" s="85" t="n">
        <v>714</v>
      </c>
      <c r="K10" s="85" t="n">
        <v>50</v>
      </c>
      <c r="L10" s="85" t="n">
        <v>394</v>
      </c>
      <c r="M10" s="85" t="n">
        <v>2527</v>
      </c>
      <c r="N10" s="85" t="n">
        <v>0</v>
      </c>
      <c r="O10" s="85" t="n">
        <v>0</v>
      </c>
      <c r="P10" s="85" t="n">
        <v>609</v>
      </c>
      <c r="Q10" s="85" t="n">
        <v>775</v>
      </c>
      <c r="R10" s="85" t="n">
        <v>1913</v>
      </c>
      <c r="S10" s="85" t="n">
        <v>1906</v>
      </c>
      <c r="T10" s="85" t="n">
        <v>910</v>
      </c>
      <c r="U10" s="85" t="n">
        <v>0</v>
      </c>
      <c r="V10" s="85" t="n">
        <v>50758</v>
      </c>
      <c r="W10" s="85" t="n">
        <v>39546</v>
      </c>
      <c r="X10" s="85" t="n">
        <v>11212</v>
      </c>
      <c r="Y10" s="85" t="n">
        <v>0</v>
      </c>
      <c r="Z10" s="85" t="n">
        <v>1207</v>
      </c>
      <c r="AA10" s="85" t="n">
        <v>8806</v>
      </c>
      <c r="AB10" s="85" t="n">
        <v>0</v>
      </c>
      <c r="AC10" s="85" t="n">
        <v>1199</v>
      </c>
    </row>
    <row r="11" customFormat="false" ht="16.5" hidden="false" customHeight="true" outlineLevel="0" collapsed="false">
      <c r="A11" s="135"/>
      <c r="B11" s="136" t="s">
        <v>89</v>
      </c>
      <c r="C11" s="88" t="n">
        <v>14355</v>
      </c>
      <c r="D11" s="88" t="n">
        <v>7414</v>
      </c>
      <c r="E11" s="88" t="n">
        <v>0</v>
      </c>
      <c r="F11" s="88" t="n">
        <v>276</v>
      </c>
      <c r="G11" s="88" t="n">
        <v>904</v>
      </c>
      <c r="H11" s="88" t="n">
        <v>0</v>
      </c>
      <c r="I11" s="88" t="n">
        <v>607</v>
      </c>
      <c r="J11" s="88" t="n">
        <v>0</v>
      </c>
      <c r="K11" s="88" t="n">
        <v>0</v>
      </c>
      <c r="L11" s="88" t="n">
        <v>1690</v>
      </c>
      <c r="M11" s="88" t="n">
        <v>228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2328</v>
      </c>
      <c r="T11" s="88" t="n">
        <v>908</v>
      </c>
      <c r="U11" s="88" t="n">
        <v>0</v>
      </c>
      <c r="V11" s="88" t="n">
        <v>14355</v>
      </c>
      <c r="W11" s="88" t="n">
        <v>8801</v>
      </c>
      <c r="X11" s="88" t="n">
        <v>5554</v>
      </c>
      <c r="Y11" s="88" t="n">
        <v>0</v>
      </c>
      <c r="Z11" s="88" t="n">
        <v>252</v>
      </c>
      <c r="AA11" s="88" t="n">
        <v>5153</v>
      </c>
      <c r="AB11" s="88" t="n">
        <v>0</v>
      </c>
      <c r="AC11" s="88" t="n">
        <v>149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0721</v>
      </c>
      <c r="D12" s="85" t="n">
        <v>8669</v>
      </c>
      <c r="E12" s="85" t="n">
        <v>0</v>
      </c>
      <c r="F12" s="85" t="n">
        <v>121</v>
      </c>
      <c r="G12" s="85" t="n">
        <v>0</v>
      </c>
      <c r="H12" s="85" t="n">
        <v>339</v>
      </c>
      <c r="I12" s="85" t="n">
        <v>0</v>
      </c>
      <c r="J12" s="85" t="n">
        <v>268</v>
      </c>
      <c r="K12" s="85" t="n">
        <v>0</v>
      </c>
      <c r="L12" s="85" t="n">
        <v>394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786</v>
      </c>
      <c r="S12" s="85" t="n">
        <v>0</v>
      </c>
      <c r="T12" s="85" t="n">
        <v>144</v>
      </c>
      <c r="U12" s="85" t="n">
        <v>0</v>
      </c>
      <c r="V12" s="85" t="n">
        <v>10721</v>
      </c>
      <c r="W12" s="85" t="n">
        <v>9363</v>
      </c>
      <c r="X12" s="85" t="n">
        <v>1358</v>
      </c>
      <c r="Y12" s="85" t="n">
        <v>0</v>
      </c>
      <c r="Z12" s="85" t="n">
        <v>0</v>
      </c>
      <c r="AA12" s="85" t="n">
        <v>992</v>
      </c>
      <c r="AB12" s="85" t="n">
        <v>0</v>
      </c>
      <c r="AC12" s="85" t="n">
        <v>366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9354</v>
      </c>
      <c r="D13" s="85" t="n">
        <v>6002</v>
      </c>
      <c r="E13" s="85" t="n">
        <v>0</v>
      </c>
      <c r="F13" s="85" t="n">
        <v>0</v>
      </c>
      <c r="G13" s="85" t="n">
        <v>1392</v>
      </c>
      <c r="H13" s="85" t="n">
        <v>0</v>
      </c>
      <c r="I13" s="85" t="n">
        <v>0</v>
      </c>
      <c r="J13" s="85" t="n">
        <v>0</v>
      </c>
      <c r="K13" s="85" t="n">
        <v>50</v>
      </c>
      <c r="L13" s="85" t="n">
        <v>0</v>
      </c>
      <c r="M13" s="85" t="n">
        <v>953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869</v>
      </c>
      <c r="S13" s="85" t="n">
        <v>23</v>
      </c>
      <c r="T13" s="85" t="n">
        <v>65</v>
      </c>
      <c r="U13" s="85" t="n">
        <v>0</v>
      </c>
      <c r="V13" s="85" t="n">
        <v>9354</v>
      </c>
      <c r="W13" s="85" t="n">
        <v>5868</v>
      </c>
      <c r="X13" s="85" t="n">
        <v>3486</v>
      </c>
      <c r="Y13" s="85" t="n">
        <v>0</v>
      </c>
      <c r="Z13" s="85" t="n">
        <v>144</v>
      </c>
      <c r="AA13" s="85" t="n">
        <v>3039</v>
      </c>
      <c r="AB13" s="85" t="n">
        <v>0</v>
      </c>
      <c r="AC13" s="85" t="n">
        <v>30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7429</v>
      </c>
      <c r="D14" s="85" t="n">
        <v>7034</v>
      </c>
      <c r="E14" s="85" t="n">
        <v>0</v>
      </c>
      <c r="F14" s="85" t="n">
        <v>0</v>
      </c>
      <c r="G14" s="85" t="n">
        <v>0</v>
      </c>
      <c r="H14" s="85" t="n">
        <v>0</v>
      </c>
      <c r="I14" s="85" t="n">
        <v>49</v>
      </c>
      <c r="J14" s="85" t="n">
        <v>35</v>
      </c>
      <c r="K14" s="85" t="n">
        <v>0</v>
      </c>
      <c r="L14" s="85" t="n">
        <v>0</v>
      </c>
      <c r="M14" s="85" t="n">
        <v>53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258</v>
      </c>
      <c r="S14" s="85" t="n">
        <v>0</v>
      </c>
      <c r="T14" s="85" t="n">
        <v>0</v>
      </c>
      <c r="U14" s="85" t="n">
        <v>0</v>
      </c>
      <c r="V14" s="85" t="n">
        <v>7429</v>
      </c>
      <c r="W14" s="85" t="n">
        <v>6856</v>
      </c>
      <c r="X14" s="85" t="n">
        <v>573</v>
      </c>
      <c r="Y14" s="85" t="n">
        <v>0</v>
      </c>
      <c r="Z14" s="85" t="n">
        <v>0</v>
      </c>
      <c r="AA14" s="85" t="n">
        <v>391</v>
      </c>
      <c r="AB14" s="85" t="n">
        <v>0</v>
      </c>
      <c r="AC14" s="85" t="n">
        <v>182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175</v>
      </c>
      <c r="D15" s="85" t="n">
        <v>1033</v>
      </c>
      <c r="E15" s="85" t="n">
        <v>0</v>
      </c>
      <c r="F15" s="85" t="n">
        <v>142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175</v>
      </c>
      <c r="W15" s="85" t="n">
        <v>1154</v>
      </c>
      <c r="X15" s="85" t="n">
        <v>21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21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4719</v>
      </c>
      <c r="D16" s="85" t="n">
        <v>1877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103</v>
      </c>
      <c r="K16" s="85" t="n">
        <v>0</v>
      </c>
      <c r="L16" s="85" t="n">
        <v>0</v>
      </c>
      <c r="M16" s="85" t="n">
        <v>152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1218</v>
      </c>
      <c r="T16" s="85" t="n">
        <v>0</v>
      </c>
      <c r="U16" s="85" t="n">
        <v>0</v>
      </c>
      <c r="V16" s="85" t="n">
        <v>4719</v>
      </c>
      <c r="W16" s="85" t="n">
        <v>1591</v>
      </c>
      <c r="X16" s="85" t="n">
        <v>3128</v>
      </c>
      <c r="Y16" s="85" t="n">
        <v>0</v>
      </c>
      <c r="Z16" s="85" t="n">
        <v>0</v>
      </c>
      <c r="AA16" s="85" t="n">
        <v>2976</v>
      </c>
      <c r="AB16" s="85" t="n">
        <v>0</v>
      </c>
      <c r="AC16" s="85" t="n">
        <v>152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526</v>
      </c>
      <c r="D17" s="85" t="n">
        <v>2056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94</v>
      </c>
      <c r="R17" s="85" t="n">
        <v>0</v>
      </c>
      <c r="S17" s="85" t="n">
        <v>376</v>
      </c>
      <c r="T17" s="85" t="n">
        <v>0</v>
      </c>
      <c r="U17" s="85" t="n">
        <v>0</v>
      </c>
      <c r="V17" s="85" t="n">
        <v>2526</v>
      </c>
      <c r="W17" s="85" t="n">
        <v>2322</v>
      </c>
      <c r="X17" s="85" t="n">
        <v>204</v>
      </c>
      <c r="Y17" s="85" t="n">
        <v>0</v>
      </c>
      <c r="Z17" s="85" t="n">
        <v>0</v>
      </c>
      <c r="AA17" s="85" t="n">
        <v>137</v>
      </c>
      <c r="AB17" s="85" t="n">
        <v>0</v>
      </c>
      <c r="AC17" s="85" t="n">
        <v>6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5084</v>
      </c>
      <c r="D18" s="85" t="n">
        <v>3868</v>
      </c>
      <c r="E18" s="85" t="n">
        <v>0</v>
      </c>
      <c r="F18" s="85" t="n">
        <v>0</v>
      </c>
      <c r="G18" s="85" t="n">
        <v>0</v>
      </c>
      <c r="H18" s="85" t="n">
        <v>199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609</v>
      </c>
      <c r="Q18" s="85" t="n">
        <v>0</v>
      </c>
      <c r="R18" s="85" t="n">
        <v>0</v>
      </c>
      <c r="S18" s="85" t="n">
        <v>0</v>
      </c>
      <c r="T18" s="85" t="n">
        <v>408</v>
      </c>
      <c r="U18" s="85" t="n">
        <v>0</v>
      </c>
      <c r="V18" s="85" t="n">
        <v>5084</v>
      </c>
      <c r="W18" s="85" t="n">
        <v>4051</v>
      </c>
      <c r="X18" s="85" t="n">
        <v>1033</v>
      </c>
      <c r="Y18" s="85" t="n">
        <v>0</v>
      </c>
      <c r="Z18" s="85" t="n">
        <v>382</v>
      </c>
      <c r="AA18" s="85" t="n">
        <v>635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2179</v>
      </c>
      <c r="D19" s="85" t="n">
        <v>1151</v>
      </c>
      <c r="E19" s="85" t="n">
        <v>0</v>
      </c>
      <c r="F19" s="85" t="n">
        <v>0</v>
      </c>
      <c r="G19" s="85" t="n">
        <v>0</v>
      </c>
      <c r="H19" s="85" t="n">
        <v>39</v>
      </c>
      <c r="I19" s="85" t="n">
        <v>0</v>
      </c>
      <c r="J19" s="85" t="n">
        <v>308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681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2179</v>
      </c>
      <c r="W19" s="85" t="n">
        <v>1151</v>
      </c>
      <c r="X19" s="85" t="n">
        <v>1028</v>
      </c>
      <c r="Y19" s="85" t="n">
        <v>0</v>
      </c>
      <c r="Z19" s="85" t="n">
        <v>681</v>
      </c>
      <c r="AA19" s="85" t="n">
        <v>347</v>
      </c>
      <c r="AB19" s="85" t="n">
        <v>0</v>
      </c>
      <c r="AC19" s="85" t="n">
        <v>0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148</v>
      </c>
      <c r="D20" s="85" t="n">
        <v>1001</v>
      </c>
      <c r="E20" s="85" t="n">
        <v>0</v>
      </c>
      <c r="F20" s="85" t="n">
        <v>0</v>
      </c>
      <c r="G20" s="85" t="n">
        <v>4858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289</v>
      </c>
      <c r="T20" s="85" t="n">
        <v>0</v>
      </c>
      <c r="U20" s="85" t="n">
        <v>0</v>
      </c>
      <c r="V20" s="85" t="n">
        <v>6148</v>
      </c>
      <c r="W20" s="85" t="n">
        <v>5805</v>
      </c>
      <c r="X20" s="85" t="n">
        <v>343</v>
      </c>
      <c r="Y20" s="85" t="n">
        <v>0</v>
      </c>
      <c r="Z20" s="85" t="n">
        <v>0</v>
      </c>
      <c r="AA20" s="85" t="n">
        <v>289</v>
      </c>
      <c r="AB20" s="85" t="n">
        <v>0</v>
      </c>
      <c r="AC20" s="85" t="n">
        <v>54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1423</v>
      </c>
      <c r="D21" s="85" t="n">
        <v>113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93</v>
      </c>
      <c r="U21" s="85" t="n">
        <v>0</v>
      </c>
      <c r="V21" s="85" t="n">
        <v>1423</v>
      </c>
      <c r="W21" s="85" t="n">
        <v>1385</v>
      </c>
      <c r="X21" s="85" t="n">
        <v>38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38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492</v>
      </c>
      <c r="D22" s="91" t="n">
        <v>492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492</v>
      </c>
      <c r="W22" s="91" t="n">
        <v>492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152</v>
      </c>
      <c r="D23" s="85" t="n">
        <v>152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152</v>
      </c>
      <c r="W23" s="85" t="n">
        <v>152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340</v>
      </c>
      <c r="D25" s="85" t="n">
        <v>34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340</v>
      </c>
      <c r="W25" s="85" t="n">
        <v>34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406</v>
      </c>
      <c r="D27" s="91" t="n">
        <v>406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406</v>
      </c>
      <c r="W27" s="91" t="n">
        <v>382</v>
      </c>
      <c r="X27" s="91" t="n">
        <v>24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24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98</v>
      </c>
      <c r="D28" s="85" t="n">
        <v>198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98</v>
      </c>
      <c r="W28" s="85" t="n">
        <v>174</v>
      </c>
      <c r="X28" s="85" t="n">
        <v>24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24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208</v>
      </c>
      <c r="D29" s="85" t="n">
        <v>208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208</v>
      </c>
      <c r="W29" s="85" t="n">
        <v>208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779</v>
      </c>
      <c r="D32" s="91" t="n">
        <v>675</v>
      </c>
      <c r="E32" s="91" t="n">
        <v>0</v>
      </c>
      <c r="F32" s="91" t="n">
        <v>0</v>
      </c>
      <c r="G32" s="91" t="n">
        <v>104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779</v>
      </c>
      <c r="W32" s="91" t="n">
        <v>656</v>
      </c>
      <c r="X32" s="91" t="n">
        <v>123</v>
      </c>
      <c r="Y32" s="91" t="n">
        <v>0</v>
      </c>
      <c r="Z32" s="91" t="n">
        <v>0</v>
      </c>
      <c r="AA32" s="91" t="n">
        <v>104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639</v>
      </c>
      <c r="D33" s="85" t="n">
        <v>535</v>
      </c>
      <c r="E33" s="85" t="n">
        <v>0</v>
      </c>
      <c r="F33" s="85" t="n">
        <v>0</v>
      </c>
      <c r="G33" s="85" t="n">
        <v>104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639</v>
      </c>
      <c r="W33" s="85" t="n">
        <v>535</v>
      </c>
      <c r="X33" s="85" t="n">
        <v>104</v>
      </c>
      <c r="Y33" s="85" t="n">
        <v>0</v>
      </c>
      <c r="Z33" s="85" t="n">
        <v>0</v>
      </c>
      <c r="AA33" s="85" t="n">
        <v>104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50</v>
      </c>
      <c r="D34" s="85" t="n">
        <v>5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50</v>
      </c>
      <c r="W34" s="85" t="n">
        <v>5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90</v>
      </c>
      <c r="D35" s="85" t="n">
        <v>9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90</v>
      </c>
      <c r="W35" s="85" t="n">
        <v>71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364</v>
      </c>
      <c r="D36" s="91" t="n">
        <v>1101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263</v>
      </c>
      <c r="T36" s="91" t="n">
        <v>0</v>
      </c>
      <c r="U36" s="91" t="n">
        <v>0</v>
      </c>
      <c r="V36" s="91" t="n">
        <v>1364</v>
      </c>
      <c r="W36" s="91" t="n">
        <v>1326</v>
      </c>
      <c r="X36" s="91" t="n">
        <v>38</v>
      </c>
      <c r="Y36" s="91" t="n">
        <v>0</v>
      </c>
      <c r="Z36" s="91" t="n">
        <v>0</v>
      </c>
      <c r="AA36" s="91" t="n">
        <v>38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599</v>
      </c>
      <c r="D37" s="85" t="n">
        <v>558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41</v>
      </c>
      <c r="T37" s="85" t="n">
        <v>0</v>
      </c>
      <c r="U37" s="85" t="n">
        <v>0</v>
      </c>
      <c r="V37" s="85" t="n">
        <v>599</v>
      </c>
      <c r="W37" s="85" t="n">
        <v>561</v>
      </c>
      <c r="X37" s="85" t="n">
        <v>38</v>
      </c>
      <c r="Y37" s="85" t="n">
        <v>0</v>
      </c>
      <c r="Z37" s="85" t="n">
        <v>0</v>
      </c>
      <c r="AA37" s="85" t="n">
        <v>38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645</v>
      </c>
      <c r="D38" s="85" t="n">
        <v>423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222</v>
      </c>
      <c r="T38" s="85" t="n">
        <v>0</v>
      </c>
      <c r="U38" s="85" t="n">
        <v>0</v>
      </c>
      <c r="V38" s="85" t="n">
        <v>645</v>
      </c>
      <c r="W38" s="85" t="n">
        <v>645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20</v>
      </c>
      <c r="D39" s="85" t="n">
        <v>12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120</v>
      </c>
      <c r="W39" s="85" t="n">
        <v>12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9020</v>
      </c>
      <c r="D40" s="91" t="n">
        <v>3707</v>
      </c>
      <c r="E40" s="91" t="n">
        <v>0</v>
      </c>
      <c r="F40" s="91" t="n">
        <v>276</v>
      </c>
      <c r="G40" s="91" t="n">
        <v>681</v>
      </c>
      <c r="H40" s="91" t="n">
        <v>0</v>
      </c>
      <c r="I40" s="91" t="n">
        <v>607</v>
      </c>
      <c r="J40" s="91" t="n">
        <v>0</v>
      </c>
      <c r="K40" s="91" t="n">
        <v>0</v>
      </c>
      <c r="L40" s="91" t="n">
        <v>1690</v>
      </c>
      <c r="M40" s="91" t="n">
        <v>228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1579</v>
      </c>
      <c r="T40" s="91" t="n">
        <v>252</v>
      </c>
      <c r="U40" s="91" t="n">
        <v>0</v>
      </c>
      <c r="V40" s="91" t="n">
        <v>9020</v>
      </c>
      <c r="W40" s="91" t="n">
        <v>4154</v>
      </c>
      <c r="X40" s="91" t="n">
        <v>4866</v>
      </c>
      <c r="Y40" s="91" t="n">
        <v>0</v>
      </c>
      <c r="Z40" s="91" t="n">
        <v>252</v>
      </c>
      <c r="AA40" s="91" t="n">
        <v>4525</v>
      </c>
      <c r="AB40" s="91" t="n">
        <v>0</v>
      </c>
      <c r="AC40" s="91" t="n">
        <v>8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477</v>
      </c>
      <c r="D41" s="85" t="n">
        <v>343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94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40</v>
      </c>
      <c r="T41" s="85" t="n">
        <v>0</v>
      </c>
      <c r="U41" s="85" t="n">
        <v>0</v>
      </c>
      <c r="V41" s="85" t="n">
        <v>477</v>
      </c>
      <c r="W41" s="85" t="n">
        <v>456</v>
      </c>
      <c r="X41" s="85" t="n">
        <v>21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21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259</v>
      </c>
      <c r="D42" s="85" t="n">
        <v>652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607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1259</v>
      </c>
      <c r="W42" s="85" t="n">
        <v>635</v>
      </c>
      <c r="X42" s="85" t="n">
        <v>624</v>
      </c>
      <c r="Y42" s="85" t="n">
        <v>0</v>
      </c>
      <c r="Z42" s="85" t="n">
        <v>0</v>
      </c>
      <c r="AA42" s="85" t="n">
        <v>607</v>
      </c>
      <c r="AB42" s="85" t="n">
        <v>0</v>
      </c>
      <c r="AC42" s="85" t="n">
        <v>17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883</v>
      </c>
      <c r="D43" s="85" t="n">
        <v>21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134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539</v>
      </c>
      <c r="T43" s="85" t="n">
        <v>0</v>
      </c>
      <c r="U43" s="85" t="n">
        <v>0</v>
      </c>
      <c r="V43" s="85" t="n">
        <v>1883</v>
      </c>
      <c r="W43" s="85" t="n">
        <v>210</v>
      </c>
      <c r="X43" s="85" t="n">
        <v>1673</v>
      </c>
      <c r="Y43" s="85" t="n">
        <v>0</v>
      </c>
      <c r="Z43" s="85" t="n">
        <v>0</v>
      </c>
      <c r="AA43" s="85" t="n">
        <v>1673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447</v>
      </c>
      <c r="D44" s="85" t="n">
        <v>447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447</v>
      </c>
      <c r="W44" s="85" t="n">
        <v>447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40</v>
      </c>
      <c r="D45" s="85" t="n">
        <v>34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340</v>
      </c>
      <c r="W45" s="85" t="n">
        <v>34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3436</v>
      </c>
      <c r="D46" s="85" t="n">
        <v>813</v>
      </c>
      <c r="E46" s="85" t="n">
        <v>0</v>
      </c>
      <c r="F46" s="85" t="n">
        <v>0</v>
      </c>
      <c r="G46" s="85" t="n">
        <v>681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169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52</v>
      </c>
      <c r="U46" s="85" t="n">
        <v>0</v>
      </c>
      <c r="V46" s="85" t="n">
        <v>3436</v>
      </c>
      <c r="W46" s="85" t="n">
        <v>979</v>
      </c>
      <c r="X46" s="85" t="n">
        <v>2457</v>
      </c>
      <c r="Y46" s="85" t="n">
        <v>0</v>
      </c>
      <c r="Z46" s="85" t="n">
        <v>252</v>
      </c>
      <c r="AA46" s="85" t="n">
        <v>2205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178</v>
      </c>
      <c r="D47" s="85" t="n">
        <v>902</v>
      </c>
      <c r="E47" s="85" t="n">
        <v>0</v>
      </c>
      <c r="F47" s="85" t="n">
        <v>276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178</v>
      </c>
      <c r="W47" s="85" t="n">
        <v>1087</v>
      </c>
      <c r="X47" s="85" t="n">
        <v>91</v>
      </c>
      <c r="Y47" s="85" t="n">
        <v>0</v>
      </c>
      <c r="Z47" s="85" t="n">
        <v>0</v>
      </c>
      <c r="AA47" s="85" t="n">
        <v>40</v>
      </c>
      <c r="AB47" s="85" t="n">
        <v>0</v>
      </c>
      <c r="AC47" s="85" t="n">
        <v>51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41</v>
      </c>
      <c r="D48" s="91" t="n">
        <v>385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656</v>
      </c>
      <c r="U48" s="91" t="n">
        <v>0</v>
      </c>
      <c r="V48" s="91" t="n">
        <v>1041</v>
      </c>
      <c r="W48" s="91" t="n">
        <v>1041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123</v>
      </c>
      <c r="D49" s="85" t="n">
        <v>123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123</v>
      </c>
      <c r="W49" s="85" t="n">
        <v>123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827</v>
      </c>
      <c r="D50" s="85" t="n">
        <v>171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656</v>
      </c>
      <c r="U50" s="85" t="n">
        <v>0</v>
      </c>
      <c r="V50" s="85" t="n">
        <v>827</v>
      </c>
      <c r="W50" s="85" t="n">
        <v>827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91</v>
      </c>
      <c r="D51" s="85" t="n">
        <v>91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91</v>
      </c>
      <c r="W51" s="85" t="n">
        <v>91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253</v>
      </c>
      <c r="D53" s="91" t="n">
        <v>648</v>
      </c>
      <c r="E53" s="91" t="n">
        <v>0</v>
      </c>
      <c r="F53" s="91" t="n">
        <v>0</v>
      </c>
      <c r="G53" s="91" t="n">
        <v>119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486</v>
      </c>
      <c r="T53" s="91" t="n">
        <v>0</v>
      </c>
      <c r="U53" s="91" t="n">
        <v>0</v>
      </c>
      <c r="V53" s="91" t="n">
        <v>1253</v>
      </c>
      <c r="W53" s="91" t="n">
        <v>750</v>
      </c>
      <c r="X53" s="91" t="n">
        <v>503</v>
      </c>
      <c r="Y53" s="91" t="n">
        <v>0</v>
      </c>
      <c r="Z53" s="91" t="n">
        <v>0</v>
      </c>
      <c r="AA53" s="91" t="n">
        <v>486</v>
      </c>
      <c r="AB53" s="91" t="n">
        <v>0</v>
      </c>
      <c r="AC53" s="91" t="n">
        <v>17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36</v>
      </c>
      <c r="D55" s="85" t="n">
        <v>17</v>
      </c>
      <c r="E55" s="85" t="n">
        <v>0</v>
      </c>
      <c r="F55" s="85" t="n">
        <v>0</v>
      </c>
      <c r="G55" s="85" t="n">
        <v>119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36</v>
      </c>
      <c r="W55" s="85" t="n">
        <v>119</v>
      </c>
      <c r="X55" s="85" t="n">
        <v>17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17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46</v>
      </c>
      <c r="D57" s="85" t="n">
        <v>346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46</v>
      </c>
      <c r="W57" s="85" t="n">
        <v>346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771</v>
      </c>
      <c r="D58" s="85" t="n">
        <v>285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486</v>
      </c>
      <c r="T58" s="85" t="n">
        <v>0</v>
      </c>
      <c r="U58" s="85" t="n">
        <v>0</v>
      </c>
      <c r="V58" s="85" t="n">
        <v>771</v>
      </c>
      <c r="W58" s="85" t="n">
        <v>285</v>
      </c>
      <c r="X58" s="85" t="n">
        <v>486</v>
      </c>
      <c r="Y58" s="85" t="n">
        <v>0</v>
      </c>
      <c r="Z58" s="85" t="n">
        <v>0</v>
      </c>
      <c r="AA58" s="85" t="n">
        <v>486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358157</v>
      </c>
      <c r="D9" s="149" t="n">
        <v>234416</v>
      </c>
      <c r="E9" s="149" t="n">
        <v>1306</v>
      </c>
      <c r="F9" s="149" t="n">
        <v>9968</v>
      </c>
      <c r="G9" s="149" t="n">
        <v>12874</v>
      </c>
      <c r="H9" s="149" t="n">
        <v>5213</v>
      </c>
      <c r="I9" s="149" t="n">
        <v>23109</v>
      </c>
      <c r="J9" s="149" t="n">
        <v>2755</v>
      </c>
      <c r="K9" s="149" t="n">
        <v>50</v>
      </c>
      <c r="L9" s="149" t="n">
        <v>4832</v>
      </c>
      <c r="M9" s="149" t="n">
        <v>14519</v>
      </c>
      <c r="N9" s="149" t="n">
        <v>0</v>
      </c>
      <c r="O9" s="149" t="n">
        <v>408</v>
      </c>
      <c r="P9" s="149" t="n">
        <v>2077</v>
      </c>
      <c r="Q9" s="149" t="n">
        <v>10656</v>
      </c>
      <c r="R9" s="149" t="n">
        <v>13013</v>
      </c>
      <c r="S9" s="149" t="n">
        <v>17458</v>
      </c>
      <c r="T9" s="149" t="n">
        <v>5503</v>
      </c>
      <c r="U9" s="149" t="n">
        <v>0</v>
      </c>
      <c r="V9" s="149" t="n">
        <v>358157</v>
      </c>
      <c r="W9" s="149" t="n">
        <v>250864</v>
      </c>
      <c r="X9" s="149" t="n">
        <v>107293</v>
      </c>
      <c r="Y9" s="149" t="n">
        <v>278</v>
      </c>
      <c r="Z9" s="149" t="n">
        <v>24767</v>
      </c>
      <c r="AA9" s="149" t="n">
        <v>74958</v>
      </c>
      <c r="AB9" s="149" t="n">
        <v>220</v>
      </c>
      <c r="AC9" s="149" t="n">
        <v>7070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292118</v>
      </c>
      <c r="D10" s="149" t="n">
        <v>193210</v>
      </c>
      <c r="E10" s="149" t="n">
        <v>546</v>
      </c>
      <c r="F10" s="149" t="n">
        <v>9692</v>
      </c>
      <c r="G10" s="149" t="n">
        <v>11057</v>
      </c>
      <c r="H10" s="149" t="n">
        <v>4589</v>
      </c>
      <c r="I10" s="149" t="n">
        <v>16404</v>
      </c>
      <c r="J10" s="149" t="n">
        <v>1952</v>
      </c>
      <c r="K10" s="149" t="n">
        <v>50</v>
      </c>
      <c r="L10" s="149" t="n">
        <v>3142</v>
      </c>
      <c r="M10" s="149" t="n">
        <v>11479</v>
      </c>
      <c r="N10" s="149" t="n">
        <v>0</v>
      </c>
      <c r="O10" s="149" t="n">
        <v>408</v>
      </c>
      <c r="P10" s="149" t="n">
        <v>2036</v>
      </c>
      <c r="Q10" s="149" t="n">
        <v>10656</v>
      </c>
      <c r="R10" s="149" t="n">
        <v>11276</v>
      </c>
      <c r="S10" s="149" t="n">
        <v>12151</v>
      </c>
      <c r="T10" s="149" t="n">
        <v>3470</v>
      </c>
      <c r="U10" s="149" t="n">
        <v>0</v>
      </c>
      <c r="V10" s="149" t="n">
        <v>292118</v>
      </c>
      <c r="W10" s="149" t="n">
        <v>204024</v>
      </c>
      <c r="X10" s="149" t="n">
        <v>88094</v>
      </c>
      <c r="Y10" s="149" t="n">
        <v>0</v>
      </c>
      <c r="Z10" s="149" t="n">
        <v>23629</v>
      </c>
      <c r="AA10" s="149" t="n">
        <v>57657</v>
      </c>
      <c r="AB10" s="149" t="n">
        <v>220</v>
      </c>
      <c r="AC10" s="149" t="n">
        <v>6588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66039</v>
      </c>
      <c r="D11" s="150" t="n">
        <v>41206</v>
      </c>
      <c r="E11" s="150" t="n">
        <v>760</v>
      </c>
      <c r="F11" s="150" t="n">
        <v>276</v>
      </c>
      <c r="G11" s="150" t="n">
        <v>1817</v>
      </c>
      <c r="H11" s="150" t="n">
        <v>624</v>
      </c>
      <c r="I11" s="150" t="n">
        <v>6705</v>
      </c>
      <c r="J11" s="150" t="n">
        <v>803</v>
      </c>
      <c r="K11" s="150" t="n">
        <v>0</v>
      </c>
      <c r="L11" s="150" t="n">
        <v>1690</v>
      </c>
      <c r="M11" s="150" t="n">
        <v>3040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5307</v>
      </c>
      <c r="T11" s="150" t="n">
        <v>2033</v>
      </c>
      <c r="U11" s="150" t="n">
        <v>0</v>
      </c>
      <c r="V11" s="150" t="n">
        <v>66039</v>
      </c>
      <c r="W11" s="150" t="n">
        <v>46840</v>
      </c>
      <c r="X11" s="150" t="n">
        <v>19199</v>
      </c>
      <c r="Y11" s="150" t="n">
        <v>278</v>
      </c>
      <c r="Z11" s="150" t="n">
        <v>1138</v>
      </c>
      <c r="AA11" s="150" t="n">
        <v>17301</v>
      </c>
      <c r="AB11" s="150" t="n">
        <v>0</v>
      </c>
      <c r="AC11" s="150" t="n">
        <v>48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77845</v>
      </c>
      <c r="D12" s="149" t="n">
        <v>48996</v>
      </c>
      <c r="E12" s="149" t="n">
        <v>0</v>
      </c>
      <c r="F12" s="149" t="n">
        <v>835</v>
      </c>
      <c r="G12" s="149" t="n">
        <v>1851</v>
      </c>
      <c r="H12" s="149" t="n">
        <v>715</v>
      </c>
      <c r="I12" s="149" t="n">
        <v>4621</v>
      </c>
      <c r="J12" s="149" t="n">
        <v>507</v>
      </c>
      <c r="K12" s="149" t="n">
        <v>0</v>
      </c>
      <c r="L12" s="149" t="n">
        <v>394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840</v>
      </c>
      <c r="S12" s="149" t="n">
        <v>3080</v>
      </c>
      <c r="T12" s="149" t="n">
        <v>235</v>
      </c>
      <c r="U12" s="149" t="n">
        <v>0</v>
      </c>
      <c r="V12" s="149" t="n">
        <v>77845</v>
      </c>
      <c r="W12" s="149" t="n">
        <v>52073</v>
      </c>
      <c r="X12" s="149" t="n">
        <v>25772</v>
      </c>
      <c r="Y12" s="149" t="n">
        <v>0</v>
      </c>
      <c r="Z12" s="149" t="n">
        <v>6429</v>
      </c>
      <c r="AA12" s="149" t="n">
        <v>16457</v>
      </c>
      <c r="AB12" s="149" t="n">
        <v>0</v>
      </c>
      <c r="AC12" s="149" t="n">
        <v>2886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54666</v>
      </c>
      <c r="D13" s="149" t="n">
        <v>42628</v>
      </c>
      <c r="E13" s="149" t="n">
        <v>346</v>
      </c>
      <c r="F13" s="149" t="n">
        <v>764</v>
      </c>
      <c r="G13" s="149" t="n">
        <v>1670</v>
      </c>
      <c r="H13" s="149" t="n">
        <v>136</v>
      </c>
      <c r="I13" s="149" t="n">
        <v>0</v>
      </c>
      <c r="J13" s="149" t="n">
        <v>0</v>
      </c>
      <c r="K13" s="149" t="n">
        <v>5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1555</v>
      </c>
      <c r="S13" s="149" t="n">
        <v>1992</v>
      </c>
      <c r="T13" s="149" t="n">
        <v>1647</v>
      </c>
      <c r="U13" s="149" t="n">
        <v>0</v>
      </c>
      <c r="V13" s="149" t="n">
        <v>54666</v>
      </c>
      <c r="W13" s="149" t="n">
        <v>34837</v>
      </c>
      <c r="X13" s="149" t="n">
        <v>19829</v>
      </c>
      <c r="Y13" s="149" t="n">
        <v>0</v>
      </c>
      <c r="Z13" s="149" t="n">
        <v>10235</v>
      </c>
      <c r="AA13" s="149" t="n">
        <v>7758</v>
      </c>
      <c r="AB13" s="149" t="n">
        <v>0</v>
      </c>
      <c r="AC13" s="149" t="n">
        <v>1836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70678</v>
      </c>
      <c r="D14" s="149" t="n">
        <v>46830</v>
      </c>
      <c r="E14" s="149" t="n">
        <v>200</v>
      </c>
      <c r="F14" s="149" t="n">
        <v>6770</v>
      </c>
      <c r="G14" s="149" t="n">
        <v>39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25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258</v>
      </c>
      <c r="S14" s="149" t="n">
        <v>2418</v>
      </c>
      <c r="T14" s="149" t="n">
        <v>788</v>
      </c>
      <c r="U14" s="149" t="n">
        <v>0</v>
      </c>
      <c r="V14" s="149" t="n">
        <v>70678</v>
      </c>
      <c r="W14" s="149" t="n">
        <v>48028</v>
      </c>
      <c r="X14" s="149" t="n">
        <v>22650</v>
      </c>
      <c r="Y14" s="149" t="n">
        <v>0</v>
      </c>
      <c r="Z14" s="149" t="n">
        <v>5902</v>
      </c>
      <c r="AA14" s="149" t="n">
        <v>16147</v>
      </c>
      <c r="AB14" s="149" t="n">
        <v>0</v>
      </c>
      <c r="AC14" s="149" t="n">
        <v>601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8194</v>
      </c>
      <c r="D15" s="149" t="n">
        <v>4643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8194</v>
      </c>
      <c r="W15" s="149" t="n">
        <v>5976</v>
      </c>
      <c r="X15" s="149" t="n">
        <v>221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81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3916</v>
      </c>
      <c r="D16" s="149" t="n">
        <v>9345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07</v>
      </c>
      <c r="T16" s="149" t="n">
        <v>0</v>
      </c>
      <c r="U16" s="149" t="n">
        <v>0</v>
      </c>
      <c r="V16" s="149" t="n">
        <v>13916</v>
      </c>
      <c r="W16" s="149" t="n">
        <v>9507</v>
      </c>
      <c r="X16" s="149" t="n">
        <v>4409</v>
      </c>
      <c r="Y16" s="149" t="n">
        <v>0</v>
      </c>
      <c r="Z16" s="149" t="n">
        <v>0</v>
      </c>
      <c r="AA16" s="149" t="n">
        <v>3862</v>
      </c>
      <c r="AB16" s="149" t="n">
        <v>194</v>
      </c>
      <c r="AC16" s="149" t="n">
        <v>353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5891</v>
      </c>
      <c r="D17" s="149" t="n">
        <v>10498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179</v>
      </c>
      <c r="R17" s="149" t="n">
        <v>0</v>
      </c>
      <c r="S17" s="149" t="n">
        <v>2066</v>
      </c>
      <c r="T17" s="149" t="n">
        <v>24</v>
      </c>
      <c r="U17" s="149" t="n">
        <v>0</v>
      </c>
      <c r="V17" s="149" t="n">
        <v>15891</v>
      </c>
      <c r="W17" s="149" t="n">
        <v>12351</v>
      </c>
      <c r="X17" s="149" t="n">
        <v>3540</v>
      </c>
      <c r="Y17" s="149" t="n">
        <v>0</v>
      </c>
      <c r="Z17" s="149" t="n">
        <v>0</v>
      </c>
      <c r="AA17" s="149" t="n">
        <v>3333</v>
      </c>
      <c r="AB17" s="149" t="n">
        <v>0</v>
      </c>
      <c r="AC17" s="149" t="n">
        <v>207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0080</v>
      </c>
      <c r="D18" s="149" t="n">
        <v>12429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483</v>
      </c>
      <c r="U18" s="149" t="n">
        <v>0</v>
      </c>
      <c r="V18" s="149" t="n">
        <v>20080</v>
      </c>
      <c r="W18" s="149" t="n">
        <v>15817</v>
      </c>
      <c r="X18" s="149" t="n">
        <v>4263</v>
      </c>
      <c r="Y18" s="149" t="n">
        <v>0</v>
      </c>
      <c r="Z18" s="149" t="n">
        <v>382</v>
      </c>
      <c r="AA18" s="149" t="n">
        <v>3819</v>
      </c>
      <c r="AB18" s="149" t="n">
        <v>26</v>
      </c>
      <c r="AC18" s="149" t="n">
        <v>36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2475</v>
      </c>
      <c r="D19" s="149" t="n">
        <v>8744</v>
      </c>
      <c r="E19" s="149" t="n">
        <v>0</v>
      </c>
      <c r="F19" s="149" t="n">
        <v>0</v>
      </c>
      <c r="G19" s="149" t="n">
        <v>0</v>
      </c>
      <c r="H19" s="149" t="n">
        <v>2058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2475</v>
      </c>
      <c r="W19" s="149" t="n">
        <v>9855</v>
      </c>
      <c r="X19" s="149" t="n">
        <v>2620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241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8909</v>
      </c>
      <c r="D20" s="149" t="n">
        <v>2816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571</v>
      </c>
      <c r="T20" s="149" t="n">
        <v>0</v>
      </c>
      <c r="U20" s="149" t="n">
        <v>0</v>
      </c>
      <c r="V20" s="149" t="n">
        <v>8909</v>
      </c>
      <c r="W20" s="149" t="n">
        <v>7694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9464</v>
      </c>
      <c r="D21" s="149" t="n">
        <v>6281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293</v>
      </c>
      <c r="U21" s="149" t="n">
        <v>0</v>
      </c>
      <c r="V21" s="149" t="n">
        <v>9464</v>
      </c>
      <c r="W21" s="149" t="n">
        <v>7886</v>
      </c>
      <c r="X21" s="149" t="n">
        <v>1578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274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560</v>
      </c>
      <c r="D22" s="149" t="n">
        <v>1989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560</v>
      </c>
      <c r="W22" s="149" t="n">
        <v>2182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588</v>
      </c>
      <c r="D23" s="149" t="n">
        <v>1248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588</v>
      </c>
      <c r="W23" s="149" t="n">
        <v>1210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203</v>
      </c>
      <c r="D27" s="149" t="n">
        <v>1710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203</v>
      </c>
      <c r="W27" s="149" t="n">
        <v>2163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704</v>
      </c>
      <c r="D28" s="149" t="n">
        <v>1211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704</v>
      </c>
      <c r="W28" s="149" t="n">
        <v>1680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499</v>
      </c>
      <c r="D29" s="149" t="n">
        <v>49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499</v>
      </c>
      <c r="W29" s="149" t="n">
        <v>48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6009</v>
      </c>
      <c r="D32" s="149" t="n">
        <v>5714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6009</v>
      </c>
      <c r="W32" s="149" t="n">
        <v>5706</v>
      </c>
      <c r="X32" s="149" t="n">
        <v>303</v>
      </c>
      <c r="Y32" s="149" t="n">
        <v>0</v>
      </c>
      <c r="Z32" s="149" t="n">
        <v>0</v>
      </c>
      <c r="AA32" s="149" t="n">
        <v>169</v>
      </c>
      <c r="AB32" s="149" t="n">
        <v>0</v>
      </c>
      <c r="AC32" s="149" t="n">
        <v>134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3836</v>
      </c>
      <c r="D33" s="149" t="n">
        <v>3710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836</v>
      </c>
      <c r="W33" s="149" t="n">
        <v>3623</v>
      </c>
      <c r="X33" s="149" t="n">
        <v>213</v>
      </c>
      <c r="Y33" s="149" t="n">
        <v>0</v>
      </c>
      <c r="Z33" s="149" t="n">
        <v>0</v>
      </c>
      <c r="AA33" s="149" t="n">
        <v>143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19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19</v>
      </c>
      <c r="W34" s="149" t="n">
        <v>19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954</v>
      </c>
      <c r="D35" s="149" t="n">
        <v>1811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954</v>
      </c>
      <c r="W35" s="149" t="n">
        <v>1890</v>
      </c>
      <c r="X35" s="149" t="n">
        <v>64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38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5919</v>
      </c>
      <c r="D36" s="149" t="n">
        <v>4711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338</v>
      </c>
      <c r="T36" s="149" t="n">
        <v>0</v>
      </c>
      <c r="U36" s="149" t="n">
        <v>0</v>
      </c>
      <c r="V36" s="149" t="n">
        <v>5919</v>
      </c>
      <c r="W36" s="149" t="n">
        <v>5458</v>
      </c>
      <c r="X36" s="149" t="n">
        <v>461</v>
      </c>
      <c r="Y36" s="149" t="n">
        <v>278</v>
      </c>
      <c r="Z36" s="149" t="n">
        <v>0</v>
      </c>
      <c r="AA36" s="149" t="n">
        <v>145</v>
      </c>
      <c r="AB36" s="149" t="n">
        <v>0</v>
      </c>
      <c r="AC36" s="149" t="n">
        <v>38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3080</v>
      </c>
      <c r="D37" s="149" t="n">
        <v>2359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16</v>
      </c>
      <c r="T37" s="149" t="n">
        <v>0</v>
      </c>
      <c r="U37" s="149" t="n">
        <v>0</v>
      </c>
      <c r="V37" s="149" t="n">
        <v>3080</v>
      </c>
      <c r="W37" s="149" t="n">
        <v>2987</v>
      </c>
      <c r="X37" s="149" t="n">
        <v>93</v>
      </c>
      <c r="Y37" s="149" t="n">
        <v>0</v>
      </c>
      <c r="Z37" s="149" t="n">
        <v>0</v>
      </c>
      <c r="AA37" s="149" t="n">
        <v>74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133</v>
      </c>
      <c r="D38" s="149" t="n">
        <v>1717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133</v>
      </c>
      <c r="W38" s="149" t="n">
        <v>213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706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706</v>
      </c>
      <c r="W39" s="149" t="n">
        <v>33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36067</v>
      </c>
      <c r="D40" s="149" t="n">
        <v>20441</v>
      </c>
      <c r="E40" s="149" t="n">
        <v>760</v>
      </c>
      <c r="F40" s="149" t="n">
        <v>276</v>
      </c>
      <c r="G40" s="149" t="n">
        <v>1398</v>
      </c>
      <c r="H40" s="149" t="n">
        <v>148</v>
      </c>
      <c r="I40" s="149" t="n">
        <v>5573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3923</v>
      </c>
      <c r="T40" s="149" t="n">
        <v>273</v>
      </c>
      <c r="U40" s="149" t="n">
        <v>0</v>
      </c>
      <c r="V40" s="149" t="n">
        <v>36067</v>
      </c>
      <c r="W40" s="149" t="n">
        <v>22897</v>
      </c>
      <c r="X40" s="149" t="n">
        <v>13170</v>
      </c>
      <c r="Y40" s="149" t="n">
        <v>0</v>
      </c>
      <c r="Z40" s="149" t="n">
        <v>273</v>
      </c>
      <c r="AA40" s="149" t="n">
        <v>12727</v>
      </c>
      <c r="AB40" s="149" t="n">
        <v>0</v>
      </c>
      <c r="AC40" s="149" t="n">
        <v>170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2971</v>
      </c>
      <c r="D41" s="149" t="n">
        <v>181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2971</v>
      </c>
      <c r="W41" s="149" t="n">
        <v>2190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159</v>
      </c>
      <c r="D42" s="149" t="n">
        <v>2536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159</v>
      </c>
      <c r="W42" s="149" t="n">
        <v>3128</v>
      </c>
      <c r="X42" s="149" t="n">
        <v>1031</v>
      </c>
      <c r="Y42" s="149" t="n">
        <v>0</v>
      </c>
      <c r="Z42" s="149" t="n">
        <v>0</v>
      </c>
      <c r="AA42" s="149" t="n">
        <v>1014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3957</v>
      </c>
      <c r="D43" s="149" t="n">
        <v>2069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3957</v>
      </c>
      <c r="W43" s="149" t="n">
        <v>2190</v>
      </c>
      <c r="X43" s="149" t="n">
        <v>1767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165</v>
      </c>
      <c r="D44" s="149" t="n">
        <v>898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1165</v>
      </c>
      <c r="W44" s="149" t="n">
        <v>1165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523</v>
      </c>
      <c r="D45" s="149" t="n">
        <v>166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523</v>
      </c>
      <c r="W45" s="149" t="n">
        <v>1710</v>
      </c>
      <c r="X45" s="149" t="n">
        <v>813</v>
      </c>
      <c r="Y45" s="149" t="n">
        <v>0</v>
      </c>
      <c r="Z45" s="149" t="n">
        <v>0</v>
      </c>
      <c r="AA45" s="149" t="n">
        <v>813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1564</v>
      </c>
      <c r="D46" s="149" t="n">
        <v>3383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1564</v>
      </c>
      <c r="W46" s="149" t="n">
        <v>3750</v>
      </c>
      <c r="X46" s="149" t="n">
        <v>7814</v>
      </c>
      <c r="Y46" s="149" t="n">
        <v>0</v>
      </c>
      <c r="Z46" s="149" t="n">
        <v>273</v>
      </c>
      <c r="AA46" s="149" t="n">
        <v>7522</v>
      </c>
      <c r="AB46" s="149" t="n">
        <v>0</v>
      </c>
      <c r="AC46" s="149" t="n">
        <v>19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9728</v>
      </c>
      <c r="D47" s="149" t="n">
        <v>8078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9728</v>
      </c>
      <c r="W47" s="149" t="n">
        <v>8764</v>
      </c>
      <c r="X47" s="149" t="n">
        <v>964</v>
      </c>
      <c r="Y47" s="149" t="n">
        <v>0</v>
      </c>
      <c r="Z47" s="149" t="n">
        <v>0</v>
      </c>
      <c r="AA47" s="149" t="n">
        <v>851</v>
      </c>
      <c r="AB47" s="149" t="n">
        <v>0</v>
      </c>
      <c r="AC47" s="149" t="n">
        <v>11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3876</v>
      </c>
      <c r="D48" s="149" t="n">
        <v>1656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3876</v>
      </c>
      <c r="W48" s="149" t="n">
        <v>2312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828</v>
      </c>
      <c r="D49" s="149" t="n">
        <v>82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828</v>
      </c>
      <c r="W49" s="149" t="n">
        <v>82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727</v>
      </c>
      <c r="D50" s="149" t="n">
        <v>507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727</v>
      </c>
      <c r="W50" s="149" t="n">
        <v>1163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248</v>
      </c>
      <c r="D51" s="149" t="n">
        <v>248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248</v>
      </c>
      <c r="W51" s="149" t="n">
        <v>248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8306</v>
      </c>
      <c r="D53" s="149" t="n">
        <v>4886</v>
      </c>
      <c r="E53" s="149" t="n">
        <v>0</v>
      </c>
      <c r="F53" s="149" t="n">
        <v>0</v>
      </c>
      <c r="G53" s="149" t="n">
        <v>119</v>
      </c>
      <c r="H53" s="149" t="n">
        <v>0</v>
      </c>
      <c r="I53" s="149" t="n">
        <v>1084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654</v>
      </c>
      <c r="T53" s="149" t="n">
        <v>37</v>
      </c>
      <c r="U53" s="149" t="n">
        <v>0</v>
      </c>
      <c r="V53" s="149" t="n">
        <v>8306</v>
      </c>
      <c r="W53" s="149" t="n">
        <v>6023</v>
      </c>
      <c r="X53" s="149" t="n">
        <v>2283</v>
      </c>
      <c r="Y53" s="149" t="n">
        <v>0</v>
      </c>
      <c r="Z53" s="149" t="n">
        <v>0</v>
      </c>
      <c r="AA53" s="149" t="n">
        <v>2221</v>
      </c>
      <c r="AB53" s="149" t="n">
        <v>0</v>
      </c>
      <c r="AC53" s="149" t="n">
        <v>6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787</v>
      </c>
      <c r="D54" s="149" t="n">
        <v>78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87</v>
      </c>
      <c r="W54" s="149" t="n">
        <v>758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894</v>
      </c>
      <c r="D55" s="149" t="n">
        <v>1032</v>
      </c>
      <c r="E55" s="149" t="n">
        <v>0</v>
      </c>
      <c r="F55" s="149" t="n">
        <v>0</v>
      </c>
      <c r="G55" s="149" t="n">
        <v>1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894</v>
      </c>
      <c r="W55" s="149" t="n">
        <v>2176</v>
      </c>
      <c r="X55" s="149" t="n">
        <v>718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156</v>
      </c>
      <c r="D57" s="149" t="n">
        <v>1134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156</v>
      </c>
      <c r="W57" s="149" t="n">
        <v>1156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3149</v>
      </c>
      <c r="D58" s="149" t="n">
        <v>1613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3149</v>
      </c>
      <c r="W58" s="149" t="n">
        <v>1613</v>
      </c>
      <c r="X58" s="149" t="n">
        <v>1536</v>
      </c>
      <c r="Y58" s="149" t="n">
        <v>0</v>
      </c>
      <c r="Z58" s="149" t="n">
        <v>0</v>
      </c>
      <c r="AA58" s="149" t="n">
        <v>153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85" zoomScalePageLayoutView="100" workbookViewId="0">
      <selection pane="topLeft" activeCell="D11" activeCellId="0" sqref="D1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254979</v>
      </c>
      <c r="D9" s="149" t="n">
        <v>159887</v>
      </c>
      <c r="E9" s="149" t="n">
        <v>960</v>
      </c>
      <c r="F9" s="149" t="n">
        <v>9158</v>
      </c>
      <c r="G9" s="149" t="n">
        <v>11221</v>
      </c>
      <c r="H9" s="149" t="n">
        <v>3707</v>
      </c>
      <c r="I9" s="149" t="n">
        <v>12532</v>
      </c>
      <c r="J9" s="149" t="n">
        <v>2405</v>
      </c>
      <c r="K9" s="149" t="n">
        <v>50</v>
      </c>
      <c r="L9" s="149" t="n">
        <v>4703</v>
      </c>
      <c r="M9" s="149" t="n">
        <v>11534</v>
      </c>
      <c r="N9" s="149" t="n">
        <v>0</v>
      </c>
      <c r="O9" s="149" t="n">
        <v>281</v>
      </c>
      <c r="P9" s="149" t="n">
        <v>2036</v>
      </c>
      <c r="Q9" s="149" t="n">
        <v>9850</v>
      </c>
      <c r="R9" s="149" t="n">
        <v>9357</v>
      </c>
      <c r="S9" s="149" t="n">
        <v>11997</v>
      </c>
      <c r="T9" s="149" t="n">
        <v>5301</v>
      </c>
      <c r="U9" s="149" t="n">
        <v>0</v>
      </c>
      <c r="V9" s="149" t="n">
        <v>254979</v>
      </c>
      <c r="W9" s="149" t="n">
        <v>180231</v>
      </c>
      <c r="X9" s="149" t="n">
        <v>74748</v>
      </c>
      <c r="Y9" s="149" t="n">
        <v>278</v>
      </c>
      <c r="Z9" s="149" t="n">
        <v>16503</v>
      </c>
      <c r="AA9" s="149" t="n">
        <v>52163</v>
      </c>
      <c r="AB9" s="149" t="n">
        <v>194</v>
      </c>
      <c r="AC9" s="149" t="n">
        <v>5610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01289</v>
      </c>
      <c r="D10" s="149" t="n">
        <v>129347</v>
      </c>
      <c r="E10" s="149" t="n">
        <v>200</v>
      </c>
      <c r="F10" s="149" t="n">
        <v>8882</v>
      </c>
      <c r="G10" s="149" t="n">
        <v>9404</v>
      </c>
      <c r="H10" s="149" t="n">
        <v>3083</v>
      </c>
      <c r="I10" s="149" t="n">
        <v>5905</v>
      </c>
      <c r="J10" s="149" t="n">
        <v>1602</v>
      </c>
      <c r="K10" s="149" t="n">
        <v>50</v>
      </c>
      <c r="L10" s="149" t="n">
        <v>3013</v>
      </c>
      <c r="M10" s="149" t="n">
        <v>9154</v>
      </c>
      <c r="N10" s="149" t="n">
        <v>0</v>
      </c>
      <c r="O10" s="149" t="n">
        <v>281</v>
      </c>
      <c r="P10" s="149" t="n">
        <v>2036</v>
      </c>
      <c r="Q10" s="149" t="n">
        <v>9850</v>
      </c>
      <c r="R10" s="149" t="n">
        <v>7880</v>
      </c>
      <c r="S10" s="149" t="n">
        <v>7132</v>
      </c>
      <c r="T10" s="149" t="n">
        <v>3470</v>
      </c>
      <c r="U10" s="149" t="n">
        <v>0</v>
      </c>
      <c r="V10" s="149" t="n">
        <v>201289</v>
      </c>
      <c r="W10" s="149" t="n">
        <v>144335</v>
      </c>
      <c r="X10" s="149" t="n">
        <v>56954</v>
      </c>
      <c r="Y10" s="149" t="n">
        <v>0</v>
      </c>
      <c r="Z10" s="149" t="n">
        <v>15365</v>
      </c>
      <c r="AA10" s="149" t="n">
        <v>36126</v>
      </c>
      <c r="AB10" s="149" t="n">
        <v>194</v>
      </c>
      <c r="AC10" s="149" t="n">
        <v>5269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53690</v>
      </c>
      <c r="D11" s="150" t="n">
        <v>30540</v>
      </c>
      <c r="E11" s="150" t="n">
        <v>760</v>
      </c>
      <c r="F11" s="150" t="n">
        <v>276</v>
      </c>
      <c r="G11" s="150" t="n">
        <v>1817</v>
      </c>
      <c r="H11" s="150" t="n">
        <v>624</v>
      </c>
      <c r="I11" s="150" t="n">
        <v>6627</v>
      </c>
      <c r="J11" s="150" t="n">
        <v>803</v>
      </c>
      <c r="K11" s="150" t="n">
        <v>0</v>
      </c>
      <c r="L11" s="150" t="n">
        <v>1690</v>
      </c>
      <c r="M11" s="150" t="n">
        <v>2380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4865</v>
      </c>
      <c r="T11" s="150" t="n">
        <v>1831</v>
      </c>
      <c r="U11" s="150" t="n">
        <v>0</v>
      </c>
      <c r="V11" s="150" t="n">
        <v>53690</v>
      </c>
      <c r="W11" s="150" t="n">
        <v>35896</v>
      </c>
      <c r="X11" s="150" t="n">
        <v>17794</v>
      </c>
      <c r="Y11" s="150" t="n">
        <v>278</v>
      </c>
      <c r="Z11" s="150" t="n">
        <v>1138</v>
      </c>
      <c r="AA11" s="150" t="n">
        <v>16037</v>
      </c>
      <c r="AB11" s="150" t="n">
        <v>0</v>
      </c>
      <c r="AC11" s="150" t="n">
        <v>34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57546</v>
      </c>
      <c r="D12" s="149" t="n">
        <v>33494</v>
      </c>
      <c r="E12" s="149" t="n">
        <v>0</v>
      </c>
      <c r="F12" s="149" t="n">
        <v>731</v>
      </c>
      <c r="G12" s="149" t="n">
        <v>1851</v>
      </c>
      <c r="H12" s="149" t="n">
        <v>457</v>
      </c>
      <c r="I12" s="149" t="n">
        <v>4476</v>
      </c>
      <c r="J12" s="149" t="n">
        <v>507</v>
      </c>
      <c r="K12" s="149" t="n">
        <v>0</v>
      </c>
      <c r="L12" s="149" t="n">
        <v>394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601</v>
      </c>
      <c r="S12" s="149" t="n">
        <v>33</v>
      </c>
      <c r="T12" s="149" t="n">
        <v>235</v>
      </c>
      <c r="U12" s="149" t="n">
        <v>0</v>
      </c>
      <c r="V12" s="149" t="n">
        <v>57546</v>
      </c>
      <c r="W12" s="149" t="n">
        <v>36662</v>
      </c>
      <c r="X12" s="149" t="n">
        <v>20884</v>
      </c>
      <c r="Y12" s="149" t="n">
        <v>0</v>
      </c>
      <c r="Z12" s="149" t="n">
        <v>6429</v>
      </c>
      <c r="AA12" s="149" t="n">
        <v>11975</v>
      </c>
      <c r="AB12" s="149" t="n">
        <v>0</v>
      </c>
      <c r="AC12" s="149" t="n">
        <v>2480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37877</v>
      </c>
      <c r="D13" s="149" t="n">
        <v>27181</v>
      </c>
      <c r="E13" s="149" t="n">
        <v>0</v>
      </c>
      <c r="F13" s="149" t="n">
        <v>764</v>
      </c>
      <c r="G13" s="149" t="n">
        <v>1557</v>
      </c>
      <c r="H13" s="149" t="n">
        <v>136</v>
      </c>
      <c r="I13" s="149" t="n">
        <v>0</v>
      </c>
      <c r="J13" s="149" t="n">
        <v>0</v>
      </c>
      <c r="K13" s="149" t="n">
        <v>5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1472</v>
      </c>
      <c r="S13" s="149" t="n">
        <v>1992</v>
      </c>
      <c r="T13" s="149" t="n">
        <v>1647</v>
      </c>
      <c r="U13" s="149" t="n">
        <v>0</v>
      </c>
      <c r="V13" s="149" t="n">
        <v>37877</v>
      </c>
      <c r="W13" s="149" t="n">
        <v>27348</v>
      </c>
      <c r="X13" s="149" t="n">
        <v>10529</v>
      </c>
      <c r="Y13" s="149" t="n">
        <v>0</v>
      </c>
      <c r="Z13" s="149" t="n">
        <v>1971</v>
      </c>
      <c r="AA13" s="149" t="n">
        <v>7107</v>
      </c>
      <c r="AB13" s="149" t="n">
        <v>0</v>
      </c>
      <c r="AC13" s="149" t="n">
        <v>1451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40574</v>
      </c>
      <c r="D14" s="149" t="n">
        <v>27988</v>
      </c>
      <c r="E14" s="149" t="n">
        <v>200</v>
      </c>
      <c r="F14" s="149" t="n">
        <v>6360</v>
      </c>
      <c r="G14" s="149" t="n">
        <v>39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53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258</v>
      </c>
      <c r="S14" s="149" t="n">
        <v>606</v>
      </c>
      <c r="T14" s="149" t="n">
        <v>788</v>
      </c>
      <c r="U14" s="149" t="n">
        <v>0</v>
      </c>
      <c r="V14" s="149" t="n">
        <v>40574</v>
      </c>
      <c r="W14" s="149" t="n">
        <v>29397</v>
      </c>
      <c r="X14" s="149" t="n">
        <v>11177</v>
      </c>
      <c r="Y14" s="149" t="n">
        <v>0</v>
      </c>
      <c r="Z14" s="149" t="n">
        <v>5902</v>
      </c>
      <c r="AA14" s="149" t="n">
        <v>4917</v>
      </c>
      <c r="AB14" s="149" t="n">
        <v>0</v>
      </c>
      <c r="AC14" s="149" t="n">
        <v>358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6892</v>
      </c>
      <c r="D15" s="149" t="n">
        <v>3666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6892</v>
      </c>
      <c r="W15" s="149" t="n">
        <v>4703</v>
      </c>
      <c r="X15" s="149" t="n">
        <v>2189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52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0438</v>
      </c>
      <c r="D16" s="149" t="n">
        <v>6662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07</v>
      </c>
      <c r="T16" s="149" t="n">
        <v>0</v>
      </c>
      <c r="U16" s="149" t="n">
        <v>0</v>
      </c>
      <c r="V16" s="149" t="n">
        <v>10438</v>
      </c>
      <c r="W16" s="149" t="n">
        <v>6893</v>
      </c>
      <c r="X16" s="149" t="n">
        <v>3545</v>
      </c>
      <c r="Y16" s="149" t="n">
        <v>0</v>
      </c>
      <c r="Z16" s="149" t="n">
        <v>0</v>
      </c>
      <c r="AA16" s="149" t="n">
        <v>3067</v>
      </c>
      <c r="AB16" s="149" t="n">
        <v>194</v>
      </c>
      <c r="AC16" s="149" t="n">
        <v>284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2363</v>
      </c>
      <c r="D17" s="149" t="n">
        <v>7813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94</v>
      </c>
      <c r="R17" s="149" t="n">
        <v>0</v>
      </c>
      <c r="S17" s="149" t="n">
        <v>1937</v>
      </c>
      <c r="T17" s="149" t="n">
        <v>24</v>
      </c>
      <c r="U17" s="149" t="n">
        <v>0</v>
      </c>
      <c r="V17" s="149" t="n">
        <v>12363</v>
      </c>
      <c r="W17" s="149" t="n">
        <v>9733</v>
      </c>
      <c r="X17" s="149" t="n">
        <v>2630</v>
      </c>
      <c r="Y17" s="149" t="n">
        <v>0</v>
      </c>
      <c r="Z17" s="149" t="n">
        <v>0</v>
      </c>
      <c r="AA17" s="149" t="n">
        <v>2468</v>
      </c>
      <c r="AB17" s="149" t="n">
        <v>0</v>
      </c>
      <c r="AC17" s="149" t="n">
        <v>162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1676</v>
      </c>
      <c r="D18" s="149" t="n">
        <v>9567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483</v>
      </c>
      <c r="U18" s="149" t="n">
        <v>0</v>
      </c>
      <c r="V18" s="149" t="n">
        <v>11676</v>
      </c>
      <c r="W18" s="149" t="n">
        <v>9862</v>
      </c>
      <c r="X18" s="149" t="n">
        <v>1814</v>
      </c>
      <c r="Y18" s="149" t="n">
        <v>0</v>
      </c>
      <c r="Z18" s="149" t="n">
        <v>382</v>
      </c>
      <c r="AA18" s="149" t="n">
        <v>1396</v>
      </c>
      <c r="AB18" s="149" t="n">
        <v>0</v>
      </c>
      <c r="AC18" s="149" t="n">
        <v>36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9422</v>
      </c>
      <c r="D19" s="149" t="n">
        <v>6545</v>
      </c>
      <c r="E19" s="149" t="n">
        <v>0</v>
      </c>
      <c r="F19" s="149" t="n">
        <v>0</v>
      </c>
      <c r="G19" s="149" t="n">
        <v>0</v>
      </c>
      <c r="H19" s="149" t="n">
        <v>1204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9422</v>
      </c>
      <c r="W19" s="149" t="n">
        <v>6831</v>
      </c>
      <c r="X19" s="149" t="n">
        <v>2591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212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8035</v>
      </c>
      <c r="D20" s="149" t="n">
        <v>2098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571</v>
      </c>
      <c r="T20" s="149" t="n">
        <v>0</v>
      </c>
      <c r="U20" s="149" t="n">
        <v>0</v>
      </c>
      <c r="V20" s="149" t="n">
        <v>8035</v>
      </c>
      <c r="W20" s="149" t="n">
        <v>6995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6466</v>
      </c>
      <c r="D21" s="149" t="n">
        <v>4333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293</v>
      </c>
      <c r="U21" s="149" t="n">
        <v>0</v>
      </c>
      <c r="V21" s="149" t="n">
        <v>6466</v>
      </c>
      <c r="W21" s="149" t="n">
        <v>5911</v>
      </c>
      <c r="X21" s="149" t="n">
        <v>555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161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3356</v>
      </c>
      <c r="D22" s="149" t="n">
        <v>1785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356</v>
      </c>
      <c r="W22" s="149" t="n">
        <v>1978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427</v>
      </c>
      <c r="D23" s="149" t="n">
        <v>1087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427</v>
      </c>
      <c r="W23" s="149" t="n">
        <v>1049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627</v>
      </c>
      <c r="D27" s="149" t="n">
        <v>113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627</v>
      </c>
      <c r="W27" s="149" t="n">
        <v>158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294</v>
      </c>
      <c r="D28" s="149" t="n">
        <v>801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294</v>
      </c>
      <c r="W28" s="149" t="n">
        <v>1270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333</v>
      </c>
      <c r="D29" s="149" t="n">
        <v>333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333</v>
      </c>
      <c r="W29" s="149" t="n">
        <v>317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4357</v>
      </c>
      <c r="D32" s="149" t="n">
        <v>4110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4357</v>
      </c>
      <c r="W32" s="149" t="n">
        <v>4099</v>
      </c>
      <c r="X32" s="149" t="n">
        <v>258</v>
      </c>
      <c r="Y32" s="149" t="n">
        <v>0</v>
      </c>
      <c r="Z32" s="149" t="n">
        <v>0</v>
      </c>
      <c r="AA32" s="149" t="n">
        <v>169</v>
      </c>
      <c r="AB32" s="149" t="n">
        <v>0</v>
      </c>
      <c r="AC32" s="149" t="n">
        <v>89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2473</v>
      </c>
      <c r="D33" s="149" t="n">
        <v>2369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2473</v>
      </c>
      <c r="W33" s="149" t="n">
        <v>2279</v>
      </c>
      <c r="X33" s="149" t="n">
        <v>194</v>
      </c>
      <c r="Y33" s="149" t="n">
        <v>0</v>
      </c>
      <c r="Z33" s="149" t="n">
        <v>0</v>
      </c>
      <c r="AA33" s="149" t="n">
        <v>143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93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93</v>
      </c>
      <c r="W34" s="149" t="n">
        <v>19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691</v>
      </c>
      <c r="D35" s="149" t="n">
        <v>1548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691</v>
      </c>
      <c r="W35" s="149" t="n">
        <v>1627</v>
      </c>
      <c r="X35" s="149" t="n">
        <v>64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38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5270</v>
      </c>
      <c r="D36" s="149" t="n">
        <v>4252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263</v>
      </c>
      <c r="T36" s="149" t="n">
        <v>0</v>
      </c>
      <c r="U36" s="149" t="n">
        <v>0</v>
      </c>
      <c r="V36" s="149" t="n">
        <v>5270</v>
      </c>
      <c r="W36" s="149" t="n">
        <v>4828</v>
      </c>
      <c r="X36" s="149" t="n">
        <v>442</v>
      </c>
      <c r="Y36" s="149" t="n">
        <v>278</v>
      </c>
      <c r="Z36" s="149" t="n">
        <v>0</v>
      </c>
      <c r="AA36" s="149" t="n">
        <v>145</v>
      </c>
      <c r="AB36" s="149" t="n">
        <v>0</v>
      </c>
      <c r="AC36" s="149" t="n">
        <v>19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2669</v>
      </c>
      <c r="D37" s="149" t="n">
        <v>2023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41</v>
      </c>
      <c r="T37" s="149" t="n">
        <v>0</v>
      </c>
      <c r="U37" s="149" t="n">
        <v>0</v>
      </c>
      <c r="V37" s="149" t="n">
        <v>2669</v>
      </c>
      <c r="W37" s="149" t="n">
        <v>2595</v>
      </c>
      <c r="X37" s="149" t="n">
        <v>74</v>
      </c>
      <c r="Y37" s="149" t="n">
        <v>0</v>
      </c>
      <c r="Z37" s="149" t="n">
        <v>0</v>
      </c>
      <c r="AA37" s="149" t="n">
        <v>74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1895</v>
      </c>
      <c r="D38" s="149" t="n">
        <v>1594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1895</v>
      </c>
      <c r="W38" s="149" t="n">
        <v>1895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706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706</v>
      </c>
      <c r="W39" s="149" t="n">
        <v>33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30022</v>
      </c>
      <c r="D40" s="149" t="n">
        <v>14954</v>
      </c>
      <c r="E40" s="149" t="n">
        <v>760</v>
      </c>
      <c r="F40" s="149" t="n">
        <v>276</v>
      </c>
      <c r="G40" s="149" t="n">
        <v>1398</v>
      </c>
      <c r="H40" s="149" t="n">
        <v>148</v>
      </c>
      <c r="I40" s="149" t="n">
        <v>5542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3556</v>
      </c>
      <c r="T40" s="149" t="n">
        <v>273</v>
      </c>
      <c r="U40" s="149" t="n">
        <v>0</v>
      </c>
      <c r="V40" s="149" t="n">
        <v>30022</v>
      </c>
      <c r="W40" s="149" t="n">
        <v>17248</v>
      </c>
      <c r="X40" s="149" t="n">
        <v>12774</v>
      </c>
      <c r="Y40" s="149" t="n">
        <v>0</v>
      </c>
      <c r="Z40" s="149" t="n">
        <v>273</v>
      </c>
      <c r="AA40" s="149" t="n">
        <v>12363</v>
      </c>
      <c r="AB40" s="149" t="n">
        <v>0</v>
      </c>
      <c r="AC40" s="149" t="n">
        <v>138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2465</v>
      </c>
      <c r="D41" s="149" t="n">
        <v>1571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2465</v>
      </c>
      <c r="W41" s="149" t="n">
        <v>1684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3683</v>
      </c>
      <c r="D42" s="149" t="n">
        <v>2149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3683</v>
      </c>
      <c r="W42" s="149" t="n">
        <v>2741</v>
      </c>
      <c r="X42" s="149" t="n">
        <v>942</v>
      </c>
      <c r="Y42" s="149" t="n">
        <v>0</v>
      </c>
      <c r="Z42" s="149" t="n">
        <v>0</v>
      </c>
      <c r="AA42" s="149" t="n">
        <v>925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3284</v>
      </c>
      <c r="D43" s="149" t="n">
        <v>139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3284</v>
      </c>
      <c r="W43" s="149" t="n">
        <v>1517</v>
      </c>
      <c r="X43" s="149" t="n">
        <v>1767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165</v>
      </c>
      <c r="D44" s="149" t="n">
        <v>898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1165</v>
      </c>
      <c r="W44" s="149" t="n">
        <v>1165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994</v>
      </c>
      <c r="D45" s="149" t="n">
        <v>113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1994</v>
      </c>
      <c r="W45" s="149" t="n">
        <v>1213</v>
      </c>
      <c r="X45" s="149" t="n">
        <v>781</v>
      </c>
      <c r="Y45" s="149" t="n">
        <v>0</v>
      </c>
      <c r="Z45" s="149" t="n">
        <v>0</v>
      </c>
      <c r="AA45" s="149" t="n">
        <v>781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0867</v>
      </c>
      <c r="D46" s="149" t="n">
        <v>2742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0867</v>
      </c>
      <c r="W46" s="149" t="n">
        <v>3265</v>
      </c>
      <c r="X46" s="149" t="n">
        <v>7602</v>
      </c>
      <c r="Y46" s="149" t="n">
        <v>0</v>
      </c>
      <c r="Z46" s="149" t="n">
        <v>273</v>
      </c>
      <c r="AA46" s="149" t="n">
        <v>7310</v>
      </c>
      <c r="AB46" s="149" t="n">
        <v>0</v>
      </c>
      <c r="AC46" s="149" t="n">
        <v>19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6564</v>
      </c>
      <c r="D47" s="149" t="n">
        <v>5064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6564</v>
      </c>
      <c r="W47" s="149" t="n">
        <v>5663</v>
      </c>
      <c r="X47" s="149" t="n">
        <v>901</v>
      </c>
      <c r="Y47" s="149" t="n">
        <v>0</v>
      </c>
      <c r="Z47" s="149" t="n">
        <v>0</v>
      </c>
      <c r="AA47" s="149" t="n">
        <v>820</v>
      </c>
      <c r="AB47" s="149" t="n">
        <v>0</v>
      </c>
      <c r="AC47" s="149" t="n">
        <v>8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3034</v>
      </c>
      <c r="D48" s="149" t="n">
        <v>1016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3034</v>
      </c>
      <c r="W48" s="149" t="n">
        <v>1672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385</v>
      </c>
      <c r="D49" s="149" t="n">
        <v>38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385</v>
      </c>
      <c r="W49" s="149" t="n">
        <v>38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401</v>
      </c>
      <c r="D50" s="149" t="n">
        <v>383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401</v>
      </c>
      <c r="W50" s="149" t="n">
        <v>1039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248</v>
      </c>
      <c r="D51" s="149" t="n">
        <v>248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248</v>
      </c>
      <c r="W51" s="149" t="n">
        <v>248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5925</v>
      </c>
      <c r="D53" s="149" t="n">
        <v>3190</v>
      </c>
      <c r="E53" s="149" t="n">
        <v>0</v>
      </c>
      <c r="F53" s="149" t="n">
        <v>0</v>
      </c>
      <c r="G53" s="149" t="n">
        <v>119</v>
      </c>
      <c r="H53" s="149" t="n">
        <v>0</v>
      </c>
      <c r="I53" s="149" t="n">
        <v>1059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654</v>
      </c>
      <c r="T53" s="149" t="n">
        <v>37</v>
      </c>
      <c r="U53" s="149" t="n">
        <v>0</v>
      </c>
      <c r="V53" s="149" t="n">
        <v>5925</v>
      </c>
      <c r="W53" s="149" t="n">
        <v>4385</v>
      </c>
      <c r="X53" s="149" t="n">
        <v>1540</v>
      </c>
      <c r="Y53" s="149" t="n">
        <v>0</v>
      </c>
      <c r="Z53" s="149" t="n">
        <v>0</v>
      </c>
      <c r="AA53" s="149" t="n">
        <v>1523</v>
      </c>
      <c r="AB53" s="149" t="n">
        <v>0</v>
      </c>
      <c r="AC53" s="149" t="n">
        <v>1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447</v>
      </c>
      <c r="D54" s="149" t="n">
        <v>4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447</v>
      </c>
      <c r="W54" s="149" t="n">
        <v>447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829</v>
      </c>
      <c r="D55" s="149" t="n">
        <v>639</v>
      </c>
      <c r="E55" s="149" t="n">
        <v>0</v>
      </c>
      <c r="F55" s="149" t="n">
        <v>0</v>
      </c>
      <c r="G55" s="149" t="n">
        <v>1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1829</v>
      </c>
      <c r="W55" s="149" t="n">
        <v>1812</v>
      </c>
      <c r="X55" s="149" t="n">
        <v>17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057</v>
      </c>
      <c r="D57" s="149" t="n">
        <v>1035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057</v>
      </c>
      <c r="W57" s="149" t="n">
        <v>1057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2272</v>
      </c>
      <c r="D58" s="149" t="n">
        <v>749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2272</v>
      </c>
      <c r="W58" s="149" t="n">
        <v>749</v>
      </c>
      <c r="X58" s="149" t="n">
        <v>1523</v>
      </c>
      <c r="Y58" s="149" t="n">
        <v>0</v>
      </c>
      <c r="Z58" s="149" t="n">
        <v>0</v>
      </c>
      <c r="AA58" s="149" t="n">
        <v>152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58157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473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292118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2108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66039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365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77845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492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54666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22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70678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604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8194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34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3916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76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5891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24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008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173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2475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1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909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22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9464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4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560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5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588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10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20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3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704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9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499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4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600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48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836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31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1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3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954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4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5919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4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080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20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133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19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706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4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36067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87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971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6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159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22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3957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7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165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7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523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12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564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44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9728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69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3876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7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82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10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27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4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248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2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8306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41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87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7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894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7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156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1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3149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4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8-27T04:02:35Z</cp:lastPrinted>
  <dcterms:modified xsi:type="dcterms:W3CDTF">2024-08-30T04:01:58Z</dcterms:modified>
  <cp:revision>0</cp:revision>
  <dc:subject/>
  <dc:title/>
</cp:coreProperties>
</file>