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0837"/>
        <c:axId val="60337961"/>
      </c:lineChart>
      <c:catAx>
        <c:axId val="6027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37961"/>
        <c:crossesAt val="0"/>
        <c:auto val="1"/>
        <c:lblAlgn val="ctr"/>
        <c:lblOffset val="100"/>
        <c:noMultiLvlLbl val="0"/>
      </c:catAx>
      <c:valAx>
        <c:axId val="603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708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2744"/>
        <c:axId val="76120849"/>
      </c:lineChart>
      <c:catAx>
        <c:axId val="8054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20849"/>
        <c:crossesAt val="0"/>
        <c:auto val="1"/>
        <c:lblAlgn val="ctr"/>
        <c:lblOffset val="100"/>
        <c:noMultiLvlLbl val="0"/>
      </c:catAx>
      <c:valAx>
        <c:axId val="761208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54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2228"/>
        <c:axId val="22259727"/>
      </c:lineChart>
      <c:catAx>
        <c:axId val="7301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59727"/>
        <c:crossesAt val="0"/>
        <c:auto val="1"/>
        <c:lblAlgn val="ctr"/>
        <c:lblOffset val="100"/>
        <c:noMultiLvlLbl val="0"/>
      </c:catAx>
      <c:valAx>
        <c:axId val="222597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122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71339"/>
        <c:axId val="96712240"/>
      </c:lineChart>
      <c:catAx>
        <c:axId val="1557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12240"/>
        <c:crossesAt val="0"/>
        <c:auto val="1"/>
        <c:lblAlgn val="ctr"/>
        <c:lblOffset val="100"/>
        <c:noMultiLvlLbl val="0"/>
      </c:catAx>
      <c:valAx>
        <c:axId val="967122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571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