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4359"/>
        <c:axId val="9582624"/>
      </c:lineChart>
      <c:catAx>
        <c:axId val="6759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624"/>
        <c:crossesAt val="0"/>
        <c:auto val="1"/>
        <c:lblAlgn val="ctr"/>
        <c:lblOffset val="100"/>
        <c:noMultiLvlLbl val="0"/>
      </c:catAx>
      <c:valAx>
        <c:axId val="95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94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8954"/>
        <c:axId val="30513397"/>
      </c:lineChart>
      <c:catAx>
        <c:axId val="4172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13397"/>
        <c:crossesAt val="0"/>
        <c:auto val="1"/>
        <c:lblAlgn val="ctr"/>
        <c:lblOffset val="100"/>
        <c:noMultiLvlLbl val="0"/>
      </c:catAx>
      <c:valAx>
        <c:axId val="305133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2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1214"/>
        <c:axId val="24006405"/>
      </c:lineChart>
      <c:catAx>
        <c:axId val="2081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06405"/>
        <c:crossesAt val="0"/>
        <c:auto val="1"/>
        <c:lblAlgn val="ctr"/>
        <c:lblOffset val="100"/>
        <c:noMultiLvlLbl val="0"/>
      </c:catAx>
      <c:valAx>
        <c:axId val="240064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11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6"/>
        <c:axId val="46142823"/>
      </c:lineChart>
      <c:catAx>
        <c:axId val="9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42823"/>
        <c:crossesAt val="0"/>
        <c:auto val="1"/>
        <c:lblAlgn val="ctr"/>
        <c:lblOffset val="100"/>
        <c:noMultiLvlLbl val="0"/>
      </c:catAx>
      <c:valAx>
        <c:axId val="461428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