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3773"/>
        <c:axId val="79144877"/>
      </c:lineChart>
      <c:catAx>
        <c:axId val="7791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44877"/>
        <c:crossesAt val="0"/>
        <c:auto val="1"/>
        <c:lblAlgn val="ctr"/>
        <c:lblOffset val="100"/>
        <c:noMultiLvlLbl val="0"/>
      </c:catAx>
      <c:valAx>
        <c:axId val="791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13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2946"/>
        <c:axId val="21663399"/>
      </c:lineChart>
      <c:catAx>
        <c:axId val="3661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63399"/>
        <c:crossesAt val="0"/>
        <c:auto val="1"/>
        <c:lblAlgn val="ctr"/>
        <c:lblOffset val="100"/>
        <c:noMultiLvlLbl val="0"/>
      </c:catAx>
      <c:valAx>
        <c:axId val="216633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1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1723"/>
        <c:axId val="68829414"/>
      </c:lineChart>
      <c:catAx>
        <c:axId val="4216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29414"/>
        <c:crossesAt val="0"/>
        <c:auto val="1"/>
        <c:lblAlgn val="ctr"/>
        <c:lblOffset val="100"/>
        <c:noMultiLvlLbl val="0"/>
      </c:catAx>
      <c:valAx>
        <c:axId val="68829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61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5362"/>
        <c:axId val="95161227"/>
      </c:lineChart>
      <c:catAx>
        <c:axId val="4495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61227"/>
        <c:crossesAt val="0"/>
        <c:auto val="1"/>
        <c:lblAlgn val="ctr"/>
        <c:lblOffset val="100"/>
        <c:noMultiLvlLbl val="0"/>
      </c:catAx>
      <c:valAx>
        <c:axId val="951612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5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