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52341"/>
        <c:axId val="44396686"/>
      </c:lineChart>
      <c:catAx>
        <c:axId val="5885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96686"/>
        <c:crossesAt val="0"/>
        <c:auto val="1"/>
        <c:lblAlgn val="ctr"/>
        <c:lblOffset val="100"/>
        <c:noMultiLvlLbl val="0"/>
      </c:catAx>
      <c:valAx>
        <c:axId val="4439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8523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4437"/>
        <c:axId val="8150907"/>
      </c:lineChart>
      <c:catAx>
        <c:axId val="6104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0907"/>
        <c:crossesAt val="0"/>
        <c:auto val="1"/>
        <c:lblAlgn val="ctr"/>
        <c:lblOffset val="100"/>
        <c:noMultiLvlLbl val="0"/>
      </c:catAx>
      <c:valAx>
        <c:axId val="81509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44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7578"/>
        <c:axId val="34794408"/>
      </c:lineChart>
      <c:catAx>
        <c:axId val="6261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94408"/>
        <c:crossesAt val="0"/>
        <c:auto val="1"/>
        <c:lblAlgn val="ctr"/>
        <c:lblOffset val="100"/>
        <c:noMultiLvlLbl val="0"/>
      </c:catAx>
      <c:valAx>
        <c:axId val="347944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17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3907"/>
        <c:axId val="97465404"/>
      </c:lineChart>
      <c:catAx>
        <c:axId val="7866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65404"/>
        <c:crossesAt val="0"/>
        <c:auto val="1"/>
        <c:lblAlgn val="ctr"/>
        <c:lblOffset val="100"/>
        <c:noMultiLvlLbl val="0"/>
      </c:catAx>
      <c:valAx>
        <c:axId val="9746540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663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