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7865"/>
        <c:axId val="71162796"/>
      </c:lineChart>
      <c:catAx>
        <c:axId val="4988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62796"/>
        <c:crossesAt val="0"/>
        <c:auto val="1"/>
        <c:lblAlgn val="ctr"/>
        <c:lblOffset val="100"/>
        <c:noMultiLvlLbl val="0"/>
      </c:catAx>
      <c:valAx>
        <c:axId val="7116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878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79447"/>
        <c:axId val="90632045"/>
      </c:lineChart>
      <c:catAx>
        <c:axId val="8577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32045"/>
        <c:crossesAt val="0"/>
        <c:auto val="1"/>
        <c:lblAlgn val="ctr"/>
        <c:lblOffset val="100"/>
        <c:noMultiLvlLbl val="0"/>
      </c:catAx>
      <c:valAx>
        <c:axId val="906320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7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7405"/>
        <c:axId val="92896724"/>
      </c:lineChart>
      <c:catAx>
        <c:axId val="1658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96724"/>
        <c:crossesAt val="0"/>
        <c:auto val="1"/>
        <c:lblAlgn val="ctr"/>
        <c:lblOffset val="100"/>
        <c:noMultiLvlLbl val="0"/>
      </c:catAx>
      <c:valAx>
        <c:axId val="928967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87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8496"/>
        <c:axId val="23561273"/>
      </c:lineChart>
      <c:catAx>
        <c:axId val="5071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61273"/>
        <c:crossesAt val="0"/>
        <c:auto val="1"/>
        <c:lblAlgn val="ctr"/>
        <c:lblOffset val="100"/>
        <c:noMultiLvlLbl val="0"/>
      </c:catAx>
      <c:valAx>
        <c:axId val="235612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71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