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9899"/>
        <c:axId val="7906877"/>
      </c:lineChart>
      <c:catAx>
        <c:axId val="4057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6877"/>
        <c:crossesAt val="0"/>
        <c:auto val="1"/>
        <c:lblAlgn val="ctr"/>
        <c:lblOffset val="100"/>
        <c:noMultiLvlLbl val="0"/>
      </c:catAx>
      <c:valAx>
        <c:axId val="79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79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6326"/>
        <c:axId val="8793240"/>
      </c:lineChart>
      <c:catAx>
        <c:axId val="596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3240"/>
        <c:crossesAt val="0"/>
        <c:auto val="1"/>
        <c:lblAlgn val="ctr"/>
        <c:lblOffset val="100"/>
        <c:noMultiLvlLbl val="0"/>
      </c:catAx>
      <c:valAx>
        <c:axId val="87932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36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4706"/>
        <c:axId val="66096547"/>
      </c:lineChart>
      <c:catAx>
        <c:axId val="7176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96547"/>
        <c:crossesAt val="0"/>
        <c:auto val="1"/>
        <c:lblAlgn val="ctr"/>
        <c:lblOffset val="100"/>
        <c:noMultiLvlLbl val="0"/>
      </c:catAx>
      <c:valAx>
        <c:axId val="660965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64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6312"/>
        <c:axId val="31314401"/>
      </c:lineChart>
      <c:catAx>
        <c:axId val="4989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14401"/>
        <c:crossesAt val="0"/>
        <c:auto val="1"/>
        <c:lblAlgn val="ctr"/>
        <c:lblOffset val="100"/>
        <c:noMultiLvlLbl val="0"/>
      </c:catAx>
      <c:valAx>
        <c:axId val="313144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9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