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0442"/>
        <c:axId val="41642346"/>
      </c:lineChart>
      <c:catAx>
        <c:axId val="4513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42346"/>
        <c:crossesAt val="0"/>
        <c:auto val="1"/>
        <c:lblAlgn val="ctr"/>
        <c:lblOffset val="100"/>
        <c:noMultiLvlLbl val="0"/>
      </c:catAx>
      <c:valAx>
        <c:axId val="416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30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087"/>
        <c:axId val="91852413"/>
      </c:lineChart>
      <c:catAx>
        <c:axId val="285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52413"/>
        <c:crossesAt val="0"/>
        <c:auto val="1"/>
        <c:lblAlgn val="ctr"/>
        <c:lblOffset val="100"/>
        <c:noMultiLvlLbl val="0"/>
      </c:catAx>
      <c:valAx>
        <c:axId val="918524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4256"/>
        <c:axId val="81412202"/>
      </c:lineChart>
      <c:catAx>
        <c:axId val="8852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2202"/>
        <c:crossesAt val="0"/>
        <c:auto val="1"/>
        <c:lblAlgn val="ctr"/>
        <c:lblOffset val="100"/>
        <c:noMultiLvlLbl val="0"/>
      </c:catAx>
      <c:valAx>
        <c:axId val="81412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242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3329"/>
        <c:axId val="6018764"/>
      </c:lineChart>
      <c:catAx>
        <c:axId val="8761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764"/>
        <c:crossesAt val="0"/>
        <c:auto val="1"/>
        <c:lblAlgn val="ctr"/>
        <c:lblOffset val="100"/>
        <c:noMultiLvlLbl val="0"/>
      </c:catAx>
      <c:valAx>
        <c:axId val="60187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1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