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3082"/>
        <c:axId val="54645589"/>
      </c:lineChart>
      <c:catAx>
        <c:axId val="6731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45589"/>
        <c:crossesAt val="0"/>
        <c:auto val="1"/>
        <c:lblAlgn val="ctr"/>
        <c:lblOffset val="100"/>
        <c:noMultiLvlLbl val="0"/>
      </c:catAx>
      <c:valAx>
        <c:axId val="546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13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2263"/>
        <c:axId val="85519327"/>
      </c:lineChart>
      <c:catAx>
        <c:axId val="6749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19327"/>
        <c:crossesAt val="0"/>
        <c:auto val="1"/>
        <c:lblAlgn val="ctr"/>
        <c:lblOffset val="100"/>
        <c:noMultiLvlLbl val="0"/>
      </c:catAx>
      <c:valAx>
        <c:axId val="855193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9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0206"/>
        <c:axId val="65197219"/>
      </c:lineChart>
      <c:catAx>
        <c:axId val="9443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97219"/>
        <c:crossesAt val="0"/>
        <c:auto val="1"/>
        <c:lblAlgn val="ctr"/>
        <c:lblOffset val="100"/>
        <c:noMultiLvlLbl val="0"/>
      </c:catAx>
      <c:valAx>
        <c:axId val="651972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30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7724"/>
        <c:axId val="89249073"/>
      </c:lineChart>
      <c:catAx>
        <c:axId val="9049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49073"/>
        <c:crossesAt val="0"/>
        <c:auto val="1"/>
        <c:lblAlgn val="ctr"/>
        <c:lblOffset val="100"/>
        <c:noMultiLvlLbl val="0"/>
      </c:catAx>
      <c:valAx>
        <c:axId val="892490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9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