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911"/>
        <c:axId val="80047852"/>
      </c:lineChart>
      <c:catAx>
        <c:axId val="932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47852"/>
        <c:crossesAt val="0"/>
        <c:auto val="1"/>
        <c:lblAlgn val="ctr"/>
        <c:lblOffset val="100"/>
        <c:noMultiLvlLbl val="0"/>
      </c:catAx>
      <c:valAx>
        <c:axId val="800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1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6064"/>
        <c:axId val="97807266"/>
      </c:lineChart>
      <c:catAx>
        <c:axId val="5779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7266"/>
        <c:crossesAt val="0"/>
        <c:auto val="1"/>
        <c:lblAlgn val="ctr"/>
        <c:lblOffset val="100"/>
        <c:noMultiLvlLbl val="0"/>
      </c:catAx>
      <c:valAx>
        <c:axId val="978072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9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5771"/>
        <c:axId val="72504332"/>
      </c:lineChart>
      <c:catAx>
        <c:axId val="9528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04332"/>
        <c:crossesAt val="0"/>
        <c:auto val="1"/>
        <c:lblAlgn val="ctr"/>
        <c:lblOffset val="100"/>
        <c:noMultiLvlLbl val="0"/>
      </c:catAx>
      <c:valAx>
        <c:axId val="725043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85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3024"/>
        <c:axId val="15764054"/>
      </c:lineChart>
      <c:catAx>
        <c:axId val="9321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64054"/>
        <c:crossesAt val="0"/>
        <c:auto val="1"/>
        <c:lblAlgn val="ctr"/>
        <c:lblOffset val="100"/>
        <c:noMultiLvlLbl val="0"/>
      </c:catAx>
      <c:valAx>
        <c:axId val="157640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1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