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6409"/>
        <c:axId val="89637236"/>
      </c:lineChart>
      <c:catAx>
        <c:axId val="6167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37236"/>
        <c:crossesAt val="0"/>
        <c:auto val="1"/>
        <c:lblAlgn val="ctr"/>
        <c:lblOffset val="100"/>
        <c:noMultiLvlLbl val="0"/>
      </c:catAx>
      <c:valAx>
        <c:axId val="896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76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8225"/>
        <c:axId val="43706874"/>
      </c:lineChart>
      <c:catAx>
        <c:axId val="7343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06874"/>
        <c:crossesAt val="0"/>
        <c:auto val="1"/>
        <c:lblAlgn val="ctr"/>
        <c:lblOffset val="100"/>
        <c:noMultiLvlLbl val="0"/>
      </c:catAx>
      <c:valAx>
        <c:axId val="437068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3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0898"/>
        <c:axId val="41395499"/>
      </c:lineChart>
      <c:catAx>
        <c:axId val="6421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5499"/>
        <c:crossesAt val="0"/>
        <c:auto val="1"/>
        <c:lblAlgn val="ctr"/>
        <c:lblOffset val="100"/>
        <c:noMultiLvlLbl val="0"/>
      </c:catAx>
      <c:valAx>
        <c:axId val="413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108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228"/>
        <c:axId val="50026724"/>
      </c:lineChart>
      <c:catAx>
        <c:axId val="5472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26724"/>
        <c:crossesAt val="0"/>
        <c:auto val="1"/>
        <c:lblAlgn val="ctr"/>
        <c:lblOffset val="100"/>
        <c:noMultiLvlLbl val="0"/>
      </c:catAx>
      <c:valAx>
        <c:axId val="500267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2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878"/>
        <c:axId val="46653771"/>
      </c:lineChart>
      <c:catAx>
        <c:axId val="588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53771"/>
        <c:crossesAt val="0"/>
        <c:auto val="1"/>
        <c:lblAlgn val="ctr"/>
        <c:lblOffset val="100"/>
        <c:noMultiLvlLbl val="0"/>
      </c:catAx>
      <c:valAx>
        <c:axId val="46653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0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6079"/>
        <c:axId val="1772924"/>
      </c:lineChart>
      <c:catAx>
        <c:axId val="7918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924"/>
        <c:crossesAt val="0"/>
        <c:auto val="1"/>
        <c:lblAlgn val="ctr"/>
        <c:lblOffset val="100"/>
        <c:noMultiLvlLbl val="0"/>
      </c:catAx>
      <c:valAx>
        <c:axId val="17729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8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0088"/>
        <c:axId val="47847606"/>
      </c:lineChart>
      <c:catAx>
        <c:axId val="3712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7606"/>
        <c:crossesAt val="0"/>
        <c:auto val="1"/>
        <c:lblAlgn val="ctr"/>
        <c:lblOffset val="100"/>
        <c:noMultiLvlLbl val="0"/>
      </c:catAx>
      <c:valAx>
        <c:axId val="47847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20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5341"/>
        <c:axId val="99971412"/>
      </c:lineChart>
      <c:catAx>
        <c:axId val="3765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1412"/>
        <c:crossesAt val="0"/>
        <c:auto val="1"/>
        <c:lblAlgn val="ctr"/>
        <c:lblOffset val="100"/>
        <c:noMultiLvlLbl val="0"/>
      </c:catAx>
      <c:valAx>
        <c:axId val="999714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5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