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63918"/>
        <c:axId val="48670068"/>
      </c:lineChart>
      <c:catAx>
        <c:axId val="73863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70068"/>
        <c:crossesAt val="0"/>
        <c:auto val="1"/>
        <c:lblAlgn val="ctr"/>
        <c:lblOffset val="100"/>
        <c:noMultiLvlLbl val="0"/>
      </c:catAx>
      <c:valAx>
        <c:axId val="4867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639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0570"/>
        <c:axId val="88084318"/>
      </c:lineChart>
      <c:catAx>
        <c:axId val="9477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84318"/>
        <c:crossesAt val="0"/>
        <c:auto val="1"/>
        <c:lblAlgn val="ctr"/>
        <c:lblOffset val="100"/>
        <c:noMultiLvlLbl val="0"/>
      </c:catAx>
      <c:valAx>
        <c:axId val="880843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770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0037"/>
        <c:axId val="95114049"/>
      </c:lineChart>
      <c:catAx>
        <c:axId val="1000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14049"/>
        <c:crossesAt val="0"/>
        <c:auto val="1"/>
        <c:lblAlgn val="ctr"/>
        <c:lblOffset val="100"/>
        <c:noMultiLvlLbl val="0"/>
      </c:catAx>
      <c:valAx>
        <c:axId val="9511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000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48307"/>
        <c:axId val="47913913"/>
      </c:lineChart>
      <c:catAx>
        <c:axId val="8964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13913"/>
        <c:crossesAt val="0"/>
        <c:auto val="1"/>
        <c:lblAlgn val="ctr"/>
        <c:lblOffset val="100"/>
        <c:noMultiLvlLbl val="0"/>
      </c:catAx>
      <c:valAx>
        <c:axId val="4791391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648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1161"/>
        <c:axId val="93525540"/>
      </c:lineChart>
      <c:catAx>
        <c:axId val="9297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25540"/>
        <c:crossesAt val="0"/>
        <c:auto val="1"/>
        <c:lblAlgn val="ctr"/>
        <c:lblOffset val="100"/>
        <c:noMultiLvlLbl val="0"/>
      </c:catAx>
      <c:valAx>
        <c:axId val="935255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711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5933"/>
        <c:axId val="75667920"/>
      </c:lineChart>
      <c:catAx>
        <c:axId val="1299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67920"/>
        <c:crossesAt val="0"/>
        <c:auto val="1"/>
        <c:lblAlgn val="ctr"/>
        <c:lblOffset val="100"/>
        <c:noMultiLvlLbl val="0"/>
      </c:catAx>
      <c:valAx>
        <c:axId val="756679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9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4145"/>
        <c:axId val="76435350"/>
      </c:lineChart>
      <c:catAx>
        <c:axId val="1622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35350"/>
        <c:crossesAt val="0"/>
        <c:auto val="1"/>
        <c:lblAlgn val="ctr"/>
        <c:lblOffset val="100"/>
        <c:noMultiLvlLbl val="0"/>
      </c:catAx>
      <c:valAx>
        <c:axId val="764353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241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8208"/>
        <c:axId val="16862484"/>
      </c:lineChart>
      <c:catAx>
        <c:axId val="4859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62484"/>
        <c:crossesAt val="0"/>
        <c:auto val="1"/>
        <c:lblAlgn val="ctr"/>
        <c:lblOffset val="100"/>
        <c:noMultiLvlLbl val="0"/>
      </c:catAx>
      <c:valAx>
        <c:axId val="168624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9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