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0289"/>
        <c:axId val="70491216"/>
      </c:lineChart>
      <c:catAx>
        <c:axId val="7127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1216"/>
        <c:crossesAt val="0"/>
        <c:auto val="1"/>
        <c:lblAlgn val="ctr"/>
        <c:lblOffset val="100"/>
        <c:noMultiLvlLbl val="0"/>
      </c:catAx>
      <c:valAx>
        <c:axId val="704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70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404"/>
        <c:axId val="69656791"/>
      </c:lineChart>
      <c:catAx>
        <c:axId val="320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6791"/>
        <c:crossesAt val="0"/>
        <c:auto val="1"/>
        <c:lblAlgn val="ctr"/>
        <c:lblOffset val="100"/>
        <c:noMultiLvlLbl val="0"/>
      </c:catAx>
      <c:valAx>
        <c:axId val="696567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7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6130"/>
        <c:axId val="12968745"/>
      </c:lineChart>
      <c:catAx>
        <c:axId val="9332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8745"/>
        <c:crossesAt val="0"/>
        <c:auto val="1"/>
        <c:lblAlgn val="ctr"/>
        <c:lblOffset val="100"/>
        <c:noMultiLvlLbl val="0"/>
      </c:catAx>
      <c:valAx>
        <c:axId val="12968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3261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0403"/>
        <c:axId val="60954743"/>
      </c:lineChart>
      <c:catAx>
        <c:axId val="2753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54743"/>
        <c:crossesAt val="0"/>
        <c:auto val="1"/>
        <c:lblAlgn val="ctr"/>
        <c:lblOffset val="100"/>
        <c:noMultiLvlLbl val="0"/>
      </c:catAx>
      <c:valAx>
        <c:axId val="609547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530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