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3534"/>
        <c:axId val="16598461"/>
      </c:lineChart>
      <c:catAx>
        <c:axId val="6692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98461"/>
        <c:crossesAt val="0"/>
        <c:auto val="1"/>
        <c:lblAlgn val="ctr"/>
        <c:lblOffset val="100"/>
        <c:noMultiLvlLbl val="0"/>
      </c:catAx>
      <c:valAx>
        <c:axId val="165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23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1879"/>
        <c:axId val="48008884"/>
      </c:lineChart>
      <c:catAx>
        <c:axId val="5575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08884"/>
        <c:crossesAt val="0"/>
        <c:auto val="1"/>
        <c:lblAlgn val="ctr"/>
        <c:lblOffset val="100"/>
        <c:noMultiLvlLbl val="0"/>
      </c:catAx>
      <c:valAx>
        <c:axId val="480088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5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4164"/>
        <c:axId val="62810857"/>
      </c:lineChart>
      <c:catAx>
        <c:axId val="2580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10857"/>
        <c:crossesAt val="0"/>
        <c:auto val="1"/>
        <c:lblAlgn val="ctr"/>
        <c:lblOffset val="100"/>
        <c:noMultiLvlLbl val="0"/>
      </c:catAx>
      <c:valAx>
        <c:axId val="628108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04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3386"/>
        <c:axId val="87571541"/>
      </c:lineChart>
      <c:catAx>
        <c:axId val="6988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1541"/>
        <c:crossesAt val="0"/>
        <c:auto val="1"/>
        <c:lblAlgn val="ctr"/>
        <c:lblOffset val="100"/>
        <c:noMultiLvlLbl val="0"/>
      </c:catAx>
      <c:valAx>
        <c:axId val="875715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8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