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76374"/>
        <c:axId val="55958007"/>
      </c:lineChart>
      <c:catAx>
        <c:axId val="9917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58007"/>
        <c:crossesAt val="0"/>
        <c:auto val="1"/>
        <c:lblAlgn val="ctr"/>
        <c:lblOffset val="100"/>
        <c:noMultiLvlLbl val="0"/>
      </c:catAx>
      <c:valAx>
        <c:axId val="5595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176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0384"/>
        <c:axId val="38085653"/>
      </c:lineChart>
      <c:catAx>
        <c:axId val="622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85653"/>
        <c:crossesAt val="0"/>
        <c:auto val="1"/>
        <c:lblAlgn val="ctr"/>
        <c:lblOffset val="100"/>
        <c:noMultiLvlLbl val="0"/>
      </c:catAx>
      <c:valAx>
        <c:axId val="380856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57874"/>
        <c:axId val="98080695"/>
      </c:lineChart>
      <c:catAx>
        <c:axId val="1015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80695"/>
        <c:crossesAt val="0"/>
        <c:auto val="1"/>
        <c:lblAlgn val="ctr"/>
        <c:lblOffset val="100"/>
        <c:noMultiLvlLbl val="0"/>
      </c:catAx>
      <c:valAx>
        <c:axId val="980806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578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4714"/>
        <c:axId val="26499171"/>
      </c:lineChart>
      <c:catAx>
        <c:axId val="3472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99171"/>
        <c:crossesAt val="0"/>
        <c:auto val="1"/>
        <c:lblAlgn val="ctr"/>
        <c:lblOffset val="100"/>
        <c:noMultiLvlLbl val="0"/>
      </c:catAx>
      <c:valAx>
        <c:axId val="2649917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24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