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4749"/>
        <c:axId val="93710496"/>
      </c:lineChart>
      <c:catAx>
        <c:axId val="6753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10496"/>
        <c:crossesAt val="0"/>
        <c:auto val="1"/>
        <c:lblAlgn val="ctr"/>
        <c:lblOffset val="100"/>
        <c:noMultiLvlLbl val="0"/>
      </c:catAx>
      <c:valAx>
        <c:axId val="937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34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02794"/>
        <c:axId val="81763931"/>
      </c:lineChart>
      <c:catAx>
        <c:axId val="3910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63931"/>
        <c:crossesAt val="0"/>
        <c:auto val="1"/>
        <c:lblAlgn val="ctr"/>
        <c:lblOffset val="100"/>
        <c:noMultiLvlLbl val="0"/>
      </c:catAx>
      <c:valAx>
        <c:axId val="817639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02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6536"/>
        <c:axId val="9944796"/>
      </c:lineChart>
      <c:catAx>
        <c:axId val="2224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796"/>
        <c:crossesAt val="0"/>
        <c:auto val="1"/>
        <c:lblAlgn val="ctr"/>
        <c:lblOffset val="100"/>
        <c:noMultiLvlLbl val="0"/>
      </c:catAx>
      <c:valAx>
        <c:axId val="9944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465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9530"/>
        <c:axId val="65713015"/>
      </c:lineChart>
      <c:catAx>
        <c:axId val="7674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13015"/>
        <c:crossesAt val="0"/>
        <c:auto val="1"/>
        <c:lblAlgn val="ctr"/>
        <c:lblOffset val="100"/>
        <c:noMultiLvlLbl val="0"/>
      </c:catAx>
      <c:valAx>
        <c:axId val="657130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4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