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167"/>
        <c:axId val="91864335"/>
      </c:lineChart>
      <c:catAx>
        <c:axId val="556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4335"/>
        <c:crossesAt val="0"/>
        <c:auto val="1"/>
        <c:lblAlgn val="ctr"/>
        <c:lblOffset val="100"/>
        <c:noMultiLvlLbl val="0"/>
      </c:catAx>
      <c:valAx>
        <c:axId val="918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1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321"/>
        <c:axId val="73222824"/>
      </c:lineChart>
      <c:catAx>
        <c:axId val="1490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2824"/>
        <c:crossesAt val="0"/>
        <c:auto val="1"/>
        <c:lblAlgn val="ctr"/>
        <c:lblOffset val="100"/>
        <c:noMultiLvlLbl val="0"/>
      </c:catAx>
      <c:valAx>
        <c:axId val="732228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0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0329"/>
        <c:axId val="55180889"/>
      </c:lineChart>
      <c:catAx>
        <c:axId val="6344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80889"/>
        <c:crossesAt val="0"/>
        <c:auto val="1"/>
        <c:lblAlgn val="ctr"/>
        <c:lblOffset val="100"/>
        <c:noMultiLvlLbl val="0"/>
      </c:catAx>
      <c:valAx>
        <c:axId val="55180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40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2961"/>
        <c:axId val="861801"/>
      </c:lineChart>
      <c:catAx>
        <c:axId val="5672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01"/>
        <c:crossesAt val="0"/>
        <c:auto val="1"/>
        <c:lblAlgn val="ctr"/>
        <c:lblOffset val="100"/>
        <c:noMultiLvlLbl val="0"/>
      </c:catAx>
      <c:valAx>
        <c:axId val="8618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2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