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6865"/>
        <c:axId val="73396483"/>
      </c:lineChart>
      <c:catAx>
        <c:axId val="8188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96483"/>
        <c:crossesAt val="0"/>
        <c:auto val="1"/>
        <c:lblAlgn val="ctr"/>
        <c:lblOffset val="100"/>
        <c:noMultiLvlLbl val="0"/>
      </c:catAx>
      <c:valAx>
        <c:axId val="733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86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1883"/>
        <c:axId val="74001320"/>
      </c:lineChart>
      <c:catAx>
        <c:axId val="8122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1320"/>
        <c:crossesAt val="0"/>
        <c:auto val="1"/>
        <c:lblAlgn val="ctr"/>
        <c:lblOffset val="100"/>
        <c:noMultiLvlLbl val="0"/>
      </c:catAx>
      <c:valAx>
        <c:axId val="740013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2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5627"/>
        <c:axId val="15613957"/>
      </c:lineChart>
      <c:catAx>
        <c:axId val="687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3957"/>
        <c:crossesAt val="0"/>
        <c:auto val="1"/>
        <c:lblAlgn val="ctr"/>
        <c:lblOffset val="100"/>
        <c:noMultiLvlLbl val="0"/>
      </c:catAx>
      <c:valAx>
        <c:axId val="156139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55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608"/>
        <c:axId val="92228609"/>
      </c:lineChart>
      <c:catAx>
        <c:axId val="977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28609"/>
        <c:crossesAt val="0"/>
        <c:auto val="1"/>
        <c:lblAlgn val="ctr"/>
        <c:lblOffset val="100"/>
        <c:noMultiLvlLbl val="0"/>
      </c:catAx>
      <c:valAx>
        <c:axId val="922286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