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6759"/>
        <c:axId val="66630723"/>
      </c:lineChart>
      <c:catAx>
        <c:axId val="7529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0723"/>
        <c:crossesAt val="0"/>
        <c:auto val="1"/>
        <c:lblAlgn val="ctr"/>
        <c:lblOffset val="100"/>
        <c:noMultiLvlLbl val="0"/>
      </c:catAx>
      <c:valAx>
        <c:axId val="666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96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8996"/>
        <c:axId val="44274519"/>
      </c:lineChart>
      <c:catAx>
        <c:axId val="9414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4519"/>
        <c:crossesAt val="0"/>
        <c:auto val="1"/>
        <c:lblAlgn val="ctr"/>
        <c:lblOffset val="100"/>
        <c:noMultiLvlLbl val="0"/>
      </c:catAx>
      <c:valAx>
        <c:axId val="442745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48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715"/>
        <c:axId val="69276143"/>
      </c:lineChart>
      <c:catAx>
        <c:axId val="614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6143"/>
        <c:crossesAt val="0"/>
        <c:auto val="1"/>
        <c:lblAlgn val="ctr"/>
        <c:lblOffset val="100"/>
        <c:noMultiLvlLbl val="0"/>
      </c:catAx>
      <c:valAx>
        <c:axId val="692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4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8952"/>
        <c:axId val="37767243"/>
      </c:lineChart>
      <c:catAx>
        <c:axId val="6110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7243"/>
        <c:crossesAt val="0"/>
        <c:auto val="1"/>
        <c:lblAlgn val="ctr"/>
        <c:lblOffset val="100"/>
        <c:noMultiLvlLbl val="0"/>
      </c:catAx>
      <c:valAx>
        <c:axId val="377672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0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0383"/>
        <c:axId val="2996897"/>
      </c:lineChart>
      <c:catAx>
        <c:axId val="7711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897"/>
        <c:crossesAt val="0"/>
        <c:auto val="1"/>
        <c:lblAlgn val="ctr"/>
        <c:lblOffset val="100"/>
        <c:noMultiLvlLbl val="0"/>
      </c:catAx>
      <c:valAx>
        <c:axId val="2996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10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5191"/>
        <c:axId val="47676568"/>
      </c:lineChart>
      <c:catAx>
        <c:axId val="4350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6568"/>
        <c:crossesAt val="0"/>
        <c:auto val="1"/>
        <c:lblAlgn val="ctr"/>
        <c:lblOffset val="100"/>
        <c:noMultiLvlLbl val="0"/>
      </c:catAx>
      <c:valAx>
        <c:axId val="476765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0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7818"/>
        <c:axId val="28322045"/>
      </c:lineChart>
      <c:catAx>
        <c:axId val="4913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22045"/>
        <c:crossesAt val="0"/>
        <c:auto val="1"/>
        <c:lblAlgn val="ctr"/>
        <c:lblOffset val="100"/>
        <c:noMultiLvlLbl val="0"/>
      </c:catAx>
      <c:valAx>
        <c:axId val="28322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37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4440"/>
        <c:axId val="97363443"/>
      </c:lineChart>
      <c:catAx>
        <c:axId val="944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3443"/>
        <c:crossesAt val="0"/>
        <c:auto val="1"/>
        <c:lblAlgn val="ctr"/>
        <c:lblOffset val="100"/>
        <c:noMultiLvlLbl val="0"/>
      </c:catAx>
      <c:valAx>
        <c:axId val="973634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7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