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0167"/>
        <c:axId val="39327267"/>
      </c:lineChart>
      <c:catAx>
        <c:axId val="10330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27267"/>
        <c:crossesAt val="0"/>
        <c:auto val="1"/>
        <c:lblAlgn val="ctr"/>
        <c:lblOffset val="100"/>
        <c:noMultiLvlLbl val="0"/>
      </c:catAx>
      <c:valAx>
        <c:axId val="3932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3301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1181"/>
        <c:axId val="8105035"/>
      </c:lineChart>
      <c:catAx>
        <c:axId val="89941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5035"/>
        <c:crossesAt val="0"/>
        <c:auto val="1"/>
        <c:lblAlgn val="ctr"/>
        <c:lblOffset val="100"/>
        <c:noMultiLvlLbl val="0"/>
      </c:catAx>
      <c:valAx>
        <c:axId val="81050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41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9040"/>
        <c:axId val="33474687"/>
      </c:lineChart>
      <c:catAx>
        <c:axId val="7926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74687"/>
        <c:crossesAt val="0"/>
        <c:auto val="1"/>
        <c:lblAlgn val="ctr"/>
        <c:lblOffset val="100"/>
        <c:noMultiLvlLbl val="0"/>
      </c:catAx>
      <c:valAx>
        <c:axId val="334746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690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5869"/>
        <c:axId val="12195934"/>
      </c:lineChart>
      <c:catAx>
        <c:axId val="9703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95934"/>
        <c:crossesAt val="0"/>
        <c:auto val="1"/>
        <c:lblAlgn val="ctr"/>
        <c:lblOffset val="100"/>
        <c:noMultiLvlLbl val="0"/>
      </c:catAx>
      <c:valAx>
        <c:axId val="1219593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35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