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68148"/>
        <c:axId val="51979984"/>
      </c:lineChart>
      <c:catAx>
        <c:axId val="9526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79984"/>
        <c:crossesAt val="0"/>
        <c:auto val="1"/>
        <c:lblAlgn val="ctr"/>
        <c:lblOffset val="100"/>
        <c:noMultiLvlLbl val="0"/>
      </c:catAx>
      <c:valAx>
        <c:axId val="5197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2681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50901"/>
        <c:axId val="26404011"/>
      </c:lineChart>
      <c:catAx>
        <c:axId val="1175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04011"/>
        <c:crossesAt val="0"/>
        <c:auto val="1"/>
        <c:lblAlgn val="ctr"/>
        <c:lblOffset val="100"/>
        <c:noMultiLvlLbl val="0"/>
      </c:catAx>
      <c:valAx>
        <c:axId val="264040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750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0909"/>
        <c:axId val="68698078"/>
      </c:lineChart>
      <c:catAx>
        <c:axId val="2797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98078"/>
        <c:crossesAt val="0"/>
        <c:auto val="1"/>
        <c:lblAlgn val="ctr"/>
        <c:lblOffset val="100"/>
        <c:noMultiLvlLbl val="0"/>
      </c:catAx>
      <c:valAx>
        <c:axId val="686980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9709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02269"/>
        <c:axId val="69468982"/>
      </c:lineChart>
      <c:catAx>
        <c:axId val="7040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68982"/>
        <c:crossesAt val="0"/>
        <c:auto val="1"/>
        <c:lblAlgn val="ctr"/>
        <c:lblOffset val="100"/>
        <c:noMultiLvlLbl val="0"/>
      </c:catAx>
      <c:valAx>
        <c:axId val="6946898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402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82920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413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8789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98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95028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42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608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7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61543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7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740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9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93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8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50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7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863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6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811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86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64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1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8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23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26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5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345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8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05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12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28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2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151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3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612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8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55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5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29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31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24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4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402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7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034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74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636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2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5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7093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218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139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9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25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438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35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115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314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3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3797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7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803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7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5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084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4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45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7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540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1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760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18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2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9" activeCellId="0" sqref="K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3" activeCellId="0" sqref="I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02</v>
      </c>
      <c r="D7" s="85" t="n">
        <v>224</v>
      </c>
      <c r="E7" s="85" t="n">
        <v>51</v>
      </c>
      <c r="F7" s="85" t="n">
        <v>0</v>
      </c>
      <c r="G7" s="85" t="n">
        <v>27</v>
      </c>
      <c r="H7" s="85" t="n">
        <v>298</v>
      </c>
      <c r="I7" s="85" t="n">
        <v>4</v>
      </c>
      <c r="J7" s="85" t="n">
        <v>2</v>
      </c>
      <c r="K7" s="85" t="n">
        <v>0</v>
      </c>
      <c r="L7" s="85" t="n">
        <v>0</v>
      </c>
      <c r="M7" s="85" t="n">
        <v>298</v>
      </c>
      <c r="N7" s="85" t="n">
        <v>4</v>
      </c>
      <c r="O7" s="85" t="n">
        <v>0</v>
      </c>
      <c r="P7" s="85" t="n">
        <v>0</v>
      </c>
      <c r="Q7" s="85" t="n">
        <v>4</v>
      </c>
      <c r="R7" s="85" t="n">
        <v>0</v>
      </c>
      <c r="S7" s="85" t="n">
        <v>0</v>
      </c>
      <c r="T7" s="85" t="n">
        <v>31136</v>
      </c>
      <c r="U7" s="85" t="n">
        <v>401</v>
      </c>
      <c r="V7" s="85" t="n">
        <v>0</v>
      </c>
      <c r="W7" s="85" t="n">
        <v>0</v>
      </c>
      <c r="X7" s="85" t="n">
        <v>40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33</v>
      </c>
      <c r="D8" s="85" t="n">
        <v>174</v>
      </c>
      <c r="E8" s="85" t="n">
        <v>34</v>
      </c>
      <c r="F8" s="85" t="n">
        <v>0</v>
      </c>
      <c r="G8" s="85" t="n">
        <v>25</v>
      </c>
      <c r="H8" s="85" t="n">
        <v>232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30</v>
      </c>
      <c r="N8" s="85" t="n">
        <v>3</v>
      </c>
      <c r="O8" s="85" t="n">
        <v>0</v>
      </c>
      <c r="P8" s="85" t="n">
        <v>0</v>
      </c>
      <c r="Q8" s="85" t="n">
        <v>3</v>
      </c>
      <c r="R8" s="85" t="n">
        <v>0</v>
      </c>
      <c r="S8" s="85" t="n">
        <v>0</v>
      </c>
      <c r="T8" s="85" t="n">
        <v>23055</v>
      </c>
      <c r="U8" s="85" t="n">
        <v>305</v>
      </c>
      <c r="V8" s="85" t="n">
        <v>0</v>
      </c>
      <c r="W8" s="85" t="n">
        <v>0</v>
      </c>
      <c r="X8" s="85" t="n">
        <v>305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9</v>
      </c>
      <c r="D9" s="88" t="n">
        <v>50</v>
      </c>
      <c r="E9" s="88" t="n">
        <v>17</v>
      </c>
      <c r="F9" s="88" t="n">
        <v>0</v>
      </c>
      <c r="G9" s="88" t="n">
        <v>2</v>
      </c>
      <c r="H9" s="88" t="n">
        <v>66</v>
      </c>
      <c r="I9" s="88" t="n">
        <v>3</v>
      </c>
      <c r="J9" s="88" t="n">
        <v>1</v>
      </c>
      <c r="K9" s="88" t="n">
        <v>0</v>
      </c>
      <c r="L9" s="88" t="n">
        <v>0</v>
      </c>
      <c r="M9" s="88" t="n">
        <v>68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081</v>
      </c>
      <c r="U9" s="88" t="n">
        <v>96</v>
      </c>
      <c r="V9" s="88" t="n">
        <v>0</v>
      </c>
      <c r="W9" s="88" t="n">
        <v>0</v>
      </c>
      <c r="X9" s="88" t="n">
        <v>96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58</v>
      </c>
      <c r="D10" s="85" t="n">
        <v>56</v>
      </c>
      <c r="E10" s="85" t="n">
        <v>0</v>
      </c>
      <c r="F10" s="85" t="n">
        <v>0</v>
      </c>
      <c r="G10" s="85" t="n">
        <v>2</v>
      </c>
      <c r="H10" s="85" t="n">
        <v>58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55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6086</v>
      </c>
      <c r="U10" s="85" t="n">
        <v>305</v>
      </c>
      <c r="V10" s="85" t="n">
        <v>0</v>
      </c>
      <c r="W10" s="85" t="n">
        <v>0</v>
      </c>
      <c r="X10" s="85" t="n">
        <v>305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4</v>
      </c>
      <c r="D11" s="85" t="n">
        <v>26</v>
      </c>
      <c r="E11" s="85" t="n">
        <v>0</v>
      </c>
      <c r="F11" s="85" t="n">
        <v>0</v>
      </c>
      <c r="G11" s="85" t="n">
        <v>8</v>
      </c>
      <c r="H11" s="85" t="n">
        <v>3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4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3644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9</v>
      </c>
      <c r="D12" s="85" t="n">
        <v>44</v>
      </c>
      <c r="E12" s="85" t="n">
        <v>1</v>
      </c>
      <c r="F12" s="85" t="n">
        <v>0</v>
      </c>
      <c r="G12" s="85" t="n">
        <v>4</v>
      </c>
      <c r="H12" s="85" t="n">
        <v>4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5426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6</v>
      </c>
      <c r="D13" s="85" t="n">
        <v>6</v>
      </c>
      <c r="E13" s="85" t="n">
        <v>0</v>
      </c>
      <c r="F13" s="85" t="n">
        <v>0</v>
      </c>
      <c r="G13" s="85" t="n">
        <v>0</v>
      </c>
      <c r="H13" s="85" t="n">
        <v>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6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58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6</v>
      </c>
      <c r="E14" s="85" t="n">
        <v>0</v>
      </c>
      <c r="F14" s="85" t="n">
        <v>0</v>
      </c>
      <c r="G14" s="85" t="n">
        <v>3</v>
      </c>
      <c r="H14" s="85" t="n">
        <v>8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89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34</v>
      </c>
      <c r="D15" s="85" t="n">
        <v>12</v>
      </c>
      <c r="E15" s="85" t="n">
        <v>16</v>
      </c>
      <c r="F15" s="85" t="n">
        <v>0</v>
      </c>
      <c r="G15" s="85" t="n">
        <v>6</v>
      </c>
      <c r="H15" s="85" t="n">
        <v>3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3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45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4</v>
      </c>
      <c r="D16" s="85" t="n">
        <v>8</v>
      </c>
      <c r="E16" s="85" t="n">
        <v>16</v>
      </c>
      <c r="F16" s="85" t="n">
        <v>0</v>
      </c>
      <c r="G16" s="85" t="n">
        <v>0</v>
      </c>
      <c r="H16" s="85" t="n">
        <v>2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37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9</v>
      </c>
      <c r="D17" s="85" t="n">
        <v>7</v>
      </c>
      <c r="E17" s="85" t="n">
        <v>1</v>
      </c>
      <c r="F17" s="85" t="n">
        <v>0</v>
      </c>
      <c r="G17" s="85" t="n">
        <v>1</v>
      </c>
      <c r="H17" s="85" t="n">
        <v>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9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5</v>
      </c>
      <c r="E18" s="85" t="n">
        <v>0</v>
      </c>
      <c r="F18" s="85" t="n">
        <v>0</v>
      </c>
      <c r="G18" s="85" t="n">
        <v>1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8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4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4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5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2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3</v>
      </c>
      <c r="D21" s="85" t="n">
        <v>3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08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04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6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99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77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29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4</v>
      </c>
      <c r="D34" s="91" t="n">
        <v>3</v>
      </c>
      <c r="E34" s="91" t="n">
        <v>0</v>
      </c>
      <c r="F34" s="91" t="n">
        <v>0</v>
      </c>
      <c r="G34" s="91" t="n">
        <v>1</v>
      </c>
      <c r="H34" s="91" t="n">
        <v>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4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4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2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</v>
      </c>
      <c r="D36" s="85" t="n">
        <v>1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47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5</v>
      </c>
      <c r="D38" s="91" t="n">
        <v>19</v>
      </c>
      <c r="E38" s="91" t="n">
        <v>15</v>
      </c>
      <c r="F38" s="91" t="n">
        <v>0</v>
      </c>
      <c r="G38" s="91" t="n">
        <v>1</v>
      </c>
      <c r="H38" s="91" t="n">
        <v>3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4</v>
      </c>
      <c r="N38" s="91" t="n">
        <v>1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3823</v>
      </c>
      <c r="U38" s="91" t="n">
        <v>96</v>
      </c>
      <c r="V38" s="91" t="n">
        <v>0</v>
      </c>
      <c r="W38" s="91" t="n">
        <v>0</v>
      </c>
      <c r="X38" s="91" t="n">
        <v>96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07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9</v>
      </c>
      <c r="D41" s="85" t="n">
        <v>2</v>
      </c>
      <c r="E41" s="85" t="n">
        <v>7</v>
      </c>
      <c r="F41" s="85" t="n">
        <v>0</v>
      </c>
      <c r="G41" s="85" t="n">
        <v>0</v>
      </c>
      <c r="H41" s="85" t="n">
        <v>9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32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1</v>
      </c>
      <c r="D42" s="85" t="n">
        <v>1</v>
      </c>
      <c r="E42" s="85" t="n">
        <v>0</v>
      </c>
      <c r="F42" s="85" t="n">
        <v>0</v>
      </c>
      <c r="G42" s="85" t="n">
        <v>0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139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0</v>
      </c>
      <c r="F43" s="85" t="n">
        <v>0</v>
      </c>
      <c r="G43" s="85" t="n">
        <v>1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5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3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3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81</v>
      </c>
      <c r="U44" s="85" t="n">
        <v>96</v>
      </c>
      <c r="V44" s="85" t="n">
        <v>0</v>
      </c>
      <c r="W44" s="85" t="n">
        <v>0</v>
      </c>
      <c r="X44" s="85" t="n">
        <v>96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7</v>
      </c>
      <c r="D45" s="85" t="n">
        <v>9</v>
      </c>
      <c r="E45" s="85" t="n">
        <v>8</v>
      </c>
      <c r="F45" s="85" t="n">
        <v>0</v>
      </c>
      <c r="G45" s="85" t="n">
        <v>0</v>
      </c>
      <c r="H45" s="85" t="n">
        <v>17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7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62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6</v>
      </c>
      <c r="D46" s="91" t="n">
        <v>4</v>
      </c>
      <c r="E46" s="91" t="n">
        <v>2</v>
      </c>
      <c r="F46" s="91" t="n">
        <v>0</v>
      </c>
      <c r="G46" s="91" t="n">
        <v>0</v>
      </c>
      <c r="H46" s="91" t="n">
        <v>4</v>
      </c>
      <c r="I46" s="91" t="n">
        <v>2</v>
      </c>
      <c r="J46" s="91" t="n">
        <v>0</v>
      </c>
      <c r="K46" s="91" t="n">
        <v>0</v>
      </c>
      <c r="L46" s="91" t="n">
        <v>0</v>
      </c>
      <c r="M46" s="91" t="n">
        <v>6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6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4</v>
      </c>
      <c r="D47" s="85" t="n">
        <v>2</v>
      </c>
      <c r="E47" s="85" t="n">
        <v>2</v>
      </c>
      <c r="F47" s="85" t="n">
        <v>0</v>
      </c>
      <c r="G47" s="85" t="n">
        <v>0</v>
      </c>
      <c r="H47" s="85" t="n">
        <v>2</v>
      </c>
      <c r="I47" s="85" t="n">
        <v>2</v>
      </c>
      <c r="J47" s="85" t="n">
        <v>0</v>
      </c>
      <c r="K47" s="85" t="n">
        <v>0</v>
      </c>
      <c r="L47" s="85" t="n">
        <v>0</v>
      </c>
      <c r="M47" s="85" t="n">
        <v>4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3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0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246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82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4</v>
      </c>
      <c r="D55" s="85" t="n">
        <v>4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4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4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9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12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3" activeCellId="0" sqref="K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199</v>
      </c>
      <c r="D7" s="100" t="n">
        <v>1872</v>
      </c>
      <c r="E7" s="100" t="n">
        <v>858</v>
      </c>
      <c r="F7" s="100" t="n">
        <v>17</v>
      </c>
      <c r="G7" s="100" t="n">
        <v>452</v>
      </c>
      <c r="H7" s="100" t="n">
        <v>3138</v>
      </c>
      <c r="I7" s="100" t="n">
        <v>60</v>
      </c>
      <c r="J7" s="100" t="n">
        <v>29</v>
      </c>
      <c r="K7" s="100" t="n">
        <v>0</v>
      </c>
      <c r="L7" s="100" t="n">
        <v>1</v>
      </c>
      <c r="M7" s="100" t="n">
        <v>2980</v>
      </c>
      <c r="N7" s="100" t="n">
        <v>219</v>
      </c>
      <c r="O7" s="100" t="n">
        <v>1</v>
      </c>
      <c r="P7" s="100" t="n">
        <v>153</v>
      </c>
      <c r="Q7" s="100" t="n">
        <v>65</v>
      </c>
      <c r="R7" s="100" t="n">
        <v>0</v>
      </c>
      <c r="S7" s="100" t="n">
        <v>0</v>
      </c>
      <c r="T7" s="100" t="n">
        <v>284483</v>
      </c>
      <c r="U7" s="100" t="n">
        <v>20535</v>
      </c>
      <c r="V7" s="100" t="n">
        <v>278</v>
      </c>
      <c r="W7" s="100" t="n">
        <v>13931</v>
      </c>
      <c r="X7" s="100" t="n">
        <v>6326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681</v>
      </c>
      <c r="D8" s="101" t="n">
        <v>1476</v>
      </c>
      <c r="E8" s="101" t="n">
        <v>759</v>
      </c>
      <c r="F8" s="101" t="n">
        <v>11</v>
      </c>
      <c r="G8" s="101" t="n">
        <v>435</v>
      </c>
      <c r="H8" s="101" t="n">
        <v>2649</v>
      </c>
      <c r="I8" s="101" t="n">
        <v>31</v>
      </c>
      <c r="J8" s="101" t="n">
        <v>24</v>
      </c>
      <c r="K8" s="101" t="n">
        <v>0</v>
      </c>
      <c r="L8" s="101" t="n">
        <v>0</v>
      </c>
      <c r="M8" s="101" t="n">
        <v>2467</v>
      </c>
      <c r="N8" s="101" t="n">
        <v>214</v>
      </c>
      <c r="O8" s="101" t="n">
        <v>0</v>
      </c>
      <c r="P8" s="101" t="n">
        <v>153</v>
      </c>
      <c r="Q8" s="101" t="n">
        <v>61</v>
      </c>
      <c r="R8" s="101" t="n">
        <v>0</v>
      </c>
      <c r="S8" s="101" t="n">
        <v>0</v>
      </c>
      <c r="T8" s="101" t="n">
        <v>228307</v>
      </c>
      <c r="U8" s="101" t="n">
        <v>19752</v>
      </c>
      <c r="V8" s="101" t="n">
        <v>0</v>
      </c>
      <c r="W8" s="101" t="n">
        <v>13931</v>
      </c>
      <c r="X8" s="101" t="n">
        <v>5821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518</v>
      </c>
      <c r="D9" s="103" t="n">
        <v>396</v>
      </c>
      <c r="E9" s="103" t="n">
        <v>99</v>
      </c>
      <c r="F9" s="103" t="n">
        <v>6</v>
      </c>
      <c r="G9" s="103" t="n">
        <v>17</v>
      </c>
      <c r="H9" s="103" t="n">
        <v>489</v>
      </c>
      <c r="I9" s="103" t="n">
        <v>29</v>
      </c>
      <c r="J9" s="103" t="n">
        <v>5</v>
      </c>
      <c r="K9" s="103" t="n">
        <v>0</v>
      </c>
      <c r="L9" s="103" t="n">
        <v>1</v>
      </c>
      <c r="M9" s="103" t="n">
        <v>51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56176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642</v>
      </c>
      <c r="D10" s="101" t="n">
        <v>416</v>
      </c>
      <c r="E10" s="101" t="n">
        <v>160</v>
      </c>
      <c r="F10" s="101" t="n">
        <v>2</v>
      </c>
      <c r="G10" s="101" t="n">
        <v>64</v>
      </c>
      <c r="H10" s="101" t="n">
        <v>63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627</v>
      </c>
      <c r="N10" s="101" t="n">
        <v>15</v>
      </c>
      <c r="O10" s="101" t="n">
        <v>0</v>
      </c>
      <c r="P10" s="101" t="n">
        <v>0</v>
      </c>
      <c r="Q10" s="101" t="n">
        <v>15</v>
      </c>
      <c r="R10" s="101" t="n">
        <v>0</v>
      </c>
      <c r="S10" s="101" t="n">
        <v>0</v>
      </c>
      <c r="T10" s="101" t="n">
        <v>60307</v>
      </c>
      <c r="U10" s="101" t="n">
        <v>1651</v>
      </c>
      <c r="V10" s="101" t="n">
        <v>0</v>
      </c>
      <c r="W10" s="101" t="n">
        <v>0</v>
      </c>
      <c r="X10" s="101" t="n">
        <v>1651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530</v>
      </c>
      <c r="D11" s="101" t="n">
        <v>269</v>
      </c>
      <c r="E11" s="101" t="n">
        <v>122</v>
      </c>
      <c r="F11" s="101" t="n">
        <v>3</v>
      </c>
      <c r="G11" s="101" t="n">
        <v>136</v>
      </c>
      <c r="H11" s="101" t="n">
        <v>528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424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40191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716</v>
      </c>
      <c r="D12" s="101" t="n">
        <v>358</v>
      </c>
      <c r="E12" s="101" t="n">
        <v>185</v>
      </c>
      <c r="F12" s="101" t="n">
        <v>3</v>
      </c>
      <c r="G12" s="101" t="n">
        <v>170</v>
      </c>
      <c r="H12" s="101" t="n">
        <v>712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630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691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45</v>
      </c>
      <c r="D13" s="101" t="n">
        <v>42</v>
      </c>
      <c r="E13" s="101" t="n">
        <v>0</v>
      </c>
      <c r="F13" s="101" t="n">
        <v>0</v>
      </c>
      <c r="G13" s="101" t="n">
        <v>3</v>
      </c>
      <c r="H13" s="101" t="n">
        <v>4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4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5547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9</v>
      </c>
      <c r="D14" s="101" t="n">
        <v>77</v>
      </c>
      <c r="E14" s="101" t="n">
        <v>5</v>
      </c>
      <c r="F14" s="101" t="n">
        <v>0</v>
      </c>
      <c r="G14" s="101" t="n">
        <v>17</v>
      </c>
      <c r="H14" s="101" t="n">
        <v>93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98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1220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87</v>
      </c>
      <c r="D15" s="101" t="n">
        <v>94</v>
      </c>
      <c r="E15" s="101" t="n">
        <v>71</v>
      </c>
      <c r="F15" s="101" t="n">
        <v>1</v>
      </c>
      <c r="G15" s="101" t="n">
        <v>21</v>
      </c>
      <c r="H15" s="101" t="n">
        <v>187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84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5189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29</v>
      </c>
      <c r="D16" s="101" t="n">
        <v>58</v>
      </c>
      <c r="E16" s="101" t="n">
        <v>159</v>
      </c>
      <c r="F16" s="101" t="n">
        <v>0</v>
      </c>
      <c r="G16" s="101" t="n">
        <v>12</v>
      </c>
      <c r="H16" s="101" t="n">
        <v>222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2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6028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34</v>
      </c>
      <c r="D17" s="101" t="n">
        <v>70</v>
      </c>
      <c r="E17" s="101" t="n">
        <v>57</v>
      </c>
      <c r="F17" s="101" t="n">
        <v>2</v>
      </c>
      <c r="G17" s="101" t="n">
        <v>5</v>
      </c>
      <c r="H17" s="101" t="n">
        <v>124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3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104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30</v>
      </c>
      <c r="D18" s="101" t="n">
        <v>29</v>
      </c>
      <c r="E18" s="101" t="n">
        <v>0</v>
      </c>
      <c r="F18" s="101" t="n">
        <v>0</v>
      </c>
      <c r="G18" s="101" t="n">
        <v>1</v>
      </c>
      <c r="H18" s="101" t="n">
        <v>3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8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3520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9</v>
      </c>
      <c r="D19" s="101" t="n">
        <v>63</v>
      </c>
      <c r="E19" s="101" t="n">
        <v>0</v>
      </c>
      <c r="F19" s="101" t="n">
        <v>0</v>
      </c>
      <c r="G19" s="101" t="n">
        <v>6</v>
      </c>
      <c r="H19" s="101" t="n">
        <v>6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835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0</v>
      </c>
      <c r="D20" s="101" t="n">
        <v>19</v>
      </c>
      <c r="E20" s="101" t="n">
        <v>1</v>
      </c>
      <c r="F20" s="101" t="n">
        <v>0</v>
      </c>
      <c r="G20" s="101" t="n">
        <v>0</v>
      </c>
      <c r="H20" s="101" t="n">
        <v>18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67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4</v>
      </c>
      <c r="D21" s="101" t="n">
        <v>14</v>
      </c>
      <c r="E21" s="101" t="n">
        <v>0</v>
      </c>
      <c r="F21" s="101" t="n">
        <v>0</v>
      </c>
      <c r="G21" s="101" t="n">
        <v>0</v>
      </c>
      <c r="H21" s="101" t="n">
        <v>13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76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2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2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19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1</v>
      </c>
      <c r="D26" s="101" t="n">
        <v>11</v>
      </c>
      <c r="E26" s="101" t="n">
        <v>0</v>
      </c>
      <c r="F26" s="101" t="n">
        <v>0</v>
      </c>
      <c r="G26" s="101" t="n">
        <v>0</v>
      </c>
      <c r="H26" s="101" t="n">
        <v>1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1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505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66</v>
      </c>
      <c r="D30" s="101" t="n">
        <v>64</v>
      </c>
      <c r="E30" s="101" t="n">
        <v>0</v>
      </c>
      <c r="F30" s="101" t="n">
        <v>0</v>
      </c>
      <c r="G30" s="101" t="n">
        <v>2</v>
      </c>
      <c r="H30" s="101" t="n">
        <v>6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5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7484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3</v>
      </c>
      <c r="D31" s="101" t="n">
        <v>41</v>
      </c>
      <c r="E31" s="101" t="n">
        <v>0</v>
      </c>
      <c r="F31" s="101" t="n">
        <v>0</v>
      </c>
      <c r="G31" s="101" t="n">
        <v>2</v>
      </c>
      <c r="H31" s="101" t="n">
        <v>4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2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789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4</v>
      </c>
      <c r="D32" s="101" t="n">
        <v>4</v>
      </c>
      <c r="E32" s="101" t="n">
        <v>0</v>
      </c>
      <c r="F32" s="101" t="n">
        <v>0</v>
      </c>
      <c r="G32" s="101" t="n">
        <v>0</v>
      </c>
      <c r="H32" s="101" t="n">
        <v>4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4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324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9</v>
      </c>
      <c r="D33" s="101" t="n">
        <v>19</v>
      </c>
      <c r="E33" s="101" t="n">
        <v>0</v>
      </c>
      <c r="F33" s="101" t="n">
        <v>0</v>
      </c>
      <c r="G33" s="101" t="n">
        <v>0</v>
      </c>
      <c r="H33" s="101" t="n">
        <v>19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9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37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53</v>
      </c>
      <c r="D34" s="101" t="n">
        <v>41</v>
      </c>
      <c r="E34" s="101" t="n">
        <v>8</v>
      </c>
      <c r="F34" s="101" t="n">
        <v>0</v>
      </c>
      <c r="G34" s="101" t="n">
        <v>4</v>
      </c>
      <c r="H34" s="101" t="n">
        <v>4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5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486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5</v>
      </c>
      <c r="D35" s="101" t="n">
        <v>23</v>
      </c>
      <c r="E35" s="101" t="n">
        <v>0</v>
      </c>
      <c r="F35" s="101" t="n">
        <v>0</v>
      </c>
      <c r="G35" s="101" t="n">
        <v>2</v>
      </c>
      <c r="H35" s="101" t="n">
        <v>2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85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3</v>
      </c>
      <c r="D36" s="101" t="n">
        <v>13</v>
      </c>
      <c r="E36" s="101" t="n">
        <v>8</v>
      </c>
      <c r="F36" s="101" t="n">
        <v>0</v>
      </c>
      <c r="G36" s="101" t="n">
        <v>2</v>
      </c>
      <c r="H36" s="101" t="n">
        <v>15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3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4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5</v>
      </c>
      <c r="D37" s="101" t="n">
        <v>5</v>
      </c>
      <c r="E37" s="101" t="n">
        <v>0</v>
      </c>
      <c r="F37" s="101" t="n">
        <v>0</v>
      </c>
      <c r="G37" s="101" t="n">
        <v>0</v>
      </c>
      <c r="H37" s="101" t="n">
        <v>5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4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85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62</v>
      </c>
      <c r="D38" s="101" t="n">
        <v>176</v>
      </c>
      <c r="E38" s="101" t="n">
        <v>76</v>
      </c>
      <c r="F38" s="101" t="n">
        <v>0</v>
      </c>
      <c r="G38" s="101" t="n">
        <v>10</v>
      </c>
      <c r="H38" s="101" t="n">
        <v>254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59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27807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1</v>
      </c>
      <c r="D39" s="101" t="n">
        <v>17</v>
      </c>
      <c r="E39" s="101" t="n">
        <v>4</v>
      </c>
      <c r="F39" s="101" t="n">
        <v>0</v>
      </c>
      <c r="G39" s="101" t="n">
        <v>0</v>
      </c>
      <c r="H39" s="101" t="n">
        <v>21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1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33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9</v>
      </c>
      <c r="D41" s="101" t="n">
        <v>24</v>
      </c>
      <c r="E41" s="101" t="n">
        <v>15</v>
      </c>
      <c r="F41" s="101" t="n">
        <v>0</v>
      </c>
      <c r="G41" s="101" t="n">
        <v>0</v>
      </c>
      <c r="H41" s="101" t="n">
        <v>39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9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105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7</v>
      </c>
      <c r="D43" s="101" t="n">
        <v>15</v>
      </c>
      <c r="E43" s="101" t="n">
        <v>1</v>
      </c>
      <c r="F43" s="101" t="n">
        <v>0</v>
      </c>
      <c r="G43" s="101" t="n">
        <v>1</v>
      </c>
      <c r="H43" s="101" t="n">
        <v>17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141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9</v>
      </c>
      <c r="D44" s="101" t="n">
        <v>21</v>
      </c>
      <c r="E44" s="101" t="n">
        <v>28</v>
      </c>
      <c r="F44" s="101" t="n">
        <v>0</v>
      </c>
      <c r="G44" s="101" t="n">
        <v>0</v>
      </c>
      <c r="H44" s="101" t="n">
        <v>49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7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3413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96</v>
      </c>
      <c r="D45" s="101" t="n">
        <v>69</v>
      </c>
      <c r="E45" s="101" t="n">
        <v>19</v>
      </c>
      <c r="F45" s="101" t="n">
        <v>0</v>
      </c>
      <c r="G45" s="101" t="n">
        <v>8</v>
      </c>
      <c r="H45" s="101" t="n">
        <v>9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9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0608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6</v>
      </c>
      <c r="D46" s="101" t="n">
        <v>17</v>
      </c>
      <c r="E46" s="101" t="n">
        <v>14</v>
      </c>
      <c r="F46" s="101" t="n">
        <v>5</v>
      </c>
      <c r="G46" s="101" t="n">
        <v>0</v>
      </c>
      <c r="H46" s="101" t="n">
        <v>28</v>
      </c>
      <c r="I46" s="101" t="n">
        <v>8</v>
      </c>
      <c r="J46" s="101" t="n">
        <v>0</v>
      </c>
      <c r="K46" s="101" t="n">
        <v>0</v>
      </c>
      <c r="L46" s="101" t="n">
        <v>0</v>
      </c>
      <c r="M46" s="101" t="n">
        <v>3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35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2</v>
      </c>
      <c r="D47" s="101" t="n">
        <v>8</v>
      </c>
      <c r="E47" s="101" t="n">
        <v>14</v>
      </c>
      <c r="F47" s="101" t="n">
        <v>0</v>
      </c>
      <c r="G47" s="101" t="n">
        <v>0</v>
      </c>
      <c r="H47" s="101" t="n">
        <v>14</v>
      </c>
      <c r="I47" s="101" t="n">
        <v>8</v>
      </c>
      <c r="J47" s="101" t="n">
        <v>0</v>
      </c>
      <c r="K47" s="101" t="n">
        <v>0</v>
      </c>
      <c r="L47" s="101" t="n">
        <v>0</v>
      </c>
      <c r="M47" s="101" t="n">
        <v>22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62</v>
      </c>
      <c r="D51" s="101" t="n">
        <v>61</v>
      </c>
      <c r="E51" s="101" t="n">
        <v>0</v>
      </c>
      <c r="F51" s="101" t="n">
        <v>0</v>
      </c>
      <c r="G51" s="101" t="n">
        <v>1</v>
      </c>
      <c r="H51" s="101" t="n">
        <v>61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01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0</v>
      </c>
      <c r="D52" s="101" t="n">
        <v>9</v>
      </c>
      <c r="E52" s="101" t="n">
        <v>0</v>
      </c>
      <c r="F52" s="101" t="n">
        <v>0</v>
      </c>
      <c r="G52" s="101" t="n">
        <v>1</v>
      </c>
      <c r="H52" s="101" t="n">
        <v>1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026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5</v>
      </c>
      <c r="D53" s="101" t="n">
        <v>15</v>
      </c>
      <c r="E53" s="101" t="n">
        <v>0</v>
      </c>
      <c r="F53" s="101" t="n">
        <v>0</v>
      </c>
      <c r="G53" s="101" t="n">
        <v>0</v>
      </c>
      <c r="H53" s="101" t="n">
        <v>15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5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956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5</v>
      </c>
      <c r="D55" s="101" t="n">
        <v>15</v>
      </c>
      <c r="E55" s="101" t="n">
        <v>0</v>
      </c>
      <c r="F55" s="101" t="n">
        <v>0</v>
      </c>
      <c r="G55" s="101" t="n">
        <v>0</v>
      </c>
      <c r="H55" s="101" t="n">
        <v>14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15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57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9</v>
      </c>
      <c r="D56" s="101" t="n">
        <v>19</v>
      </c>
      <c r="E56" s="101" t="n">
        <v>0</v>
      </c>
      <c r="F56" s="101" t="n">
        <v>0</v>
      </c>
      <c r="G56" s="101" t="n">
        <v>0</v>
      </c>
      <c r="H56" s="101" t="n">
        <v>19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9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057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99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6" activeCellId="0" sqref="K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413</v>
      </c>
      <c r="D7" s="111" t="n">
        <v>1485</v>
      </c>
      <c r="E7" s="111" t="n">
        <v>642</v>
      </c>
      <c r="F7" s="111" t="n">
        <v>15</v>
      </c>
      <c r="G7" s="111" t="n">
        <v>271</v>
      </c>
      <c r="H7" s="111" t="n">
        <v>2372</v>
      </c>
      <c r="I7" s="111" t="n">
        <v>41</v>
      </c>
      <c r="J7" s="111" t="n">
        <v>15</v>
      </c>
      <c r="K7" s="111" t="n">
        <v>0</v>
      </c>
      <c r="L7" s="111" t="n">
        <v>1</v>
      </c>
      <c r="M7" s="111" t="n">
        <v>2295</v>
      </c>
      <c r="N7" s="111" t="n">
        <v>118</v>
      </c>
      <c r="O7" s="111" t="n">
        <v>1</v>
      </c>
      <c r="P7" s="111" t="n">
        <v>69</v>
      </c>
      <c r="Q7" s="111" t="n">
        <v>48</v>
      </c>
      <c r="R7" s="111" t="n">
        <v>0</v>
      </c>
      <c r="S7" s="111" t="n">
        <v>0</v>
      </c>
      <c r="T7" s="111" t="n">
        <v>221787</v>
      </c>
      <c r="U7" s="111" t="n">
        <v>10657</v>
      </c>
      <c r="V7" s="111" t="n">
        <v>278</v>
      </c>
      <c r="W7" s="111" t="n">
        <v>5667</v>
      </c>
      <c r="X7" s="111" t="n">
        <v>4712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986</v>
      </c>
      <c r="D8" s="113" t="n">
        <v>1165</v>
      </c>
      <c r="E8" s="113" t="n">
        <v>557</v>
      </c>
      <c r="F8" s="113" t="n">
        <v>9</v>
      </c>
      <c r="G8" s="113" t="n">
        <v>255</v>
      </c>
      <c r="H8" s="113" t="n">
        <v>1967</v>
      </c>
      <c r="I8" s="113" t="n">
        <v>19</v>
      </c>
      <c r="J8" s="113" t="n">
        <v>11</v>
      </c>
      <c r="K8" s="113" t="n">
        <v>0</v>
      </c>
      <c r="L8" s="113" t="n">
        <v>0</v>
      </c>
      <c r="M8" s="113" t="n">
        <v>1872</v>
      </c>
      <c r="N8" s="113" t="n">
        <v>114</v>
      </c>
      <c r="O8" s="113" t="n">
        <v>0</v>
      </c>
      <c r="P8" s="113" t="n">
        <v>69</v>
      </c>
      <c r="Q8" s="113" t="n">
        <v>45</v>
      </c>
      <c r="R8" s="113" t="n">
        <v>0</v>
      </c>
      <c r="S8" s="113" t="n">
        <v>0</v>
      </c>
      <c r="T8" s="113" t="n">
        <v>175689</v>
      </c>
      <c r="U8" s="113" t="n">
        <v>10044</v>
      </c>
      <c r="V8" s="113" t="n">
        <v>0</v>
      </c>
      <c r="W8" s="113" t="n">
        <v>5667</v>
      </c>
      <c r="X8" s="113" t="n">
        <v>4377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427</v>
      </c>
      <c r="D9" s="115" t="n">
        <v>320</v>
      </c>
      <c r="E9" s="115" t="n">
        <v>85</v>
      </c>
      <c r="F9" s="115" t="n">
        <v>6</v>
      </c>
      <c r="G9" s="115" t="n">
        <v>16</v>
      </c>
      <c r="H9" s="115" t="n">
        <v>405</v>
      </c>
      <c r="I9" s="115" t="n">
        <v>22</v>
      </c>
      <c r="J9" s="115" t="n">
        <v>4</v>
      </c>
      <c r="K9" s="115" t="n">
        <v>0</v>
      </c>
      <c r="L9" s="115" t="n">
        <v>1</v>
      </c>
      <c r="M9" s="115" t="n">
        <v>42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46098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74</v>
      </c>
      <c r="D10" s="110" t="n">
        <v>332</v>
      </c>
      <c r="E10" s="110" t="n">
        <v>102</v>
      </c>
      <c r="F10" s="110" t="n">
        <v>1</v>
      </c>
      <c r="G10" s="110" t="n">
        <v>39</v>
      </c>
      <c r="H10" s="110" t="n">
        <v>47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62</v>
      </c>
      <c r="N10" s="110" t="n">
        <v>12</v>
      </c>
      <c r="O10" s="110" t="n">
        <v>0</v>
      </c>
      <c r="P10" s="110" t="n">
        <v>0</v>
      </c>
      <c r="Q10" s="110" t="n">
        <v>12</v>
      </c>
      <c r="R10" s="110" t="n">
        <v>0</v>
      </c>
      <c r="S10" s="110" t="n">
        <v>0</v>
      </c>
      <c r="T10" s="110" t="n">
        <v>45635</v>
      </c>
      <c r="U10" s="110" t="n">
        <v>1279</v>
      </c>
      <c r="V10" s="110" t="n">
        <v>0</v>
      </c>
      <c r="W10" s="110" t="n">
        <v>0</v>
      </c>
      <c r="X10" s="117" t="n">
        <v>1279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73</v>
      </c>
      <c r="D11" s="110" t="n">
        <v>223</v>
      </c>
      <c r="E11" s="110" t="n">
        <v>107</v>
      </c>
      <c r="F11" s="110" t="n">
        <v>3</v>
      </c>
      <c r="G11" s="110" t="n">
        <v>40</v>
      </c>
      <c r="H11" s="110" t="n">
        <v>371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53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3664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92</v>
      </c>
      <c r="D12" s="110" t="n">
        <v>264</v>
      </c>
      <c r="E12" s="110" t="n">
        <v>99</v>
      </c>
      <c r="F12" s="110" t="n">
        <v>3</v>
      </c>
      <c r="G12" s="110" t="n">
        <v>126</v>
      </c>
      <c r="H12" s="110" t="n">
        <v>488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414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883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8</v>
      </c>
      <c r="D13" s="110" t="n">
        <v>35</v>
      </c>
      <c r="E13" s="110" t="n">
        <v>0</v>
      </c>
      <c r="F13" s="110" t="n">
        <v>0</v>
      </c>
      <c r="G13" s="110" t="n">
        <v>3</v>
      </c>
      <c r="H13" s="110" t="n">
        <v>38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657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75</v>
      </c>
      <c r="D14" s="110" t="n">
        <v>57</v>
      </c>
      <c r="E14" s="110" t="n">
        <v>5</v>
      </c>
      <c r="F14" s="110" t="n">
        <v>0</v>
      </c>
      <c r="G14" s="110" t="n">
        <v>13</v>
      </c>
      <c r="H14" s="110" t="n">
        <v>71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74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8684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62</v>
      </c>
      <c r="D15" s="110" t="n">
        <v>74</v>
      </c>
      <c r="E15" s="110" t="n">
        <v>70</v>
      </c>
      <c r="F15" s="110" t="n">
        <v>1</v>
      </c>
      <c r="G15" s="110" t="n">
        <v>17</v>
      </c>
      <c r="H15" s="110" t="n">
        <v>16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1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2790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86</v>
      </c>
      <c r="D16" s="110" t="n">
        <v>50</v>
      </c>
      <c r="E16" s="110" t="n">
        <v>127</v>
      </c>
      <c r="F16" s="110" t="n">
        <v>0</v>
      </c>
      <c r="G16" s="110" t="n">
        <v>9</v>
      </c>
      <c r="H16" s="110" t="n">
        <v>179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8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322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10</v>
      </c>
      <c r="D17" s="110" t="n">
        <v>59</v>
      </c>
      <c r="E17" s="110" t="n">
        <v>47</v>
      </c>
      <c r="F17" s="110" t="n">
        <v>1</v>
      </c>
      <c r="G17" s="110" t="n">
        <v>3</v>
      </c>
      <c r="H17" s="110" t="n">
        <v>11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891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23</v>
      </c>
      <c r="D18" s="110" t="n">
        <v>22</v>
      </c>
      <c r="E18" s="110" t="n">
        <v>0</v>
      </c>
      <c r="F18" s="110" t="n">
        <v>0</v>
      </c>
      <c r="G18" s="110" t="n">
        <v>1</v>
      </c>
      <c r="H18" s="110" t="n">
        <v>23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2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838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53</v>
      </c>
      <c r="D19" s="110" t="n">
        <v>49</v>
      </c>
      <c r="E19" s="110" t="n">
        <v>0</v>
      </c>
      <c r="F19" s="110" t="n">
        <v>0</v>
      </c>
      <c r="G19" s="110" t="n">
        <v>4</v>
      </c>
      <c r="H19" s="110" t="n">
        <v>5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44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8</v>
      </c>
      <c r="D20" s="120" t="n">
        <v>17</v>
      </c>
      <c r="E20" s="120" t="n">
        <v>1</v>
      </c>
      <c r="F20" s="120" t="n">
        <v>0</v>
      </c>
      <c r="G20" s="120" t="n">
        <v>0</v>
      </c>
      <c r="H20" s="120" t="n">
        <v>16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51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2</v>
      </c>
      <c r="D21" s="110" t="n">
        <v>12</v>
      </c>
      <c r="E21" s="110" t="n">
        <v>0</v>
      </c>
      <c r="F21" s="110" t="n">
        <v>0</v>
      </c>
      <c r="G21" s="110" t="n">
        <v>0</v>
      </c>
      <c r="H21" s="110" t="n">
        <v>1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60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2</v>
      </c>
      <c r="D24" s="110" t="n">
        <v>2</v>
      </c>
      <c r="E24" s="110" t="n">
        <v>0</v>
      </c>
      <c r="F24" s="110" t="n">
        <v>0</v>
      </c>
      <c r="G24" s="110" t="n">
        <v>0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2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372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3</v>
      </c>
      <c r="D25" s="120" t="n">
        <v>13</v>
      </c>
      <c r="E25" s="120" t="n">
        <v>0</v>
      </c>
      <c r="F25" s="120" t="n">
        <v>0</v>
      </c>
      <c r="G25" s="120" t="n">
        <v>0</v>
      </c>
      <c r="H25" s="120" t="n">
        <v>1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61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8</v>
      </c>
      <c r="D26" s="110" t="n">
        <v>8</v>
      </c>
      <c r="E26" s="110" t="n">
        <v>0</v>
      </c>
      <c r="F26" s="110" t="n">
        <v>0</v>
      </c>
      <c r="G26" s="110" t="n">
        <v>0</v>
      </c>
      <c r="H26" s="110" t="n">
        <v>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8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095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52</v>
      </c>
      <c r="D30" s="120" t="n">
        <v>50</v>
      </c>
      <c r="E30" s="120" t="n">
        <v>0</v>
      </c>
      <c r="F30" s="120" t="n">
        <v>0</v>
      </c>
      <c r="G30" s="120" t="n">
        <v>2</v>
      </c>
      <c r="H30" s="120" t="n">
        <v>52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1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929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7</v>
      </c>
      <c r="D33" s="110" t="n">
        <v>17</v>
      </c>
      <c r="E33" s="110" t="n">
        <v>0</v>
      </c>
      <c r="F33" s="110" t="n">
        <v>0</v>
      </c>
      <c r="G33" s="110" t="n">
        <v>0</v>
      </c>
      <c r="H33" s="110" t="n">
        <v>17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7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10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9</v>
      </c>
      <c r="D34" s="120" t="n">
        <v>37</v>
      </c>
      <c r="E34" s="120" t="n">
        <v>8</v>
      </c>
      <c r="F34" s="120" t="n">
        <v>0</v>
      </c>
      <c r="G34" s="120" t="n">
        <v>4</v>
      </c>
      <c r="H34" s="120" t="n">
        <v>4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04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2</v>
      </c>
      <c r="D35" s="110" t="n">
        <v>20</v>
      </c>
      <c r="E35" s="110" t="n">
        <v>0</v>
      </c>
      <c r="F35" s="110" t="n">
        <v>0</v>
      </c>
      <c r="G35" s="110" t="n">
        <v>2</v>
      </c>
      <c r="H35" s="110" t="n">
        <v>2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54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2</v>
      </c>
      <c r="D36" s="110" t="n">
        <v>12</v>
      </c>
      <c r="E36" s="110" t="n">
        <v>8</v>
      </c>
      <c r="F36" s="110" t="n">
        <v>0</v>
      </c>
      <c r="G36" s="110" t="n">
        <v>2</v>
      </c>
      <c r="H36" s="110" t="n">
        <v>14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01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18</v>
      </c>
      <c r="D38" s="120" t="n">
        <v>141</v>
      </c>
      <c r="E38" s="120" t="n">
        <v>68</v>
      </c>
      <c r="F38" s="120" t="n">
        <v>0</v>
      </c>
      <c r="G38" s="120" t="n">
        <v>9</v>
      </c>
      <c r="H38" s="120" t="n">
        <v>211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216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2620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9</v>
      </c>
      <c r="D39" s="110" t="n">
        <v>15</v>
      </c>
      <c r="E39" s="110" t="n">
        <v>4</v>
      </c>
      <c r="F39" s="110" t="n">
        <v>0</v>
      </c>
      <c r="G39" s="110" t="n">
        <v>0</v>
      </c>
      <c r="H39" s="110" t="n">
        <v>1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9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094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35</v>
      </c>
      <c r="D41" s="110" t="n">
        <v>20</v>
      </c>
      <c r="E41" s="110" t="n">
        <v>15</v>
      </c>
      <c r="F41" s="110" t="n">
        <v>0</v>
      </c>
      <c r="G41" s="110" t="n">
        <v>0</v>
      </c>
      <c r="H41" s="110" t="n">
        <v>35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5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432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3</v>
      </c>
      <c r="D43" s="110" t="n">
        <v>11</v>
      </c>
      <c r="E43" s="110" t="n">
        <v>1</v>
      </c>
      <c r="F43" s="110" t="n">
        <v>0</v>
      </c>
      <c r="G43" s="110" t="n">
        <v>1</v>
      </c>
      <c r="H43" s="110" t="n">
        <v>13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644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3</v>
      </c>
      <c r="D44" s="110" t="n">
        <v>17</v>
      </c>
      <c r="E44" s="110" t="n">
        <v>26</v>
      </c>
      <c r="F44" s="110" t="n">
        <v>0</v>
      </c>
      <c r="G44" s="110" t="n">
        <v>0</v>
      </c>
      <c r="H44" s="110" t="n">
        <v>43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2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008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71</v>
      </c>
      <c r="D45" s="110" t="n">
        <v>51</v>
      </c>
      <c r="E45" s="110" t="n">
        <v>13</v>
      </c>
      <c r="F45" s="110" t="n">
        <v>0</v>
      </c>
      <c r="G45" s="110" t="n">
        <v>7</v>
      </c>
      <c r="H45" s="110" t="n">
        <v>7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7626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7</v>
      </c>
      <c r="D46" s="120" t="n">
        <v>14</v>
      </c>
      <c r="E46" s="120" t="n">
        <v>8</v>
      </c>
      <c r="F46" s="120" t="n">
        <v>5</v>
      </c>
      <c r="G46" s="120" t="n">
        <v>0</v>
      </c>
      <c r="H46" s="120" t="n">
        <v>25</v>
      </c>
      <c r="I46" s="120" t="n">
        <v>2</v>
      </c>
      <c r="J46" s="120" t="n">
        <v>0</v>
      </c>
      <c r="K46" s="120" t="n">
        <v>0</v>
      </c>
      <c r="L46" s="120" t="n">
        <v>0</v>
      </c>
      <c r="M46" s="120" t="n">
        <v>27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713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5</v>
      </c>
      <c r="D47" s="110" t="n">
        <v>7</v>
      </c>
      <c r="E47" s="110" t="n">
        <v>8</v>
      </c>
      <c r="F47" s="110" t="n">
        <v>0</v>
      </c>
      <c r="G47" s="110" t="n">
        <v>0</v>
      </c>
      <c r="H47" s="110" t="n">
        <v>13</v>
      </c>
      <c r="I47" s="110" t="n">
        <v>2</v>
      </c>
      <c r="J47" s="110" t="n">
        <v>0</v>
      </c>
      <c r="K47" s="110" t="n">
        <v>0</v>
      </c>
      <c r="L47" s="110" t="n">
        <v>0</v>
      </c>
      <c r="M47" s="110" t="n">
        <v>15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48</v>
      </c>
      <c r="D51" s="120" t="n">
        <v>47</v>
      </c>
      <c r="E51" s="120" t="n">
        <v>0</v>
      </c>
      <c r="F51" s="120" t="n">
        <v>0</v>
      </c>
      <c r="G51" s="120" t="n">
        <v>1</v>
      </c>
      <c r="H51" s="120" t="n">
        <v>47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48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549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3</v>
      </c>
      <c r="D53" s="110" t="n">
        <v>13</v>
      </c>
      <c r="E53" s="110" t="n">
        <v>0</v>
      </c>
      <c r="F53" s="110" t="n">
        <v>0</v>
      </c>
      <c r="G53" s="110" t="n">
        <v>0</v>
      </c>
      <c r="H53" s="110" t="n">
        <v>13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3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91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4</v>
      </c>
      <c r="D55" s="110" t="n">
        <v>14</v>
      </c>
      <c r="E55" s="110" t="n">
        <v>0</v>
      </c>
      <c r="F55" s="110" t="n">
        <v>0</v>
      </c>
      <c r="G55" s="110" t="n">
        <v>0</v>
      </c>
      <c r="H55" s="110" t="n">
        <v>13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4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47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1</v>
      </c>
      <c r="D56" s="110" t="n">
        <v>11</v>
      </c>
      <c r="E56" s="110" t="n">
        <v>0</v>
      </c>
      <c r="F56" s="110" t="n">
        <v>0</v>
      </c>
      <c r="G56" s="110" t="n">
        <v>0</v>
      </c>
      <c r="H56" s="110" t="n">
        <v>11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1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213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2</v>
      </c>
      <c r="D57" s="122" t="n">
        <v>2</v>
      </c>
      <c r="E57" s="122" t="n">
        <v>0</v>
      </c>
      <c r="F57" s="122" t="n">
        <v>0</v>
      </c>
      <c r="G57" s="122" t="n">
        <v>0</v>
      </c>
      <c r="H57" s="122" t="n">
        <v>2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2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299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47169</v>
      </c>
      <c r="D9" s="85" t="n">
        <v>33142</v>
      </c>
      <c r="E9" s="85" t="n">
        <v>338</v>
      </c>
      <c r="F9" s="85" t="n">
        <v>495</v>
      </c>
      <c r="G9" s="85" t="n">
        <v>2473</v>
      </c>
      <c r="H9" s="85" t="n">
        <v>423</v>
      </c>
      <c r="I9" s="85" t="n">
        <v>1623</v>
      </c>
      <c r="J9" s="85" t="n">
        <v>139</v>
      </c>
      <c r="K9" s="85" t="n">
        <v>136</v>
      </c>
      <c r="L9" s="85" t="n">
        <v>28</v>
      </c>
      <c r="M9" s="85" t="n">
        <v>4125</v>
      </c>
      <c r="N9" s="85" t="n">
        <v>0</v>
      </c>
      <c r="O9" s="85" t="n">
        <v>332</v>
      </c>
      <c r="P9" s="85" t="n">
        <v>0</v>
      </c>
      <c r="Q9" s="85" t="n">
        <v>2202</v>
      </c>
      <c r="R9" s="85" t="n">
        <v>759</v>
      </c>
      <c r="S9" s="85" t="n">
        <v>819</v>
      </c>
      <c r="T9" s="85" t="n">
        <v>135</v>
      </c>
      <c r="U9" s="85" t="n">
        <v>0</v>
      </c>
      <c r="V9" s="85" t="n">
        <v>47169</v>
      </c>
      <c r="W9" s="85" t="n">
        <v>35321</v>
      </c>
      <c r="X9" s="85" t="n">
        <v>11848</v>
      </c>
      <c r="Y9" s="85" t="n">
        <v>0</v>
      </c>
      <c r="Z9" s="85" t="n">
        <v>1601</v>
      </c>
      <c r="AA9" s="85" t="n">
        <v>9333</v>
      </c>
      <c r="AB9" s="85" t="n">
        <v>0</v>
      </c>
      <c r="AC9" s="85" t="n">
        <v>914</v>
      </c>
    </row>
    <row r="10" customFormat="false" ht="16.5" hidden="false" customHeight="true" outlineLevel="0" collapsed="false">
      <c r="A10" s="133"/>
      <c r="B10" s="134" t="s">
        <v>88</v>
      </c>
      <c r="C10" s="85" t="n">
        <v>31624</v>
      </c>
      <c r="D10" s="85" t="n">
        <v>24759</v>
      </c>
      <c r="E10" s="85" t="n">
        <v>56</v>
      </c>
      <c r="F10" s="85" t="n">
        <v>111</v>
      </c>
      <c r="G10" s="85" t="n">
        <v>466</v>
      </c>
      <c r="H10" s="85" t="n">
        <v>423</v>
      </c>
      <c r="I10" s="85" t="n">
        <v>520</v>
      </c>
      <c r="J10" s="85" t="n">
        <v>139</v>
      </c>
      <c r="K10" s="85" t="n">
        <v>136</v>
      </c>
      <c r="L10" s="85" t="n">
        <v>28</v>
      </c>
      <c r="M10" s="85" t="n">
        <v>2795</v>
      </c>
      <c r="N10" s="85" t="n">
        <v>0</v>
      </c>
      <c r="O10" s="85" t="n">
        <v>332</v>
      </c>
      <c r="P10" s="85" t="n">
        <v>0</v>
      </c>
      <c r="Q10" s="85" t="n">
        <v>599</v>
      </c>
      <c r="R10" s="85" t="n">
        <v>347</v>
      </c>
      <c r="S10" s="85" t="n">
        <v>778</v>
      </c>
      <c r="T10" s="85" t="n">
        <v>135</v>
      </c>
      <c r="U10" s="85" t="n">
        <v>0</v>
      </c>
      <c r="V10" s="85" t="n">
        <v>31624</v>
      </c>
      <c r="W10" s="85" t="n">
        <v>25267</v>
      </c>
      <c r="X10" s="85" t="n">
        <v>6357</v>
      </c>
      <c r="Y10" s="85" t="n">
        <v>0</v>
      </c>
      <c r="Z10" s="85" t="n">
        <v>28</v>
      </c>
      <c r="AA10" s="85" t="n">
        <v>5599</v>
      </c>
      <c r="AB10" s="85" t="n">
        <v>0</v>
      </c>
      <c r="AC10" s="85" t="n">
        <v>730</v>
      </c>
    </row>
    <row r="11" customFormat="false" ht="16.5" hidden="false" customHeight="true" outlineLevel="0" collapsed="false">
      <c r="A11" s="135"/>
      <c r="B11" s="136" t="s">
        <v>89</v>
      </c>
      <c r="C11" s="88" t="n">
        <v>15545</v>
      </c>
      <c r="D11" s="88" t="n">
        <v>8383</v>
      </c>
      <c r="E11" s="88" t="n">
        <v>282</v>
      </c>
      <c r="F11" s="88" t="n">
        <v>384</v>
      </c>
      <c r="G11" s="88" t="n">
        <v>2007</v>
      </c>
      <c r="H11" s="88" t="n">
        <v>0</v>
      </c>
      <c r="I11" s="88" t="n">
        <v>1103</v>
      </c>
      <c r="J11" s="88" t="n">
        <v>0</v>
      </c>
      <c r="K11" s="88" t="n">
        <v>0</v>
      </c>
      <c r="L11" s="88" t="n">
        <v>0</v>
      </c>
      <c r="M11" s="88" t="n">
        <v>1330</v>
      </c>
      <c r="N11" s="88" t="n">
        <v>0</v>
      </c>
      <c r="O11" s="88" t="n">
        <v>0</v>
      </c>
      <c r="P11" s="88" t="n">
        <v>0</v>
      </c>
      <c r="Q11" s="88" t="n">
        <v>1603</v>
      </c>
      <c r="R11" s="88" t="n">
        <v>412</v>
      </c>
      <c r="S11" s="88" t="n">
        <v>41</v>
      </c>
      <c r="T11" s="88" t="n">
        <v>0</v>
      </c>
      <c r="U11" s="88" t="n">
        <v>0</v>
      </c>
      <c r="V11" s="88" t="n">
        <v>15545</v>
      </c>
      <c r="W11" s="88" t="n">
        <v>10054</v>
      </c>
      <c r="X11" s="88" t="n">
        <v>5491</v>
      </c>
      <c r="Y11" s="88" t="n">
        <v>0</v>
      </c>
      <c r="Z11" s="88" t="n">
        <v>1573</v>
      </c>
      <c r="AA11" s="88" t="n">
        <v>3734</v>
      </c>
      <c r="AB11" s="88" t="n">
        <v>0</v>
      </c>
      <c r="AC11" s="88" t="n">
        <v>184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8770</v>
      </c>
      <c r="D12" s="85" t="n">
        <v>6760</v>
      </c>
      <c r="E12" s="85" t="n">
        <v>56</v>
      </c>
      <c r="F12" s="85" t="n">
        <v>111</v>
      </c>
      <c r="G12" s="85" t="n">
        <v>0</v>
      </c>
      <c r="H12" s="85" t="n">
        <v>99</v>
      </c>
      <c r="I12" s="85" t="n">
        <v>520</v>
      </c>
      <c r="J12" s="85" t="n">
        <v>0</v>
      </c>
      <c r="K12" s="85" t="n">
        <v>136</v>
      </c>
      <c r="L12" s="85" t="n">
        <v>28</v>
      </c>
      <c r="M12" s="85" t="n">
        <v>128</v>
      </c>
      <c r="N12" s="85" t="n">
        <v>0</v>
      </c>
      <c r="O12" s="85" t="n">
        <v>194</v>
      </c>
      <c r="P12" s="85" t="n">
        <v>0</v>
      </c>
      <c r="Q12" s="85" t="n">
        <v>0</v>
      </c>
      <c r="R12" s="85" t="n">
        <v>0</v>
      </c>
      <c r="S12" s="85" t="n">
        <v>738</v>
      </c>
      <c r="T12" s="85" t="n">
        <v>0</v>
      </c>
      <c r="U12" s="85" t="n">
        <v>0</v>
      </c>
      <c r="V12" s="85" t="n">
        <v>8770</v>
      </c>
      <c r="W12" s="85" t="n">
        <v>6589</v>
      </c>
      <c r="X12" s="85" t="n">
        <v>2181</v>
      </c>
      <c r="Y12" s="85" t="n">
        <v>0</v>
      </c>
      <c r="Z12" s="85" t="n">
        <v>28</v>
      </c>
      <c r="AA12" s="85" t="n">
        <v>1873</v>
      </c>
      <c r="AB12" s="85" t="n">
        <v>0</v>
      </c>
      <c r="AC12" s="85" t="n">
        <v>280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4575</v>
      </c>
      <c r="D13" s="85" t="n">
        <v>3976</v>
      </c>
      <c r="E13" s="85" t="n">
        <v>0</v>
      </c>
      <c r="F13" s="85" t="n">
        <v>0</v>
      </c>
      <c r="G13" s="85" t="n">
        <v>151</v>
      </c>
      <c r="H13" s="85" t="n">
        <v>32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24</v>
      </c>
      <c r="U13" s="85" t="n">
        <v>0</v>
      </c>
      <c r="V13" s="85" t="n">
        <v>4575</v>
      </c>
      <c r="W13" s="85" t="n">
        <v>4454</v>
      </c>
      <c r="X13" s="85" t="n">
        <v>121</v>
      </c>
      <c r="Y13" s="85" t="n">
        <v>0</v>
      </c>
      <c r="Z13" s="85" t="n">
        <v>0</v>
      </c>
      <c r="AA13" s="85" t="n">
        <v>52</v>
      </c>
      <c r="AB13" s="85" t="n">
        <v>0</v>
      </c>
      <c r="AC13" s="85" t="n">
        <v>69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6013</v>
      </c>
      <c r="D14" s="85" t="n">
        <v>5656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306</v>
      </c>
      <c r="S14" s="85" t="n">
        <v>40</v>
      </c>
      <c r="T14" s="85" t="n">
        <v>11</v>
      </c>
      <c r="U14" s="85" t="n">
        <v>0</v>
      </c>
      <c r="V14" s="85" t="n">
        <v>6013</v>
      </c>
      <c r="W14" s="85" t="n">
        <v>5827</v>
      </c>
      <c r="X14" s="85" t="n">
        <v>186</v>
      </c>
      <c r="Y14" s="85" t="n">
        <v>0</v>
      </c>
      <c r="Z14" s="85" t="n">
        <v>0</v>
      </c>
      <c r="AA14" s="85" t="n">
        <v>88</v>
      </c>
      <c r="AB14" s="85" t="n">
        <v>0</v>
      </c>
      <c r="AC14" s="85" t="n">
        <v>9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862</v>
      </c>
      <c r="D15" s="85" t="n">
        <v>70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16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862</v>
      </c>
      <c r="W15" s="85" t="n">
        <v>587</v>
      </c>
      <c r="X15" s="85" t="n">
        <v>1275</v>
      </c>
      <c r="Y15" s="85" t="n">
        <v>0</v>
      </c>
      <c r="Z15" s="85" t="n">
        <v>0</v>
      </c>
      <c r="AA15" s="85" t="n">
        <v>1242</v>
      </c>
      <c r="AB15" s="85" t="n">
        <v>0</v>
      </c>
      <c r="AC15" s="85" t="n">
        <v>33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38</v>
      </c>
      <c r="D16" s="85" t="n">
        <v>1222</v>
      </c>
      <c r="E16" s="85" t="n">
        <v>0</v>
      </c>
      <c r="F16" s="85" t="n">
        <v>0</v>
      </c>
      <c r="G16" s="85" t="n">
        <v>11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38</v>
      </c>
      <c r="W16" s="85" t="n">
        <v>1205</v>
      </c>
      <c r="X16" s="85" t="n">
        <v>133</v>
      </c>
      <c r="Y16" s="85" t="n">
        <v>0</v>
      </c>
      <c r="Z16" s="85" t="n">
        <v>0</v>
      </c>
      <c r="AA16" s="85" t="n">
        <v>85</v>
      </c>
      <c r="AB16" s="85" t="n">
        <v>0</v>
      </c>
      <c r="AC16" s="85" t="n">
        <v>4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970</v>
      </c>
      <c r="D17" s="85" t="n">
        <v>2456</v>
      </c>
      <c r="E17" s="85" t="n">
        <v>0</v>
      </c>
      <c r="F17" s="85" t="n">
        <v>0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9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20</v>
      </c>
      <c r="S17" s="85" t="n">
        <v>0</v>
      </c>
      <c r="T17" s="85" t="n">
        <v>0</v>
      </c>
      <c r="U17" s="85" t="n">
        <v>0</v>
      </c>
      <c r="V17" s="85" t="n">
        <v>2970</v>
      </c>
      <c r="W17" s="85" t="n">
        <v>2476</v>
      </c>
      <c r="X17" s="85" t="n">
        <v>494</v>
      </c>
      <c r="Y17" s="85" t="n">
        <v>0</v>
      </c>
      <c r="Z17" s="85" t="n">
        <v>0</v>
      </c>
      <c r="AA17" s="85" t="n">
        <v>398</v>
      </c>
      <c r="AB17" s="85" t="n">
        <v>0</v>
      </c>
      <c r="AC17" s="85" t="n">
        <v>96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505</v>
      </c>
      <c r="D18" s="85" t="n">
        <v>15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505</v>
      </c>
      <c r="W18" s="85" t="n">
        <v>1460</v>
      </c>
      <c r="X18" s="85" t="n">
        <v>45</v>
      </c>
      <c r="Y18" s="85" t="n">
        <v>0</v>
      </c>
      <c r="Z18" s="85" t="n">
        <v>0</v>
      </c>
      <c r="AA18" s="85" t="n">
        <v>29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3086</v>
      </c>
      <c r="D19" s="85" t="n">
        <v>1137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212</v>
      </c>
      <c r="N19" s="85" t="n">
        <v>0</v>
      </c>
      <c r="O19" s="85" t="n">
        <v>138</v>
      </c>
      <c r="P19" s="85" t="n">
        <v>0</v>
      </c>
      <c r="Q19" s="85" t="n">
        <v>599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3086</v>
      </c>
      <c r="W19" s="85" t="n">
        <v>1214</v>
      </c>
      <c r="X19" s="85" t="n">
        <v>1872</v>
      </c>
      <c r="Y19" s="85" t="n">
        <v>0</v>
      </c>
      <c r="Z19" s="85" t="n">
        <v>0</v>
      </c>
      <c r="AA19" s="85" t="n">
        <v>1811</v>
      </c>
      <c r="AB19" s="85" t="n">
        <v>0</v>
      </c>
      <c r="AC19" s="85" t="n">
        <v>61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945</v>
      </c>
      <c r="D20" s="85" t="n">
        <v>78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39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21</v>
      </c>
      <c r="S20" s="85" t="n">
        <v>0</v>
      </c>
      <c r="T20" s="85" t="n">
        <v>0</v>
      </c>
      <c r="U20" s="85" t="n">
        <v>0</v>
      </c>
      <c r="V20" s="85" t="n">
        <v>945</v>
      </c>
      <c r="W20" s="85" t="n">
        <v>94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60</v>
      </c>
      <c r="D21" s="85" t="n">
        <v>56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60</v>
      </c>
      <c r="W21" s="85" t="n">
        <v>510</v>
      </c>
      <c r="X21" s="85" t="n">
        <v>50</v>
      </c>
      <c r="Y21" s="85" t="n">
        <v>0</v>
      </c>
      <c r="Z21" s="85" t="n">
        <v>0</v>
      </c>
      <c r="AA21" s="85" t="n">
        <v>21</v>
      </c>
      <c r="AB21" s="85" t="n">
        <v>0</v>
      </c>
      <c r="AC21" s="85" t="n">
        <v>29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628</v>
      </c>
      <c r="D22" s="91" t="n">
        <v>6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628</v>
      </c>
      <c r="W22" s="91" t="n">
        <v>628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420</v>
      </c>
      <c r="D23" s="85" t="n">
        <v>42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420</v>
      </c>
      <c r="W23" s="85" t="n">
        <v>42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208</v>
      </c>
      <c r="D26" s="85" t="n">
        <v>208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208</v>
      </c>
      <c r="W26" s="85" t="n">
        <v>208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04</v>
      </c>
      <c r="D27" s="91" t="n">
        <v>304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304</v>
      </c>
      <c r="W27" s="91" t="n">
        <v>304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69</v>
      </c>
      <c r="D28" s="85" t="n">
        <v>16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69</v>
      </c>
      <c r="W28" s="85" t="n">
        <v>16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35</v>
      </c>
      <c r="D29" s="85" t="n">
        <v>13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35</v>
      </c>
      <c r="W29" s="85" t="n">
        <v>135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950</v>
      </c>
      <c r="D32" s="91" t="n">
        <v>95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950</v>
      </c>
      <c r="W32" s="91" t="n">
        <v>899</v>
      </c>
      <c r="X32" s="91" t="n">
        <v>5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5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507</v>
      </c>
      <c r="D33" s="85" t="n">
        <v>507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507</v>
      </c>
      <c r="W33" s="85" t="n">
        <v>477</v>
      </c>
      <c r="X33" s="85" t="n">
        <v>3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3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31</v>
      </c>
      <c r="D34" s="85" t="n">
        <v>13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31</v>
      </c>
      <c r="W34" s="85" t="n">
        <v>13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291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773</v>
      </c>
      <c r="D36" s="91" t="n">
        <v>512</v>
      </c>
      <c r="E36" s="91" t="n">
        <v>0</v>
      </c>
      <c r="F36" s="91" t="n">
        <v>0</v>
      </c>
      <c r="G36" s="91" t="n">
        <v>22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41</v>
      </c>
      <c r="T36" s="91" t="n">
        <v>0</v>
      </c>
      <c r="U36" s="91" t="n">
        <v>0</v>
      </c>
      <c r="V36" s="91" t="n">
        <v>773</v>
      </c>
      <c r="W36" s="91" t="n">
        <v>573</v>
      </c>
      <c r="X36" s="91" t="n">
        <v>200</v>
      </c>
      <c r="Y36" s="91" t="n">
        <v>0</v>
      </c>
      <c r="Z36" s="91" t="n">
        <v>0</v>
      </c>
      <c r="AA36" s="91" t="n">
        <v>20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483</v>
      </c>
      <c r="D37" s="85" t="n">
        <v>242</v>
      </c>
      <c r="E37" s="85" t="n">
        <v>0</v>
      </c>
      <c r="F37" s="85" t="n">
        <v>0</v>
      </c>
      <c r="G37" s="85" t="n">
        <v>20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483</v>
      </c>
      <c r="W37" s="85" t="n">
        <v>283</v>
      </c>
      <c r="X37" s="85" t="n">
        <v>200</v>
      </c>
      <c r="Y37" s="85" t="n">
        <v>0</v>
      </c>
      <c r="Z37" s="85" t="n">
        <v>0</v>
      </c>
      <c r="AA37" s="85" t="n">
        <v>20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143</v>
      </c>
      <c r="D38" s="85" t="n">
        <v>123</v>
      </c>
      <c r="E38" s="85" t="n">
        <v>0</v>
      </c>
      <c r="F38" s="85" t="n">
        <v>0</v>
      </c>
      <c r="G38" s="85" t="n">
        <v>2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143</v>
      </c>
      <c r="W38" s="85" t="n">
        <v>14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47</v>
      </c>
      <c r="D39" s="85" t="n">
        <v>14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47</v>
      </c>
      <c r="W39" s="85" t="n">
        <v>147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0365</v>
      </c>
      <c r="D40" s="91" t="n">
        <v>4260</v>
      </c>
      <c r="E40" s="91" t="n">
        <v>282</v>
      </c>
      <c r="F40" s="91" t="n">
        <v>0</v>
      </c>
      <c r="G40" s="91" t="n">
        <v>1787</v>
      </c>
      <c r="H40" s="91" t="n">
        <v>0</v>
      </c>
      <c r="I40" s="91" t="n">
        <v>1103</v>
      </c>
      <c r="J40" s="91" t="n">
        <v>0</v>
      </c>
      <c r="K40" s="91" t="n">
        <v>0</v>
      </c>
      <c r="L40" s="91" t="n">
        <v>0</v>
      </c>
      <c r="M40" s="91" t="n">
        <v>1330</v>
      </c>
      <c r="N40" s="91" t="n">
        <v>0</v>
      </c>
      <c r="O40" s="91" t="n">
        <v>0</v>
      </c>
      <c r="P40" s="91" t="n">
        <v>0</v>
      </c>
      <c r="Q40" s="91" t="n">
        <v>1603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365</v>
      </c>
      <c r="W40" s="91" t="n">
        <v>5197</v>
      </c>
      <c r="X40" s="91" t="n">
        <v>5168</v>
      </c>
      <c r="Y40" s="91" t="n">
        <v>0</v>
      </c>
      <c r="Z40" s="91" t="n">
        <v>1573</v>
      </c>
      <c r="AA40" s="91" t="n">
        <v>3492</v>
      </c>
      <c r="AB40" s="91" t="n">
        <v>0</v>
      </c>
      <c r="AC40" s="91" t="n">
        <v>103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86</v>
      </c>
      <c r="D41" s="85" t="n">
        <v>286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86</v>
      </c>
      <c r="W41" s="85" t="n">
        <v>263</v>
      </c>
      <c r="X41" s="85" t="n">
        <v>23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3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4</v>
      </c>
      <c r="D42" s="85" t="n">
        <v>11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44</v>
      </c>
      <c r="W42" s="85" t="n">
        <v>144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322</v>
      </c>
      <c r="D43" s="85" t="n">
        <v>132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322</v>
      </c>
      <c r="W43" s="85" t="n">
        <v>132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926</v>
      </c>
      <c r="D44" s="85" t="n">
        <v>139</v>
      </c>
      <c r="E44" s="85" t="n">
        <v>0</v>
      </c>
      <c r="F44" s="85" t="n">
        <v>0</v>
      </c>
      <c r="G44" s="85" t="n">
        <v>178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1926</v>
      </c>
      <c r="W44" s="85" t="n">
        <v>976</v>
      </c>
      <c r="X44" s="85" t="n">
        <v>950</v>
      </c>
      <c r="Y44" s="85" t="n">
        <v>0</v>
      </c>
      <c r="Z44" s="85" t="n">
        <v>0</v>
      </c>
      <c r="AA44" s="85" t="n">
        <v>95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808</v>
      </c>
      <c r="D45" s="85" t="n">
        <v>383</v>
      </c>
      <c r="E45" s="85" t="n">
        <v>282</v>
      </c>
      <c r="F45" s="85" t="n">
        <v>0</v>
      </c>
      <c r="G45" s="85" t="n">
        <v>0</v>
      </c>
      <c r="H45" s="85" t="n">
        <v>0</v>
      </c>
      <c r="I45" s="85" t="n">
        <v>143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808</v>
      </c>
      <c r="W45" s="85" t="n">
        <v>633</v>
      </c>
      <c r="X45" s="85" t="n">
        <v>175</v>
      </c>
      <c r="Y45" s="85" t="n">
        <v>0</v>
      </c>
      <c r="Z45" s="85" t="n">
        <v>0</v>
      </c>
      <c r="AA45" s="85" t="n">
        <v>143</v>
      </c>
      <c r="AB45" s="85" t="n">
        <v>0</v>
      </c>
      <c r="AC45" s="85" t="n">
        <v>32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277</v>
      </c>
      <c r="D46" s="85" t="n">
        <v>27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277</v>
      </c>
      <c r="W46" s="85" t="n">
        <v>181</v>
      </c>
      <c r="X46" s="85" t="n">
        <v>96</v>
      </c>
      <c r="Y46" s="85" t="n">
        <v>0</v>
      </c>
      <c r="Z46" s="85" t="n">
        <v>0</v>
      </c>
      <c r="AA46" s="85" t="n">
        <v>96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5602</v>
      </c>
      <c r="D47" s="85" t="n">
        <v>1739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0</v>
      </c>
      <c r="J47" s="85" t="n">
        <v>0</v>
      </c>
      <c r="K47" s="85" t="n">
        <v>0</v>
      </c>
      <c r="L47" s="85" t="n">
        <v>0</v>
      </c>
      <c r="M47" s="85" t="n">
        <v>1330</v>
      </c>
      <c r="N47" s="85" t="n">
        <v>0</v>
      </c>
      <c r="O47" s="85" t="n">
        <v>0</v>
      </c>
      <c r="P47" s="85" t="n">
        <v>0</v>
      </c>
      <c r="Q47" s="85" t="n">
        <v>157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5602</v>
      </c>
      <c r="W47" s="85" t="n">
        <v>1678</v>
      </c>
      <c r="X47" s="85" t="n">
        <v>3924</v>
      </c>
      <c r="Y47" s="85" t="n">
        <v>0</v>
      </c>
      <c r="Z47" s="85" t="n">
        <v>1573</v>
      </c>
      <c r="AA47" s="85" t="n">
        <v>2303</v>
      </c>
      <c r="AB47" s="85" t="n">
        <v>0</v>
      </c>
      <c r="AC47" s="85" t="n">
        <v>48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682</v>
      </c>
      <c r="D48" s="91" t="n">
        <v>682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682</v>
      </c>
      <c r="W48" s="91" t="n">
        <v>682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450</v>
      </c>
      <c r="D49" s="85" t="n">
        <v>4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450</v>
      </c>
      <c r="W49" s="85" t="n">
        <v>4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232</v>
      </c>
      <c r="D50" s="85" t="n">
        <v>232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2</v>
      </c>
      <c r="W50" s="85" t="n">
        <v>232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843</v>
      </c>
      <c r="D53" s="91" t="n">
        <v>1047</v>
      </c>
      <c r="E53" s="91" t="n">
        <v>0</v>
      </c>
      <c r="F53" s="91" t="n">
        <v>384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412</v>
      </c>
      <c r="S53" s="91" t="n">
        <v>0</v>
      </c>
      <c r="T53" s="91" t="n">
        <v>0</v>
      </c>
      <c r="U53" s="91" t="n">
        <v>0</v>
      </c>
      <c r="V53" s="91" t="n">
        <v>1843</v>
      </c>
      <c r="W53" s="91" t="n">
        <v>1771</v>
      </c>
      <c r="X53" s="91" t="n">
        <v>72</v>
      </c>
      <c r="Y53" s="91" t="n">
        <v>0</v>
      </c>
      <c r="Z53" s="91" t="n">
        <v>0</v>
      </c>
      <c r="AA53" s="91" t="n">
        <v>42</v>
      </c>
      <c r="AB53" s="91" t="n">
        <v>0</v>
      </c>
      <c r="AC53" s="91" t="n">
        <v>3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43</v>
      </c>
      <c r="D54" s="85" t="n">
        <v>143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43</v>
      </c>
      <c r="W54" s="85" t="n">
        <v>113</v>
      </c>
      <c r="X54" s="85" t="n">
        <v>3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3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624</v>
      </c>
      <c r="D55" s="85" t="n">
        <v>370</v>
      </c>
      <c r="E55" s="85" t="n">
        <v>0</v>
      </c>
      <c r="F55" s="85" t="n">
        <v>254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624</v>
      </c>
      <c r="W55" s="85" t="n">
        <v>582</v>
      </c>
      <c r="X55" s="85" t="n">
        <v>42</v>
      </c>
      <c r="Y55" s="85" t="n">
        <v>0</v>
      </c>
      <c r="Z55" s="85" t="n">
        <v>0</v>
      </c>
      <c r="AA55" s="85" t="n">
        <v>42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703</v>
      </c>
      <c r="D57" s="85" t="n">
        <v>327</v>
      </c>
      <c r="E57" s="85" t="n">
        <v>0</v>
      </c>
      <c r="F57" s="85" t="n">
        <v>1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246</v>
      </c>
      <c r="S57" s="85" t="n">
        <v>0</v>
      </c>
      <c r="T57" s="85" t="n">
        <v>0</v>
      </c>
      <c r="U57" s="85" t="n">
        <v>0</v>
      </c>
      <c r="V57" s="85" t="n">
        <v>703</v>
      </c>
      <c r="W57" s="85" t="n">
        <v>70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61</v>
      </c>
      <c r="D58" s="85" t="n">
        <v>9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166</v>
      </c>
      <c r="S58" s="85" t="n">
        <v>0</v>
      </c>
      <c r="T58" s="85" t="n">
        <v>0</v>
      </c>
      <c r="U58" s="85" t="n">
        <v>0</v>
      </c>
      <c r="V58" s="85" t="n">
        <v>261</v>
      </c>
      <c r="W58" s="85" t="n">
        <v>26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12</v>
      </c>
      <c r="D59" s="95" t="n">
        <v>112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12</v>
      </c>
      <c r="W59" s="95" t="n">
        <v>11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3" activeCellId="0" sqref="F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86098</v>
      </c>
      <c r="D9" s="149" t="n">
        <v>310902</v>
      </c>
      <c r="E9" s="149" t="n">
        <v>1644</v>
      </c>
      <c r="F9" s="149" t="n">
        <v>10567</v>
      </c>
      <c r="G9" s="149" t="n">
        <v>28630</v>
      </c>
      <c r="H9" s="149" t="n">
        <v>6051</v>
      </c>
      <c r="I9" s="149" t="n">
        <v>24939</v>
      </c>
      <c r="J9" s="149" t="n">
        <v>3050</v>
      </c>
      <c r="K9" s="149" t="n">
        <v>236</v>
      </c>
      <c r="L9" s="149" t="n">
        <v>4860</v>
      </c>
      <c r="M9" s="149" t="n">
        <v>20296</v>
      </c>
      <c r="N9" s="149" t="n">
        <v>0</v>
      </c>
      <c r="O9" s="149" t="n">
        <v>1101</v>
      </c>
      <c r="P9" s="149" t="n">
        <v>2077</v>
      </c>
      <c r="Q9" s="149" t="n">
        <v>12949</v>
      </c>
      <c r="R9" s="149" t="n">
        <v>17440</v>
      </c>
      <c r="S9" s="149" t="n">
        <v>33261</v>
      </c>
      <c r="T9" s="149" t="n">
        <v>8095</v>
      </c>
      <c r="U9" s="149" t="n">
        <v>0</v>
      </c>
      <c r="V9" s="149" t="n">
        <v>486098</v>
      </c>
      <c r="W9" s="149" t="n">
        <v>344731</v>
      </c>
      <c r="X9" s="149" t="n">
        <v>141367</v>
      </c>
      <c r="Y9" s="149" t="n">
        <v>278</v>
      </c>
      <c r="Z9" s="149" t="n">
        <v>29396</v>
      </c>
      <c r="AA9" s="149" t="n">
        <v>102425</v>
      </c>
      <c r="AB9" s="149" t="n">
        <v>220</v>
      </c>
      <c r="AC9" s="149" t="n">
        <v>904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78721</v>
      </c>
      <c r="D10" s="149" t="n">
        <v>251778</v>
      </c>
      <c r="E10" s="149" t="n">
        <v>602</v>
      </c>
      <c r="F10" s="149" t="n">
        <v>9803</v>
      </c>
      <c r="G10" s="149" t="n">
        <v>12736</v>
      </c>
      <c r="H10" s="149" t="n">
        <v>5427</v>
      </c>
      <c r="I10" s="149" t="n">
        <v>17046</v>
      </c>
      <c r="J10" s="149" t="n">
        <v>2091</v>
      </c>
      <c r="K10" s="149" t="n">
        <v>236</v>
      </c>
      <c r="L10" s="149" t="n">
        <v>3170</v>
      </c>
      <c r="M10" s="149" t="n">
        <v>14658</v>
      </c>
      <c r="N10" s="149" t="n">
        <v>0</v>
      </c>
      <c r="O10" s="149" t="n">
        <v>1101</v>
      </c>
      <c r="P10" s="149" t="n">
        <v>2036</v>
      </c>
      <c r="Q10" s="149" t="n">
        <v>11346</v>
      </c>
      <c r="R10" s="149" t="n">
        <v>13520</v>
      </c>
      <c r="S10" s="149" t="n">
        <v>27109</v>
      </c>
      <c r="T10" s="149" t="n">
        <v>6062</v>
      </c>
      <c r="U10" s="149" t="n">
        <v>0</v>
      </c>
      <c r="V10" s="149" t="n">
        <v>378721</v>
      </c>
      <c r="W10" s="149" t="n">
        <v>264095</v>
      </c>
      <c r="X10" s="149" t="n">
        <v>114626</v>
      </c>
      <c r="Y10" s="149" t="n">
        <v>0</v>
      </c>
      <c r="Z10" s="149" t="n">
        <v>26529</v>
      </c>
      <c r="AA10" s="149" t="n">
        <v>79615</v>
      </c>
      <c r="AB10" s="149" t="n">
        <v>220</v>
      </c>
      <c r="AC10" s="149" t="n">
        <v>826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07377</v>
      </c>
      <c r="D11" s="150" t="n">
        <v>59124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93</v>
      </c>
      <c r="J11" s="150" t="n">
        <v>9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152</v>
      </c>
      <c r="T11" s="150" t="n">
        <v>2033</v>
      </c>
      <c r="U11" s="150" t="n">
        <v>0</v>
      </c>
      <c r="V11" s="150" t="n">
        <v>107377</v>
      </c>
      <c r="W11" s="150" t="n">
        <v>80636</v>
      </c>
      <c r="X11" s="150" t="n">
        <v>26741</v>
      </c>
      <c r="Y11" s="150" t="n">
        <v>278</v>
      </c>
      <c r="Z11" s="150" t="n">
        <v>2867</v>
      </c>
      <c r="AA11" s="150" t="n">
        <v>22810</v>
      </c>
      <c r="AB11" s="150" t="n">
        <v>0</v>
      </c>
      <c r="AC11" s="150" t="n">
        <v>78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96387</v>
      </c>
      <c r="D12" s="149" t="n">
        <v>64805</v>
      </c>
      <c r="E12" s="149" t="n">
        <v>56</v>
      </c>
      <c r="F12" s="149" t="n">
        <v>946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498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332</v>
      </c>
      <c r="S12" s="149" t="n">
        <v>3877</v>
      </c>
      <c r="T12" s="149" t="n">
        <v>247</v>
      </c>
      <c r="U12" s="149" t="n">
        <v>0</v>
      </c>
      <c r="V12" s="149" t="n">
        <v>96387</v>
      </c>
      <c r="W12" s="149" t="n">
        <v>67180</v>
      </c>
      <c r="X12" s="149" t="n">
        <v>29207</v>
      </c>
      <c r="Y12" s="149" t="n">
        <v>0</v>
      </c>
      <c r="Z12" s="149" t="n">
        <v>6457</v>
      </c>
      <c r="AA12" s="149" t="n">
        <v>19250</v>
      </c>
      <c r="AB12" s="149" t="n">
        <v>0</v>
      </c>
      <c r="AC12" s="149" t="n">
        <v>350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8332</v>
      </c>
      <c r="D13" s="149" t="n">
        <v>52911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859</v>
      </c>
      <c r="U13" s="149" t="n">
        <v>0</v>
      </c>
      <c r="V13" s="149" t="n">
        <v>78332</v>
      </c>
      <c r="W13" s="149" t="n">
        <v>44902</v>
      </c>
      <c r="X13" s="149" t="n">
        <v>33430</v>
      </c>
      <c r="Y13" s="149" t="n">
        <v>0</v>
      </c>
      <c r="Z13" s="149" t="n">
        <v>11001</v>
      </c>
      <c r="AA13" s="149" t="n">
        <v>20272</v>
      </c>
      <c r="AB13" s="149" t="n">
        <v>0</v>
      </c>
      <c r="AC13" s="149" t="n">
        <v>2157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7506</v>
      </c>
      <c r="D14" s="149" t="n">
        <v>59480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5186</v>
      </c>
      <c r="T14" s="149" t="n">
        <v>799</v>
      </c>
      <c r="U14" s="149" t="n">
        <v>0</v>
      </c>
      <c r="V14" s="149" t="n">
        <v>87506</v>
      </c>
      <c r="W14" s="149" t="n">
        <v>62004</v>
      </c>
      <c r="X14" s="149" t="n">
        <v>25502</v>
      </c>
      <c r="Y14" s="149" t="n">
        <v>0</v>
      </c>
      <c r="Z14" s="149" t="n">
        <v>5902</v>
      </c>
      <c r="AA14" s="149" t="n">
        <v>18824</v>
      </c>
      <c r="AB14" s="149" t="n">
        <v>0</v>
      </c>
      <c r="AC14" s="149" t="n">
        <v>776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0690</v>
      </c>
      <c r="D15" s="149" t="n">
        <v>597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10690</v>
      </c>
      <c r="W15" s="149" t="n">
        <v>7197</v>
      </c>
      <c r="X15" s="149" t="n">
        <v>3493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11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6986</v>
      </c>
      <c r="D16" s="149" t="n">
        <v>12216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6986</v>
      </c>
      <c r="W16" s="149" t="n">
        <v>12391</v>
      </c>
      <c r="X16" s="149" t="n">
        <v>4595</v>
      </c>
      <c r="Y16" s="149" t="n">
        <v>0</v>
      </c>
      <c r="Z16" s="149" t="n">
        <v>0</v>
      </c>
      <c r="AA16" s="149" t="n">
        <v>3962</v>
      </c>
      <c r="AB16" s="149" t="n">
        <v>194</v>
      </c>
      <c r="AC16" s="149" t="n">
        <v>43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2158</v>
      </c>
      <c r="D17" s="149" t="n">
        <v>15502</v>
      </c>
      <c r="E17" s="149" t="n">
        <v>0</v>
      </c>
      <c r="F17" s="149" t="n">
        <v>88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275</v>
      </c>
      <c r="U17" s="149" t="n">
        <v>0</v>
      </c>
      <c r="V17" s="149" t="n">
        <v>22158</v>
      </c>
      <c r="W17" s="149" t="n">
        <v>17856</v>
      </c>
      <c r="X17" s="149" t="n">
        <v>4302</v>
      </c>
      <c r="Y17" s="149" t="n">
        <v>0</v>
      </c>
      <c r="Z17" s="149" t="n">
        <v>0</v>
      </c>
      <c r="AA17" s="149" t="n">
        <v>3982</v>
      </c>
      <c r="AB17" s="149" t="n">
        <v>0</v>
      </c>
      <c r="AC17" s="149" t="n">
        <v>32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6520</v>
      </c>
      <c r="D18" s="149" t="n">
        <v>16580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6520</v>
      </c>
      <c r="W18" s="149" t="n">
        <v>19950</v>
      </c>
      <c r="X18" s="149" t="n">
        <v>6570</v>
      </c>
      <c r="Y18" s="149" t="n">
        <v>0</v>
      </c>
      <c r="Z18" s="149" t="n">
        <v>2488</v>
      </c>
      <c r="AA18" s="149" t="n">
        <v>3970</v>
      </c>
      <c r="AB18" s="149" t="n">
        <v>26</v>
      </c>
      <c r="AC18" s="149" t="n">
        <v>8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7417</v>
      </c>
      <c r="D19" s="149" t="n">
        <v>11482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7417</v>
      </c>
      <c r="W19" s="149" t="n">
        <v>12809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0458</v>
      </c>
      <c r="D20" s="149" t="n">
        <v>3905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10458</v>
      </c>
      <c r="W20" s="149" t="n">
        <v>9243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267</v>
      </c>
      <c r="D21" s="149" t="n">
        <v>891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2267</v>
      </c>
      <c r="W21" s="149" t="n">
        <v>10563</v>
      </c>
      <c r="X21" s="149" t="n">
        <v>1704</v>
      </c>
      <c r="Y21" s="149" t="n">
        <v>0</v>
      </c>
      <c r="Z21" s="149" t="n">
        <v>0</v>
      </c>
      <c r="AA21" s="149" t="n">
        <v>1325</v>
      </c>
      <c r="AB21" s="149" t="n">
        <v>0</v>
      </c>
      <c r="AC21" s="149" t="n">
        <v>379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549</v>
      </c>
      <c r="D22" s="149" t="n">
        <v>282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549</v>
      </c>
      <c r="W22" s="149" t="n">
        <v>3015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213</v>
      </c>
      <c r="D23" s="149" t="n">
        <v>187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213</v>
      </c>
      <c r="W23" s="149" t="n">
        <v>183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571</v>
      </c>
      <c r="D26" s="149" t="n">
        <v>415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71</v>
      </c>
      <c r="W26" s="149" t="n">
        <v>415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727</v>
      </c>
      <c r="D27" s="149" t="n">
        <v>22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27</v>
      </c>
      <c r="W27" s="149" t="n">
        <v>26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022</v>
      </c>
      <c r="D28" s="149" t="n">
        <v>152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022</v>
      </c>
      <c r="W28" s="149" t="n">
        <v>199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207</v>
      </c>
      <c r="D32" s="149" t="n">
        <v>791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8207</v>
      </c>
      <c r="W32" s="149" t="n">
        <v>7724</v>
      </c>
      <c r="X32" s="149" t="n">
        <v>483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192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5192</v>
      </c>
      <c r="W33" s="149" t="n">
        <v>4841</v>
      </c>
      <c r="X33" s="149" t="n">
        <v>35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665</v>
      </c>
      <c r="D35" s="149" t="n">
        <v>2522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665</v>
      </c>
      <c r="W35" s="149" t="n">
        <v>2559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9683</v>
      </c>
      <c r="D36" s="149" t="n">
        <v>6034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9683</v>
      </c>
      <c r="W36" s="149" t="n">
        <v>8935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185</v>
      </c>
      <c r="D37" s="149" t="n">
        <v>3110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185</v>
      </c>
      <c r="W37" s="149" t="n">
        <v>3805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874</v>
      </c>
      <c r="D38" s="149" t="n">
        <v>214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874</v>
      </c>
      <c r="W38" s="149" t="n">
        <v>2874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3138</v>
      </c>
      <c r="D40" s="149" t="n">
        <v>29514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76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63138</v>
      </c>
      <c r="W40" s="149" t="n">
        <v>44361</v>
      </c>
      <c r="X40" s="149" t="n">
        <v>18777</v>
      </c>
      <c r="Y40" s="149" t="n">
        <v>0</v>
      </c>
      <c r="Z40" s="149" t="n">
        <v>1846</v>
      </c>
      <c r="AA40" s="149" t="n">
        <v>16580</v>
      </c>
      <c r="AB40" s="149" t="n">
        <v>0</v>
      </c>
      <c r="AC40" s="149" t="n">
        <v>35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645</v>
      </c>
      <c r="D41" s="149" t="n">
        <v>248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645</v>
      </c>
      <c r="W41" s="149" t="n">
        <v>2841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731</v>
      </c>
      <c r="D42" s="149" t="n">
        <v>3078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731</v>
      </c>
      <c r="W42" s="149" t="n">
        <v>3654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111</v>
      </c>
      <c r="D43" s="149" t="n">
        <v>522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111</v>
      </c>
      <c r="W43" s="149" t="n">
        <v>531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3644</v>
      </c>
      <c r="D45" s="149" t="n">
        <v>235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644</v>
      </c>
      <c r="W45" s="149" t="n">
        <v>2589</v>
      </c>
      <c r="X45" s="149" t="n">
        <v>1055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32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011</v>
      </c>
      <c r="D46" s="149" t="n">
        <v>3830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2011</v>
      </c>
      <c r="W46" s="149" t="n">
        <v>4085</v>
      </c>
      <c r="X46" s="149" t="n">
        <v>7926</v>
      </c>
      <c r="Y46" s="149" t="n">
        <v>0</v>
      </c>
      <c r="Z46" s="149" t="n">
        <v>273</v>
      </c>
      <c r="AA46" s="149" t="n">
        <v>761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6961</v>
      </c>
      <c r="D47" s="149" t="n">
        <v>1094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6961</v>
      </c>
      <c r="W47" s="149" t="n">
        <v>12073</v>
      </c>
      <c r="X47" s="149" t="n">
        <v>4888</v>
      </c>
      <c r="Y47" s="149" t="n">
        <v>0</v>
      </c>
      <c r="Z47" s="149" t="n">
        <v>1573</v>
      </c>
      <c r="AA47" s="149" t="n">
        <v>3154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5645</v>
      </c>
      <c r="D48" s="149" t="n">
        <v>342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5645</v>
      </c>
      <c r="W48" s="149" t="n">
        <v>408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828</v>
      </c>
      <c r="D49" s="149" t="n">
        <v>1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828</v>
      </c>
      <c r="W49" s="149" t="n">
        <v>1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3225</v>
      </c>
      <c r="D53" s="149" t="n">
        <v>7084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3225</v>
      </c>
      <c r="W53" s="149" t="n">
        <v>9630</v>
      </c>
      <c r="X53" s="149" t="n">
        <v>3595</v>
      </c>
      <c r="Y53" s="149" t="n">
        <v>0</v>
      </c>
      <c r="Z53" s="149" t="n">
        <v>0</v>
      </c>
      <c r="AA53" s="149" t="n">
        <v>3503</v>
      </c>
      <c r="AB53" s="149" t="n">
        <v>0</v>
      </c>
      <c r="AC53" s="149" t="n">
        <v>9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085</v>
      </c>
      <c r="D54" s="149" t="n">
        <v>108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085</v>
      </c>
      <c r="W54" s="149" t="n">
        <v>1026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4605</v>
      </c>
      <c r="D55" s="149" t="n">
        <v>1989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605</v>
      </c>
      <c r="W55" s="149" t="n">
        <v>3845</v>
      </c>
      <c r="X55" s="149" t="n">
        <v>760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859</v>
      </c>
      <c r="D57" s="149" t="n">
        <v>146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859</v>
      </c>
      <c r="W57" s="149" t="n">
        <v>185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059</v>
      </c>
      <c r="D58" s="149" t="n">
        <v>211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59</v>
      </c>
      <c r="W58" s="149" t="n">
        <v>2283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5" activeCellId="0" sqref="J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82920</v>
      </c>
      <c r="D9" s="149" t="n">
        <v>236373</v>
      </c>
      <c r="E9" s="149" t="n">
        <v>1298</v>
      </c>
      <c r="F9" s="149" t="n">
        <v>9757</v>
      </c>
      <c r="G9" s="149" t="n">
        <v>26977</v>
      </c>
      <c r="H9" s="149" t="n">
        <v>4545</v>
      </c>
      <c r="I9" s="149" t="n">
        <v>14362</v>
      </c>
      <c r="J9" s="149" t="n">
        <v>2700</v>
      </c>
      <c r="K9" s="149" t="n">
        <v>236</v>
      </c>
      <c r="L9" s="149" t="n">
        <v>4731</v>
      </c>
      <c r="M9" s="149" t="n">
        <v>17311</v>
      </c>
      <c r="N9" s="149" t="n">
        <v>0</v>
      </c>
      <c r="O9" s="149" t="n">
        <v>974</v>
      </c>
      <c r="P9" s="149" t="n">
        <v>2036</v>
      </c>
      <c r="Q9" s="149" t="n">
        <v>12143</v>
      </c>
      <c r="R9" s="149" t="n">
        <v>13784</v>
      </c>
      <c r="S9" s="149" t="n">
        <v>27800</v>
      </c>
      <c r="T9" s="149" t="n">
        <v>7893</v>
      </c>
      <c r="U9" s="149" t="n">
        <v>0</v>
      </c>
      <c r="V9" s="149" t="n">
        <v>382920</v>
      </c>
      <c r="W9" s="149" t="n">
        <v>274098</v>
      </c>
      <c r="X9" s="149" t="n">
        <v>108822</v>
      </c>
      <c r="Y9" s="149" t="n">
        <v>278</v>
      </c>
      <c r="Z9" s="149" t="n">
        <v>21132</v>
      </c>
      <c r="AA9" s="149" t="n">
        <v>79630</v>
      </c>
      <c r="AB9" s="149" t="n">
        <v>194</v>
      </c>
      <c r="AC9" s="149" t="n">
        <v>758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87892</v>
      </c>
      <c r="D10" s="149" t="n">
        <v>187915</v>
      </c>
      <c r="E10" s="149" t="n">
        <v>256</v>
      </c>
      <c r="F10" s="149" t="n">
        <v>8993</v>
      </c>
      <c r="G10" s="149" t="n">
        <v>11083</v>
      </c>
      <c r="H10" s="149" t="n">
        <v>3921</v>
      </c>
      <c r="I10" s="149" t="n">
        <v>6547</v>
      </c>
      <c r="J10" s="149" t="n">
        <v>1741</v>
      </c>
      <c r="K10" s="149" t="n">
        <v>236</v>
      </c>
      <c r="L10" s="149" t="n">
        <v>3041</v>
      </c>
      <c r="M10" s="149" t="n">
        <v>12333</v>
      </c>
      <c r="N10" s="149" t="n">
        <v>0</v>
      </c>
      <c r="O10" s="149" t="n">
        <v>974</v>
      </c>
      <c r="P10" s="149" t="n">
        <v>2036</v>
      </c>
      <c r="Q10" s="149" t="n">
        <v>10540</v>
      </c>
      <c r="R10" s="149" t="n">
        <v>10124</v>
      </c>
      <c r="S10" s="149" t="n">
        <v>22090</v>
      </c>
      <c r="T10" s="149" t="n">
        <v>6062</v>
      </c>
      <c r="U10" s="149" t="n">
        <v>0</v>
      </c>
      <c r="V10" s="149" t="n">
        <v>287892</v>
      </c>
      <c r="W10" s="149" t="n">
        <v>204406</v>
      </c>
      <c r="X10" s="149" t="n">
        <v>83486</v>
      </c>
      <c r="Y10" s="149" t="n">
        <v>0</v>
      </c>
      <c r="Z10" s="149" t="n">
        <v>18265</v>
      </c>
      <c r="AA10" s="149" t="n">
        <v>58084</v>
      </c>
      <c r="AB10" s="149" t="n">
        <v>194</v>
      </c>
      <c r="AC10" s="149" t="n">
        <v>694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95028</v>
      </c>
      <c r="D11" s="150" t="n">
        <v>48458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15</v>
      </c>
      <c r="J11" s="150" t="n">
        <v>9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710</v>
      </c>
      <c r="T11" s="150" t="n">
        <v>1831</v>
      </c>
      <c r="U11" s="150" t="n">
        <v>0</v>
      </c>
      <c r="V11" s="150" t="n">
        <v>95028</v>
      </c>
      <c r="W11" s="150" t="n">
        <v>69692</v>
      </c>
      <c r="X11" s="150" t="n">
        <v>25336</v>
      </c>
      <c r="Y11" s="150" t="n">
        <v>278</v>
      </c>
      <c r="Z11" s="150" t="n">
        <v>2867</v>
      </c>
      <c r="AA11" s="150" t="n">
        <v>21546</v>
      </c>
      <c r="AB11" s="150" t="n">
        <v>0</v>
      </c>
      <c r="AC11" s="150" t="n">
        <v>64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76088</v>
      </c>
      <c r="D12" s="149" t="n">
        <v>49303</v>
      </c>
      <c r="E12" s="149" t="n">
        <v>56</v>
      </c>
      <c r="F12" s="149" t="n">
        <v>842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494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093</v>
      </c>
      <c r="S12" s="149" t="n">
        <v>830</v>
      </c>
      <c r="T12" s="149" t="n">
        <v>247</v>
      </c>
      <c r="U12" s="149" t="n">
        <v>0</v>
      </c>
      <c r="V12" s="149" t="n">
        <v>76088</v>
      </c>
      <c r="W12" s="149" t="n">
        <v>51769</v>
      </c>
      <c r="X12" s="149" t="n">
        <v>24319</v>
      </c>
      <c r="Y12" s="149" t="n">
        <v>0</v>
      </c>
      <c r="Z12" s="149" t="n">
        <v>6457</v>
      </c>
      <c r="AA12" s="149" t="n">
        <v>14768</v>
      </c>
      <c r="AB12" s="149" t="n">
        <v>0</v>
      </c>
      <c r="AC12" s="149" t="n">
        <v>309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1543</v>
      </c>
      <c r="D13" s="149" t="n">
        <v>37464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859</v>
      </c>
      <c r="U13" s="149" t="n">
        <v>0</v>
      </c>
      <c r="V13" s="149" t="n">
        <v>61543</v>
      </c>
      <c r="W13" s="149" t="n">
        <v>37413</v>
      </c>
      <c r="X13" s="149" t="n">
        <v>24130</v>
      </c>
      <c r="Y13" s="149" t="n">
        <v>0</v>
      </c>
      <c r="Z13" s="149" t="n">
        <v>2737</v>
      </c>
      <c r="AA13" s="149" t="n">
        <v>19621</v>
      </c>
      <c r="AB13" s="149" t="n">
        <v>0</v>
      </c>
      <c r="AC13" s="149" t="n">
        <v>1772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7402</v>
      </c>
      <c r="D14" s="149" t="n">
        <v>40638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3374</v>
      </c>
      <c r="T14" s="149" t="n">
        <v>799</v>
      </c>
      <c r="U14" s="149" t="n">
        <v>0</v>
      </c>
      <c r="V14" s="149" t="n">
        <v>57402</v>
      </c>
      <c r="W14" s="149" t="n">
        <v>43373</v>
      </c>
      <c r="X14" s="149" t="n">
        <v>14029</v>
      </c>
      <c r="Y14" s="149" t="n">
        <v>0</v>
      </c>
      <c r="Z14" s="149" t="n">
        <v>5902</v>
      </c>
      <c r="AA14" s="149" t="n">
        <v>7594</v>
      </c>
      <c r="AB14" s="149" t="n">
        <v>0</v>
      </c>
      <c r="AC14" s="149" t="n">
        <v>533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9388</v>
      </c>
      <c r="D15" s="149" t="n">
        <v>500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9388</v>
      </c>
      <c r="W15" s="149" t="n">
        <v>5924</v>
      </c>
      <c r="X15" s="149" t="n">
        <v>3464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8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3508</v>
      </c>
      <c r="D16" s="149" t="n">
        <v>9533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3508</v>
      </c>
      <c r="W16" s="149" t="n">
        <v>9777</v>
      </c>
      <c r="X16" s="149" t="n">
        <v>3731</v>
      </c>
      <c r="Y16" s="149" t="n">
        <v>0</v>
      </c>
      <c r="Z16" s="149" t="n">
        <v>0</v>
      </c>
      <c r="AA16" s="149" t="n">
        <v>3167</v>
      </c>
      <c r="AB16" s="149" t="n">
        <v>194</v>
      </c>
      <c r="AC16" s="149" t="n">
        <v>37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8630</v>
      </c>
      <c r="D17" s="149" t="n">
        <v>12817</v>
      </c>
      <c r="E17" s="149" t="n">
        <v>0</v>
      </c>
      <c r="F17" s="149" t="n">
        <v>88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275</v>
      </c>
      <c r="U17" s="149" t="n">
        <v>0</v>
      </c>
      <c r="V17" s="149" t="n">
        <v>18630</v>
      </c>
      <c r="W17" s="149" t="n">
        <v>15238</v>
      </c>
      <c r="X17" s="149" t="n">
        <v>3392</v>
      </c>
      <c r="Y17" s="149" t="n">
        <v>0</v>
      </c>
      <c r="Z17" s="149" t="n">
        <v>0</v>
      </c>
      <c r="AA17" s="149" t="n">
        <v>3117</v>
      </c>
      <c r="AB17" s="149" t="n">
        <v>0</v>
      </c>
      <c r="AC17" s="149" t="n">
        <v>27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8116</v>
      </c>
      <c r="D18" s="149" t="n">
        <v>13718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8116</v>
      </c>
      <c r="W18" s="149" t="n">
        <v>13995</v>
      </c>
      <c r="X18" s="149" t="n">
        <v>4121</v>
      </c>
      <c r="Y18" s="149" t="n">
        <v>0</v>
      </c>
      <c r="Z18" s="149" t="n">
        <v>2488</v>
      </c>
      <c r="AA18" s="149" t="n">
        <v>1547</v>
      </c>
      <c r="AB18" s="149" t="n">
        <v>0</v>
      </c>
      <c r="AC18" s="149" t="n">
        <v>8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364</v>
      </c>
      <c r="D19" s="149" t="n">
        <v>9283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64</v>
      </c>
      <c r="W19" s="149" t="n">
        <v>9785</v>
      </c>
      <c r="X19" s="149" t="n">
        <v>4579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389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9584</v>
      </c>
      <c r="D20" s="149" t="n">
        <v>3187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9584</v>
      </c>
      <c r="W20" s="149" t="n">
        <v>8544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269</v>
      </c>
      <c r="D21" s="149" t="n">
        <v>697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9269</v>
      </c>
      <c r="W21" s="149" t="n">
        <v>8588</v>
      </c>
      <c r="X21" s="149" t="n">
        <v>681</v>
      </c>
      <c r="Y21" s="149" t="n">
        <v>0</v>
      </c>
      <c r="Z21" s="149" t="n">
        <v>0</v>
      </c>
      <c r="AA21" s="149" t="n">
        <v>415</v>
      </c>
      <c r="AB21" s="149" t="n">
        <v>0</v>
      </c>
      <c r="AC21" s="149" t="n">
        <v>266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345</v>
      </c>
      <c r="D22" s="149" t="n">
        <v>261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345</v>
      </c>
      <c r="W22" s="149" t="n">
        <v>281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052</v>
      </c>
      <c r="D23" s="149" t="n">
        <v>171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052</v>
      </c>
      <c r="W23" s="149" t="n">
        <v>167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528</v>
      </c>
      <c r="D26" s="149" t="n">
        <v>3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28</v>
      </c>
      <c r="W26" s="149" t="n">
        <v>372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151</v>
      </c>
      <c r="D27" s="149" t="n">
        <v>165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151</v>
      </c>
      <c r="W27" s="149" t="n">
        <v>2111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612</v>
      </c>
      <c r="D28" s="149" t="n">
        <v>111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612</v>
      </c>
      <c r="W28" s="149" t="n">
        <v>158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555</v>
      </c>
      <c r="D32" s="149" t="n">
        <v>630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6555</v>
      </c>
      <c r="W32" s="149" t="n">
        <v>6117</v>
      </c>
      <c r="X32" s="149" t="n">
        <v>438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29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29</v>
      </c>
      <c r="W33" s="149" t="n">
        <v>3497</v>
      </c>
      <c r="X33" s="149" t="n">
        <v>33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402</v>
      </c>
      <c r="D35" s="149" t="n">
        <v>225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402</v>
      </c>
      <c r="W35" s="149" t="n">
        <v>2296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034</v>
      </c>
      <c r="D36" s="149" t="n">
        <v>5575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034</v>
      </c>
      <c r="W36" s="149" t="n">
        <v>8305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774</v>
      </c>
      <c r="D37" s="149" t="n">
        <v>2774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3774</v>
      </c>
      <c r="W37" s="149" t="n">
        <v>3413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636</v>
      </c>
      <c r="D38" s="149" t="n">
        <v>2019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636</v>
      </c>
      <c r="W38" s="149" t="n">
        <v>2636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57093</v>
      </c>
      <c r="D40" s="149" t="n">
        <v>24027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45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57093</v>
      </c>
      <c r="W40" s="149" t="n">
        <v>38712</v>
      </c>
      <c r="X40" s="149" t="n">
        <v>18381</v>
      </c>
      <c r="Y40" s="149" t="n">
        <v>0</v>
      </c>
      <c r="Z40" s="149" t="n">
        <v>1846</v>
      </c>
      <c r="AA40" s="149" t="n">
        <v>16216</v>
      </c>
      <c r="AB40" s="149" t="n">
        <v>0</v>
      </c>
      <c r="AC40" s="149" t="n">
        <v>31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139</v>
      </c>
      <c r="D41" s="149" t="n">
        <v>2245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139</v>
      </c>
      <c r="W41" s="149" t="n">
        <v>2335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255</v>
      </c>
      <c r="D42" s="149" t="n">
        <v>269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255</v>
      </c>
      <c r="W42" s="149" t="n">
        <v>3267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438</v>
      </c>
      <c r="D43" s="149" t="n">
        <v>455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438</v>
      </c>
      <c r="W43" s="149" t="n">
        <v>463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115</v>
      </c>
      <c r="D45" s="149" t="n">
        <v>1830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115</v>
      </c>
      <c r="W45" s="149" t="n">
        <v>2092</v>
      </c>
      <c r="X45" s="149" t="n">
        <v>1023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32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314</v>
      </c>
      <c r="D46" s="149" t="n">
        <v>3189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314</v>
      </c>
      <c r="W46" s="149" t="n">
        <v>3600</v>
      </c>
      <c r="X46" s="149" t="n">
        <v>7714</v>
      </c>
      <c r="Y46" s="149" t="n">
        <v>0</v>
      </c>
      <c r="Z46" s="149" t="n">
        <v>273</v>
      </c>
      <c r="AA46" s="149" t="n">
        <v>740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3797</v>
      </c>
      <c r="D47" s="149" t="n">
        <v>793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13797</v>
      </c>
      <c r="W47" s="149" t="n">
        <v>8972</v>
      </c>
      <c r="X47" s="149" t="n">
        <v>4825</v>
      </c>
      <c r="Y47" s="149" t="n">
        <v>0</v>
      </c>
      <c r="Z47" s="149" t="n">
        <v>1573</v>
      </c>
      <c r="AA47" s="149" t="n">
        <v>3123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803</v>
      </c>
      <c r="D48" s="149" t="n">
        <v>278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803</v>
      </c>
      <c r="W48" s="149" t="n">
        <v>344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385</v>
      </c>
      <c r="D49" s="149" t="n">
        <v>1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85</v>
      </c>
      <c r="W49" s="149" t="n">
        <v>1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0844</v>
      </c>
      <c r="D53" s="149" t="n">
        <v>5388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0844</v>
      </c>
      <c r="W53" s="149" t="n">
        <v>7992</v>
      </c>
      <c r="X53" s="149" t="n">
        <v>2852</v>
      </c>
      <c r="Y53" s="149" t="n">
        <v>0</v>
      </c>
      <c r="Z53" s="149" t="n">
        <v>0</v>
      </c>
      <c r="AA53" s="149" t="n">
        <v>2805</v>
      </c>
      <c r="AB53" s="149" t="n">
        <v>0</v>
      </c>
      <c r="AC53" s="149" t="n">
        <v>4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745</v>
      </c>
      <c r="D54" s="149" t="n">
        <v>74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45</v>
      </c>
      <c r="W54" s="149" t="n">
        <v>715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3540</v>
      </c>
      <c r="D55" s="149" t="n">
        <v>1596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540</v>
      </c>
      <c r="W55" s="149" t="n">
        <v>3481</v>
      </c>
      <c r="X55" s="149" t="n">
        <v>59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760</v>
      </c>
      <c r="D57" s="149" t="n">
        <v>136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760</v>
      </c>
      <c r="W57" s="149" t="n">
        <v>176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182</v>
      </c>
      <c r="D58" s="149" t="n">
        <v>125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182</v>
      </c>
      <c r="W58" s="149" t="n">
        <v>1419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6098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0</v>
      </c>
      <c r="N9" s="85" t="n">
        <v>0</v>
      </c>
      <c r="O9" s="85" t="n">
        <v>0</v>
      </c>
      <c r="P9" s="85" t="n">
        <v>3199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7872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0</v>
      </c>
      <c r="N10" s="85" t="n">
        <v>0</v>
      </c>
      <c r="O10" s="85" t="n">
        <v>0</v>
      </c>
      <c r="P10" s="85" t="n">
        <v>268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07377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0</v>
      </c>
      <c r="N11" s="85" t="n">
        <v>0</v>
      </c>
      <c r="O11" s="85" t="n">
        <v>0</v>
      </c>
      <c r="P11" s="85" t="n">
        <v>51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638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0</v>
      </c>
      <c r="N12" s="85" t="n">
        <v>0</v>
      </c>
      <c r="O12" s="85" t="n">
        <v>0</v>
      </c>
      <c r="P12" s="85" t="n">
        <v>64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833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0</v>
      </c>
      <c r="N13" s="85" t="n">
        <v>0</v>
      </c>
      <c r="O13" s="85" t="n">
        <v>0</v>
      </c>
      <c r="P13" s="85" t="n">
        <v>53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7506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0</v>
      </c>
      <c r="N14" s="85" t="n">
        <v>0</v>
      </c>
      <c r="O14" s="85" t="n">
        <v>0</v>
      </c>
      <c r="P14" s="85" t="n">
        <v>71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06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0</v>
      </c>
      <c r="N15" s="85" t="n">
        <v>0</v>
      </c>
      <c r="O15" s="85" t="n">
        <v>0</v>
      </c>
      <c r="P15" s="85" t="n">
        <v>45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698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0</v>
      </c>
      <c r="N16" s="85" t="n">
        <v>0</v>
      </c>
      <c r="O16" s="85" t="n">
        <v>0</v>
      </c>
      <c r="P16" s="85" t="n">
        <v>99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215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0</v>
      </c>
      <c r="N17" s="85" t="n">
        <v>0</v>
      </c>
      <c r="O17" s="85" t="n">
        <v>0</v>
      </c>
      <c r="P17" s="85" t="n">
        <v>187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652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0</v>
      </c>
      <c r="N18" s="85" t="n">
        <v>0</v>
      </c>
      <c r="O18" s="85" t="n">
        <v>0</v>
      </c>
      <c r="P18" s="85" t="n">
        <v>22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417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0</v>
      </c>
      <c r="N19" s="85" t="n">
        <v>0</v>
      </c>
      <c r="O19" s="85" t="n">
        <v>0</v>
      </c>
      <c r="P19" s="85" t="n">
        <v>13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045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0</v>
      </c>
      <c r="N20" s="85" t="n">
        <v>0</v>
      </c>
      <c r="O20" s="85" t="n">
        <v>0</v>
      </c>
      <c r="P20" s="85" t="n">
        <v>30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6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0</v>
      </c>
      <c r="N21" s="85" t="n">
        <v>0</v>
      </c>
      <c r="O21" s="85" t="n">
        <v>0</v>
      </c>
      <c r="P21" s="85" t="n">
        <v>6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549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0</v>
      </c>
      <c r="N22" s="85" t="n">
        <v>0</v>
      </c>
      <c r="O22" s="85" t="n">
        <v>0</v>
      </c>
      <c r="P22" s="85" t="n">
        <v>20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21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0</v>
      </c>
      <c r="N23" s="85" t="n">
        <v>0</v>
      </c>
      <c r="O23" s="85" t="n">
        <v>0</v>
      </c>
      <c r="P23" s="85" t="n">
        <v>1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71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0</v>
      </c>
      <c r="N26" s="85" t="n">
        <v>0</v>
      </c>
      <c r="O26" s="85" t="n">
        <v>0</v>
      </c>
      <c r="P26" s="85" t="n">
        <v>2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2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0</v>
      </c>
      <c r="N27" s="85" t="n">
        <v>0</v>
      </c>
      <c r="O27" s="85" t="n">
        <v>0</v>
      </c>
      <c r="P27" s="85" t="n">
        <v>1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022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0</v>
      </c>
      <c r="N28" s="85" t="n">
        <v>0</v>
      </c>
      <c r="O28" s="85" t="n">
        <v>0</v>
      </c>
      <c r="P28" s="85" t="n">
        <v>11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20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0</v>
      </c>
      <c r="N32" s="85" t="n">
        <v>0</v>
      </c>
      <c r="O32" s="85" t="n">
        <v>0</v>
      </c>
      <c r="P32" s="85" t="n">
        <v>66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5192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0</v>
      </c>
      <c r="N33" s="85" t="n">
        <v>0</v>
      </c>
      <c r="O33" s="85" t="n">
        <v>0</v>
      </c>
      <c r="P33" s="85" t="n">
        <v>4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50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0</v>
      </c>
      <c r="O34" s="85" t="n">
        <v>0</v>
      </c>
      <c r="P34" s="85" t="n">
        <v>4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665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0</v>
      </c>
      <c r="N35" s="85" t="n">
        <v>0</v>
      </c>
      <c r="O35" s="85" t="n">
        <v>0</v>
      </c>
      <c r="P35" s="85" t="n">
        <v>19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683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0</v>
      </c>
      <c r="N36" s="85" t="n">
        <v>0</v>
      </c>
      <c r="O36" s="85" t="n">
        <v>0</v>
      </c>
      <c r="P36" s="85" t="n">
        <v>5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185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0</v>
      </c>
      <c r="N37" s="85" t="n">
        <v>0</v>
      </c>
      <c r="O37" s="85" t="n">
        <v>0</v>
      </c>
      <c r="P37" s="85" t="n">
        <v>2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874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0</v>
      </c>
      <c r="N38" s="85" t="n">
        <v>0</v>
      </c>
      <c r="O38" s="85" t="n">
        <v>0</v>
      </c>
      <c r="P38" s="85" t="n">
        <v>23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0</v>
      </c>
      <c r="N39" s="85" t="n">
        <v>0</v>
      </c>
      <c r="O39" s="85" t="n">
        <v>0</v>
      </c>
      <c r="P39" s="85" t="n">
        <v>5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3138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0</v>
      </c>
      <c r="N40" s="85" t="n">
        <v>0</v>
      </c>
      <c r="O40" s="85" t="n">
        <v>0</v>
      </c>
      <c r="P40" s="85" t="n">
        <v>262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645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0</v>
      </c>
      <c r="N41" s="85" t="n">
        <v>0</v>
      </c>
      <c r="O41" s="85" t="n">
        <v>0</v>
      </c>
      <c r="P41" s="85" t="n">
        <v>21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731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111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0</v>
      </c>
      <c r="N43" s="85" t="n">
        <v>0</v>
      </c>
      <c r="O43" s="85" t="n">
        <v>0</v>
      </c>
      <c r="P43" s="85" t="n">
        <v>39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0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644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0</v>
      </c>
      <c r="N45" s="85" t="n">
        <v>0</v>
      </c>
      <c r="O45" s="85" t="n">
        <v>0</v>
      </c>
      <c r="P45" s="85" t="n">
        <v>1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01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0</v>
      </c>
      <c r="N46" s="85" t="n">
        <v>0</v>
      </c>
      <c r="O46" s="85" t="n">
        <v>0</v>
      </c>
      <c r="P46" s="85" t="n">
        <v>49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961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0</v>
      </c>
      <c r="N47" s="85" t="n">
        <v>0</v>
      </c>
      <c r="O47" s="85" t="n">
        <v>0</v>
      </c>
      <c r="P47" s="85" t="n">
        <v>9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564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0</v>
      </c>
      <c r="N48" s="85" t="n">
        <v>0</v>
      </c>
      <c r="O48" s="85" t="n">
        <v>0</v>
      </c>
      <c r="P48" s="85" t="n">
        <v>36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0</v>
      </c>
      <c r="N49" s="85" t="n">
        <v>0</v>
      </c>
      <c r="O49" s="85" t="n">
        <v>0</v>
      </c>
      <c r="P49" s="85" t="n">
        <v>22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3225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0</v>
      </c>
      <c r="N53" s="85" t="n">
        <v>0</v>
      </c>
      <c r="O53" s="85" t="n">
        <v>0</v>
      </c>
      <c r="P53" s="85" t="n">
        <v>62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085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0</v>
      </c>
      <c r="N54" s="85" t="n">
        <v>0</v>
      </c>
      <c r="O54" s="85" t="n">
        <v>0</v>
      </c>
      <c r="P54" s="85" t="n">
        <v>10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4605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0</v>
      </c>
      <c r="N55" s="85" t="n">
        <v>0</v>
      </c>
      <c r="O55" s="85" t="n">
        <v>0</v>
      </c>
      <c r="P55" s="85" t="n">
        <v>15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59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0</v>
      </c>
      <c r="N57" s="85" t="n">
        <v>0</v>
      </c>
      <c r="O57" s="85" t="n">
        <v>0</v>
      </c>
      <c r="P57" s="85" t="n">
        <v>15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5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0</v>
      </c>
      <c r="N58" s="85" t="n">
        <v>0</v>
      </c>
      <c r="O58" s="85" t="n">
        <v>0</v>
      </c>
      <c r="P58" s="85" t="n">
        <v>19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0</v>
      </c>
      <c r="N59" s="85" t="n">
        <v>0</v>
      </c>
      <c r="O59" s="85" t="n">
        <v>0</v>
      </c>
      <c r="P59" s="85" t="n">
        <v>2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10-31T04:07:54Z</dcterms:modified>
  <cp:revision>0</cp:revision>
  <dc:subject/>
  <dc:title/>
</cp:coreProperties>
</file>