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767"/>
        <c:axId val="83106798"/>
      </c:lineChart>
      <c:catAx>
        <c:axId val="530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06798"/>
        <c:crossesAt val="0"/>
        <c:auto val="1"/>
        <c:lblAlgn val="ctr"/>
        <c:lblOffset val="100"/>
        <c:noMultiLvlLbl val="0"/>
      </c:catAx>
      <c:valAx>
        <c:axId val="831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87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3380"/>
        <c:axId val="73171718"/>
      </c:lineChart>
      <c:catAx>
        <c:axId val="9993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71718"/>
        <c:crossesAt val="0"/>
        <c:auto val="1"/>
        <c:lblAlgn val="ctr"/>
        <c:lblOffset val="100"/>
        <c:noMultiLvlLbl val="0"/>
      </c:catAx>
      <c:valAx>
        <c:axId val="731717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33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0665"/>
        <c:axId val="3967395"/>
      </c:lineChart>
      <c:catAx>
        <c:axId val="5446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7395"/>
        <c:crossesAt val="0"/>
        <c:auto val="1"/>
        <c:lblAlgn val="ctr"/>
        <c:lblOffset val="100"/>
        <c:noMultiLvlLbl val="0"/>
      </c:catAx>
      <c:valAx>
        <c:axId val="39673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606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9057"/>
        <c:axId val="47745857"/>
      </c:lineChart>
      <c:catAx>
        <c:axId val="3188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45857"/>
        <c:crossesAt val="0"/>
        <c:auto val="1"/>
        <c:lblAlgn val="ctr"/>
        <c:lblOffset val="100"/>
        <c:noMultiLvlLbl val="0"/>
      </c:catAx>
      <c:valAx>
        <c:axId val="477458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8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