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8227"/>
        <c:axId val="2503357"/>
      </c:lineChart>
      <c:catAx>
        <c:axId val="1682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3357"/>
        <c:crossesAt val="0"/>
        <c:auto val="1"/>
        <c:lblAlgn val="ctr"/>
        <c:lblOffset val="100"/>
        <c:noMultiLvlLbl val="0"/>
      </c:catAx>
      <c:valAx>
        <c:axId val="250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8282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0313"/>
        <c:axId val="47685800"/>
      </c:lineChart>
      <c:catAx>
        <c:axId val="81920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5800"/>
        <c:crossesAt val="0"/>
        <c:auto val="1"/>
        <c:lblAlgn val="ctr"/>
        <c:lblOffset val="100"/>
        <c:noMultiLvlLbl val="0"/>
      </c:catAx>
      <c:valAx>
        <c:axId val="476858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92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6043"/>
        <c:axId val="87562836"/>
      </c:lineChart>
      <c:catAx>
        <c:axId val="3699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62836"/>
        <c:crossesAt val="0"/>
        <c:auto val="1"/>
        <c:lblAlgn val="ctr"/>
        <c:lblOffset val="100"/>
        <c:noMultiLvlLbl val="0"/>
      </c:catAx>
      <c:valAx>
        <c:axId val="87562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996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7541"/>
        <c:axId val="89913633"/>
      </c:lineChart>
      <c:catAx>
        <c:axId val="4414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13633"/>
        <c:crossesAt val="0"/>
        <c:auto val="1"/>
        <c:lblAlgn val="ctr"/>
        <c:lblOffset val="100"/>
        <c:noMultiLvlLbl val="0"/>
      </c:catAx>
      <c:valAx>
        <c:axId val="8991363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14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