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5910"/>
        <c:axId val="62132696"/>
      </c:lineChart>
      <c:catAx>
        <c:axId val="2073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2696"/>
        <c:crossesAt val="0"/>
        <c:auto val="1"/>
        <c:lblAlgn val="ctr"/>
        <c:lblOffset val="100"/>
        <c:noMultiLvlLbl val="0"/>
      </c:catAx>
      <c:valAx>
        <c:axId val="621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35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4746"/>
        <c:axId val="99745053"/>
      </c:lineChart>
      <c:catAx>
        <c:axId val="2531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5053"/>
        <c:crossesAt val="0"/>
        <c:auto val="1"/>
        <c:lblAlgn val="ctr"/>
        <c:lblOffset val="100"/>
        <c:noMultiLvlLbl val="0"/>
      </c:catAx>
      <c:valAx>
        <c:axId val="997450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1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4509"/>
        <c:axId val="65905406"/>
      </c:lineChart>
      <c:catAx>
        <c:axId val="195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5406"/>
        <c:crossesAt val="0"/>
        <c:auto val="1"/>
        <c:lblAlgn val="ctr"/>
        <c:lblOffset val="100"/>
        <c:noMultiLvlLbl val="0"/>
      </c:catAx>
      <c:valAx>
        <c:axId val="65905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64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7378"/>
        <c:axId val="7471628"/>
      </c:lineChart>
      <c:catAx>
        <c:axId val="8906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628"/>
        <c:crossesAt val="0"/>
        <c:auto val="1"/>
        <c:lblAlgn val="ctr"/>
        <c:lblOffset val="100"/>
        <c:noMultiLvlLbl val="0"/>
      </c:catAx>
      <c:valAx>
        <c:axId val="74716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6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