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174"/>
        <c:axId val="87110012"/>
      </c:lineChart>
      <c:catAx>
        <c:axId val="683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10012"/>
        <c:crossesAt val="0"/>
        <c:auto val="1"/>
        <c:lblAlgn val="ctr"/>
        <c:lblOffset val="100"/>
        <c:noMultiLvlLbl val="0"/>
      </c:catAx>
      <c:valAx>
        <c:axId val="871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3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3035"/>
        <c:axId val="30046574"/>
      </c:lineChart>
      <c:catAx>
        <c:axId val="1552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46574"/>
        <c:crossesAt val="0"/>
        <c:auto val="1"/>
        <c:lblAlgn val="ctr"/>
        <c:lblOffset val="100"/>
        <c:noMultiLvlLbl val="0"/>
      </c:catAx>
      <c:valAx>
        <c:axId val="300465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2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6313"/>
        <c:axId val="24754489"/>
      </c:lineChart>
      <c:catAx>
        <c:axId val="7142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4489"/>
        <c:crossesAt val="0"/>
        <c:auto val="1"/>
        <c:lblAlgn val="ctr"/>
        <c:lblOffset val="100"/>
        <c:noMultiLvlLbl val="0"/>
      </c:catAx>
      <c:valAx>
        <c:axId val="247544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26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3412"/>
        <c:axId val="45736130"/>
      </c:lineChart>
      <c:catAx>
        <c:axId val="3667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36130"/>
        <c:crossesAt val="0"/>
        <c:auto val="1"/>
        <c:lblAlgn val="ctr"/>
        <c:lblOffset val="100"/>
        <c:noMultiLvlLbl val="0"/>
      </c:catAx>
      <c:valAx>
        <c:axId val="457361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7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