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4165"/>
        <c:axId val="96729802"/>
      </c:lineChart>
      <c:catAx>
        <c:axId val="6391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9802"/>
        <c:crossesAt val="0"/>
        <c:auto val="1"/>
        <c:lblAlgn val="ctr"/>
        <c:lblOffset val="100"/>
        <c:noMultiLvlLbl val="0"/>
      </c:catAx>
      <c:valAx>
        <c:axId val="967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14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5704"/>
        <c:axId val="99056680"/>
      </c:lineChart>
      <c:catAx>
        <c:axId val="9919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56680"/>
        <c:crossesAt val="0"/>
        <c:auto val="1"/>
        <c:lblAlgn val="ctr"/>
        <c:lblOffset val="100"/>
        <c:noMultiLvlLbl val="0"/>
      </c:catAx>
      <c:valAx>
        <c:axId val="990566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9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8872"/>
        <c:axId val="64789465"/>
      </c:lineChart>
      <c:catAx>
        <c:axId val="2352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89465"/>
        <c:crossesAt val="0"/>
        <c:auto val="1"/>
        <c:lblAlgn val="ctr"/>
        <c:lblOffset val="100"/>
        <c:noMultiLvlLbl val="0"/>
      </c:catAx>
      <c:valAx>
        <c:axId val="647894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28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7617"/>
        <c:axId val="87720871"/>
      </c:lineChart>
      <c:catAx>
        <c:axId val="5216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0871"/>
        <c:crossesAt val="0"/>
        <c:auto val="1"/>
        <c:lblAlgn val="ctr"/>
        <c:lblOffset val="100"/>
        <c:noMultiLvlLbl val="0"/>
      </c:catAx>
      <c:valAx>
        <c:axId val="877208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6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