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0786"/>
        <c:axId val="69481063"/>
      </c:lineChart>
      <c:catAx>
        <c:axId val="3393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1063"/>
        <c:crossesAt val="0"/>
        <c:auto val="1"/>
        <c:lblAlgn val="ctr"/>
        <c:lblOffset val="100"/>
        <c:noMultiLvlLbl val="0"/>
      </c:catAx>
      <c:valAx>
        <c:axId val="694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0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4459"/>
        <c:axId val="38984415"/>
      </c:lineChart>
      <c:catAx>
        <c:axId val="983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84415"/>
        <c:crossesAt val="0"/>
        <c:auto val="1"/>
        <c:lblAlgn val="ctr"/>
        <c:lblOffset val="100"/>
        <c:noMultiLvlLbl val="0"/>
      </c:catAx>
      <c:valAx>
        <c:axId val="389844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3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508"/>
        <c:axId val="79991510"/>
      </c:lineChart>
      <c:catAx>
        <c:axId val="4316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91510"/>
        <c:crossesAt val="0"/>
        <c:auto val="1"/>
        <c:lblAlgn val="ctr"/>
        <c:lblOffset val="100"/>
        <c:noMultiLvlLbl val="0"/>
      </c:catAx>
      <c:valAx>
        <c:axId val="79991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66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2214"/>
        <c:axId val="4791914"/>
      </c:lineChart>
      <c:catAx>
        <c:axId val="1718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914"/>
        <c:crossesAt val="0"/>
        <c:auto val="1"/>
        <c:lblAlgn val="ctr"/>
        <c:lblOffset val="100"/>
        <c:noMultiLvlLbl val="0"/>
      </c:catAx>
      <c:valAx>
        <c:axId val="47919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8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