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4343"/>
        <c:axId val="92745010"/>
      </c:lineChart>
      <c:catAx>
        <c:axId val="8477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5010"/>
        <c:crossesAt val="0"/>
        <c:auto val="1"/>
        <c:lblAlgn val="ctr"/>
        <c:lblOffset val="100"/>
        <c:noMultiLvlLbl val="0"/>
      </c:catAx>
      <c:valAx>
        <c:axId val="927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74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6722"/>
        <c:axId val="23235373"/>
      </c:lineChart>
      <c:catAx>
        <c:axId val="8074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35373"/>
        <c:crossesAt val="0"/>
        <c:auto val="1"/>
        <c:lblAlgn val="ctr"/>
        <c:lblOffset val="100"/>
        <c:noMultiLvlLbl val="0"/>
      </c:catAx>
      <c:valAx>
        <c:axId val="232353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4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0201"/>
        <c:axId val="54702287"/>
      </c:lineChart>
      <c:catAx>
        <c:axId val="5181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02287"/>
        <c:crossesAt val="0"/>
        <c:auto val="1"/>
        <c:lblAlgn val="ctr"/>
        <c:lblOffset val="100"/>
        <c:noMultiLvlLbl val="0"/>
      </c:catAx>
      <c:valAx>
        <c:axId val="547022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10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4558"/>
        <c:axId val="42337601"/>
      </c:lineChart>
      <c:catAx>
        <c:axId val="4312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37601"/>
        <c:crossesAt val="0"/>
        <c:auto val="1"/>
        <c:lblAlgn val="ctr"/>
        <c:lblOffset val="100"/>
        <c:noMultiLvlLbl val="0"/>
      </c:catAx>
      <c:valAx>
        <c:axId val="423376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2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