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8637"/>
        <c:axId val="68932981"/>
      </c:lineChart>
      <c:catAx>
        <c:axId val="9806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32981"/>
        <c:crossesAt val="0"/>
        <c:auto val="1"/>
        <c:lblAlgn val="ctr"/>
        <c:lblOffset val="100"/>
        <c:noMultiLvlLbl val="0"/>
      </c:catAx>
      <c:valAx>
        <c:axId val="689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68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273"/>
        <c:axId val="50957195"/>
      </c:lineChart>
      <c:catAx>
        <c:axId val="576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57195"/>
        <c:crossesAt val="0"/>
        <c:auto val="1"/>
        <c:lblAlgn val="ctr"/>
        <c:lblOffset val="100"/>
        <c:noMultiLvlLbl val="0"/>
      </c:catAx>
      <c:valAx>
        <c:axId val="509571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2548"/>
        <c:axId val="48316788"/>
      </c:lineChart>
      <c:catAx>
        <c:axId val="3592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16788"/>
        <c:crossesAt val="0"/>
        <c:auto val="1"/>
        <c:lblAlgn val="ctr"/>
        <c:lblOffset val="100"/>
        <c:noMultiLvlLbl val="0"/>
      </c:catAx>
      <c:valAx>
        <c:axId val="48316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22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7586"/>
        <c:axId val="71963678"/>
      </c:lineChart>
      <c:catAx>
        <c:axId val="5276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63678"/>
        <c:crossesAt val="0"/>
        <c:auto val="1"/>
        <c:lblAlgn val="ctr"/>
        <c:lblOffset val="100"/>
        <c:noMultiLvlLbl val="0"/>
      </c:catAx>
      <c:valAx>
        <c:axId val="719636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6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