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149"/>
        <c:axId val="88010368"/>
      </c:lineChart>
      <c:catAx>
        <c:axId val="675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0368"/>
        <c:crossesAt val="0"/>
        <c:auto val="1"/>
        <c:lblAlgn val="ctr"/>
        <c:lblOffset val="100"/>
        <c:noMultiLvlLbl val="0"/>
      </c:catAx>
      <c:valAx>
        <c:axId val="880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1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9461"/>
        <c:axId val="9373893"/>
      </c:lineChart>
      <c:catAx>
        <c:axId val="5412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3893"/>
        <c:crossesAt val="0"/>
        <c:auto val="1"/>
        <c:lblAlgn val="ctr"/>
        <c:lblOffset val="100"/>
        <c:noMultiLvlLbl val="0"/>
      </c:catAx>
      <c:valAx>
        <c:axId val="93738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29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3542"/>
        <c:axId val="15360731"/>
      </c:lineChart>
      <c:catAx>
        <c:axId val="4723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0731"/>
        <c:crossesAt val="0"/>
        <c:auto val="1"/>
        <c:lblAlgn val="ctr"/>
        <c:lblOffset val="100"/>
        <c:noMultiLvlLbl val="0"/>
      </c:catAx>
      <c:valAx>
        <c:axId val="15360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335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0364"/>
        <c:axId val="20534155"/>
      </c:lineChart>
      <c:catAx>
        <c:axId val="5967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34155"/>
        <c:crossesAt val="0"/>
        <c:auto val="1"/>
        <c:lblAlgn val="ctr"/>
        <c:lblOffset val="100"/>
        <c:noMultiLvlLbl val="0"/>
      </c:catAx>
      <c:valAx>
        <c:axId val="205341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7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