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6053"/>
        <c:axId val="61635215"/>
      </c:lineChart>
      <c:catAx>
        <c:axId val="9145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35215"/>
        <c:crossesAt val="0"/>
        <c:auto val="1"/>
        <c:lblAlgn val="ctr"/>
        <c:lblOffset val="100"/>
        <c:noMultiLvlLbl val="0"/>
      </c:catAx>
      <c:valAx>
        <c:axId val="616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56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6510"/>
        <c:axId val="35736750"/>
      </c:lineChart>
      <c:catAx>
        <c:axId val="8547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36750"/>
        <c:crossesAt val="0"/>
        <c:auto val="1"/>
        <c:lblAlgn val="ctr"/>
        <c:lblOffset val="100"/>
        <c:noMultiLvlLbl val="0"/>
      </c:catAx>
      <c:valAx>
        <c:axId val="357367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7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4723"/>
        <c:axId val="40778910"/>
      </c:lineChart>
      <c:catAx>
        <c:axId val="4938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78910"/>
        <c:crossesAt val="0"/>
        <c:auto val="1"/>
        <c:lblAlgn val="ctr"/>
        <c:lblOffset val="100"/>
        <c:noMultiLvlLbl val="0"/>
      </c:catAx>
      <c:valAx>
        <c:axId val="40778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84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7541"/>
        <c:axId val="64966515"/>
      </c:lineChart>
      <c:catAx>
        <c:axId val="4738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66515"/>
        <c:crossesAt val="0"/>
        <c:auto val="1"/>
        <c:lblAlgn val="ctr"/>
        <c:lblOffset val="100"/>
        <c:noMultiLvlLbl val="0"/>
      </c:catAx>
      <c:valAx>
        <c:axId val="649665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8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