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6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Ｒ５年</t>
  </si>
  <si>
    <t xml:space="preserve">×</t>
  </si>
  <si>
    <t xml:space="preserve">１８～Ｒ４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13379"/>
        <c:axId val="44927582"/>
      </c:lineChart>
      <c:catAx>
        <c:axId val="76813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927582"/>
        <c:crossesAt val="0"/>
        <c:auto val="1"/>
        <c:lblAlgn val="ctr"/>
        <c:lblOffset val="100"/>
        <c:noMultiLvlLbl val="0"/>
      </c:catAx>
      <c:valAx>
        <c:axId val="4492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8133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1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23926"/>
        <c:axId val="70229951"/>
      </c:lineChart>
      <c:catAx>
        <c:axId val="16923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229951"/>
        <c:crossesAt val="0"/>
        <c:auto val="1"/>
        <c:lblAlgn val="ctr"/>
        <c:lblOffset val="100"/>
        <c:noMultiLvlLbl val="0"/>
      </c:catAx>
      <c:valAx>
        <c:axId val="7022995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923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03645"/>
        <c:axId val="23423927"/>
      </c:lineChart>
      <c:catAx>
        <c:axId val="42203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423927"/>
        <c:crossesAt val="0"/>
        <c:auto val="1"/>
        <c:lblAlgn val="ctr"/>
        <c:lblOffset val="100"/>
        <c:noMultiLvlLbl val="0"/>
      </c:catAx>
      <c:valAx>
        <c:axId val="2342392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756097560975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2036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62000"/>
        <c:axId val="97935920"/>
      </c:lineChart>
      <c:catAx>
        <c:axId val="37262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4504703929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935920"/>
        <c:crossesAt val="0"/>
        <c:auto val="1"/>
        <c:lblAlgn val="ctr"/>
        <c:lblOffset val="100"/>
        <c:noMultiLvlLbl val="0"/>
      </c:catAx>
      <c:valAx>
        <c:axId val="9793592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02600996126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262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9" t="n">
        <v>202</v>
      </c>
      <c r="G19" s="33" t="n">
        <v>212</v>
      </c>
      <c r="H19" s="33" t="n">
        <v>426</v>
      </c>
      <c r="I19" s="33" t="n">
        <v>598</v>
      </c>
      <c r="J19" s="33" t="n">
        <v>591</v>
      </c>
      <c r="K19" s="33" t="n">
        <v>542</v>
      </c>
      <c r="L19" s="35" t="n">
        <v>485</v>
      </c>
      <c r="M19" s="35" t="n">
        <v>462</v>
      </c>
      <c r="N19" s="33" t="n">
        <v>441</v>
      </c>
      <c r="O19" s="33" t="n">
        <v>454</v>
      </c>
      <c r="P19" s="33" t="n">
        <v>458</v>
      </c>
      <c r="Q19" s="11" t="n">
        <v>386</v>
      </c>
    </row>
    <row r="20" customFormat="false" ht="10.15" hidden="false" customHeight="true" outlineLevel="0" collapsed="false">
      <c r="D20" s="34"/>
      <c r="E20" s="8" t="s">
        <v>34</v>
      </c>
      <c r="F20" s="36" t="n">
        <v>210</v>
      </c>
      <c r="G20" s="37" t="n">
        <v>179</v>
      </c>
      <c r="H20" s="38" t="n">
        <v>372</v>
      </c>
      <c r="I20" s="37" t="n">
        <v>506</v>
      </c>
      <c r="J20" s="38" t="n">
        <v>322</v>
      </c>
      <c r="K20" s="38" t="n">
        <v>481</v>
      </c>
      <c r="L20" s="39" t="n">
        <v>631</v>
      </c>
      <c r="M20" s="39" t="n">
        <v>458</v>
      </c>
      <c r="N20" s="38" t="n">
        <v>576</v>
      </c>
      <c r="O20" s="38" t="n">
        <v>314</v>
      </c>
      <c r="P20" s="38" t="n">
        <v>330</v>
      </c>
      <c r="Q20" s="40" t="n">
        <v>276</v>
      </c>
    </row>
    <row r="21" customFormat="false" ht="11.1" hidden="false" customHeight="true" outlineLevel="0" collapsed="false">
      <c r="D21" s="41" t="s">
        <v>35</v>
      </c>
      <c r="E21" s="42" t="s">
        <v>36</v>
      </c>
      <c r="F21" s="43" t="n">
        <v>283.411764705882</v>
      </c>
      <c r="G21" s="44" t="n">
        <v>262.117647058824</v>
      </c>
      <c r="H21" s="44" t="n">
        <v>362.647058823529</v>
      </c>
      <c r="I21" s="44" t="n">
        <v>584.411764705882</v>
      </c>
      <c r="J21" s="44" t="n">
        <v>524.705882352941</v>
      </c>
      <c r="K21" s="44" t="n">
        <v>609.941176470588</v>
      </c>
      <c r="L21" s="44" t="n">
        <v>593.470588235294</v>
      </c>
      <c r="M21" s="44" t="n">
        <v>522.647058823529</v>
      </c>
      <c r="N21" s="44" t="n">
        <v>581.235294117647</v>
      </c>
      <c r="O21" s="44" t="n">
        <v>559.235294117647</v>
      </c>
      <c r="P21" s="44" t="n">
        <v>529.176470588235</v>
      </c>
      <c r="Q21" s="45" t="n">
        <v>493.176470588235</v>
      </c>
    </row>
    <row r="22" customFormat="false" ht="11.1" hidden="false" customHeight="true" outlineLevel="0" collapsed="false">
      <c r="D22" s="46" t="s">
        <v>37</v>
      </c>
      <c r="E22" s="47" t="s">
        <v>38</v>
      </c>
      <c r="F22" s="48" t="n">
        <v>157</v>
      </c>
      <c r="G22" s="49" t="n">
        <v>204</v>
      </c>
      <c r="H22" s="50"/>
      <c r="I22" s="49"/>
      <c r="J22" s="50"/>
      <c r="K22" s="50"/>
      <c r="L22" s="51"/>
      <c r="M22" s="51"/>
      <c r="N22" s="50"/>
      <c r="O22" s="50"/>
      <c r="P22" s="50"/>
      <c r="Q22" s="52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39</v>
      </c>
      <c r="E24" s="54" t="s">
        <v>1</v>
      </c>
      <c r="F24" s="55" t="s">
        <v>2</v>
      </c>
      <c r="G24" s="56" t="s">
        <v>3</v>
      </c>
      <c r="H24" s="56" t="s">
        <v>4</v>
      </c>
      <c r="I24" s="56" t="s">
        <v>5</v>
      </c>
      <c r="J24" s="56" t="s">
        <v>6</v>
      </c>
      <c r="K24" s="56" t="s">
        <v>7</v>
      </c>
      <c r="L24" s="56" t="s">
        <v>8</v>
      </c>
      <c r="M24" s="56" t="s">
        <v>9</v>
      </c>
      <c r="N24" s="56" t="s">
        <v>10</v>
      </c>
      <c r="O24" s="56" t="s">
        <v>11</v>
      </c>
      <c r="P24" s="56" t="s">
        <v>12</v>
      </c>
      <c r="Q24" s="57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6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7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18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19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0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1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2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3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4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5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8" t="s">
        <v>26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/>
      <c r="E37" s="59" t="s">
        <v>27</v>
      </c>
      <c r="F37" s="27" t="n">
        <v>280</v>
      </c>
      <c r="G37" s="29" t="n">
        <v>537</v>
      </c>
      <c r="H37" s="29" t="n">
        <v>969</v>
      </c>
      <c r="I37" s="29" t="n">
        <v>1586</v>
      </c>
      <c r="J37" s="29" t="n">
        <v>2162</v>
      </c>
      <c r="K37" s="29" t="n">
        <v>2824</v>
      </c>
      <c r="L37" s="29" t="n">
        <v>3523</v>
      </c>
      <c r="M37" s="29" t="n">
        <v>4053</v>
      </c>
      <c r="N37" s="29" t="n">
        <v>4729</v>
      </c>
      <c r="O37" s="29" t="n">
        <v>5279</v>
      </c>
      <c r="P37" s="29" t="n">
        <v>5923</v>
      </c>
      <c r="Q37" s="31" t="n">
        <v>6431</v>
      </c>
    </row>
    <row r="38" customFormat="false" ht="10.15" hidden="false" customHeight="true" outlineLevel="0" collapsed="false">
      <c r="D38" s="23"/>
      <c r="E38" s="32" t="s">
        <v>28</v>
      </c>
      <c r="F38" s="27" t="n">
        <v>320</v>
      </c>
      <c r="G38" s="29" t="n">
        <v>795</v>
      </c>
      <c r="H38" s="29" t="n">
        <v>1265</v>
      </c>
      <c r="I38" s="29" t="n">
        <v>1895</v>
      </c>
      <c r="J38" s="29" t="n">
        <v>2409</v>
      </c>
      <c r="K38" s="29" t="n">
        <v>3005</v>
      </c>
      <c r="L38" s="29" t="n">
        <v>3597</v>
      </c>
      <c r="M38" s="29" t="n">
        <v>4145</v>
      </c>
      <c r="N38" s="29" t="n">
        <v>4776</v>
      </c>
      <c r="O38" s="29" t="n">
        <v>5265</v>
      </c>
      <c r="P38" s="29" t="n">
        <v>5761</v>
      </c>
      <c r="Q38" s="31" t="n">
        <v>6174</v>
      </c>
    </row>
    <row r="39" customFormat="false" ht="10.15" hidden="false" customHeight="true" outlineLevel="0" collapsed="false">
      <c r="E39" s="8" t="s">
        <v>29</v>
      </c>
      <c r="F39" s="9" t="n">
        <v>312</v>
      </c>
      <c r="G39" s="10" t="n">
        <v>585</v>
      </c>
      <c r="H39" s="10" t="n">
        <v>1013</v>
      </c>
      <c r="I39" s="10" t="n">
        <v>1610</v>
      </c>
      <c r="J39" s="10" t="n">
        <v>2094</v>
      </c>
      <c r="K39" s="10" t="n">
        <v>2671</v>
      </c>
      <c r="L39" s="10" t="n">
        <v>3191</v>
      </c>
      <c r="M39" s="10" t="n">
        <v>3677</v>
      </c>
      <c r="N39" s="10" t="n">
        <v>4156</v>
      </c>
      <c r="O39" s="10" t="n">
        <v>4668</v>
      </c>
      <c r="P39" s="10" t="n">
        <v>5238</v>
      </c>
      <c r="Q39" s="11" t="n">
        <v>5671</v>
      </c>
    </row>
    <row r="40" customFormat="false" ht="10.15" hidden="false" customHeight="true" outlineLevel="0" collapsed="false">
      <c r="D40" s="23" t="s">
        <v>30</v>
      </c>
      <c r="E40" s="8" t="s">
        <v>31</v>
      </c>
      <c r="F40" s="9" t="n">
        <v>388</v>
      </c>
      <c r="G40" s="10" t="n">
        <v>679</v>
      </c>
      <c r="H40" s="10" t="n">
        <v>993</v>
      </c>
      <c r="I40" s="10" t="n">
        <v>1630</v>
      </c>
      <c r="J40" s="10" t="n">
        <v>2086</v>
      </c>
      <c r="K40" s="10" t="n">
        <v>2598</v>
      </c>
      <c r="L40" s="10" t="n">
        <v>3139</v>
      </c>
      <c r="M40" s="10" t="n">
        <v>3565</v>
      </c>
      <c r="N40" s="10" t="n">
        <v>4069</v>
      </c>
      <c r="O40" s="10" t="n">
        <v>4559</v>
      </c>
      <c r="P40" s="10" t="n">
        <v>5118</v>
      </c>
      <c r="Q40" s="11" t="n">
        <v>5551</v>
      </c>
    </row>
    <row r="41" customFormat="false" ht="10.15" hidden="false" customHeight="true" outlineLevel="0" collapsed="false">
      <c r="D41" s="34" t="s">
        <v>32</v>
      </c>
      <c r="E41" s="8" t="s">
        <v>33</v>
      </c>
      <c r="F41" s="9" t="n">
        <v>202</v>
      </c>
      <c r="G41" s="10" t="n">
        <v>414</v>
      </c>
      <c r="H41" s="10" t="n">
        <v>840</v>
      </c>
      <c r="I41" s="10" t="n">
        <v>1438</v>
      </c>
      <c r="J41" s="10" t="n">
        <v>2029</v>
      </c>
      <c r="K41" s="10" t="n">
        <v>2571</v>
      </c>
      <c r="L41" s="10" t="n">
        <v>3056</v>
      </c>
      <c r="M41" s="10" t="n">
        <v>3518</v>
      </c>
      <c r="N41" s="10" t="n">
        <v>3959</v>
      </c>
      <c r="O41" s="10" t="n">
        <v>4413</v>
      </c>
      <c r="P41" s="10" t="n">
        <v>4871</v>
      </c>
      <c r="Q41" s="11" t="n">
        <v>5257</v>
      </c>
    </row>
    <row r="42" customFormat="false" ht="10.15" hidden="false" customHeight="true" outlineLevel="0" collapsed="false">
      <c r="D42" s="34"/>
      <c r="E42" s="8" t="s">
        <v>34</v>
      </c>
      <c r="F42" s="36" t="n">
        <v>210</v>
      </c>
      <c r="G42" s="36" t="n">
        <v>389</v>
      </c>
      <c r="H42" s="36" t="n">
        <v>761</v>
      </c>
      <c r="I42" s="37" t="n">
        <v>1267</v>
      </c>
      <c r="J42" s="38" t="n">
        <v>1589</v>
      </c>
      <c r="K42" s="38" t="n">
        <v>2070</v>
      </c>
      <c r="L42" s="38" t="n">
        <v>2701</v>
      </c>
      <c r="M42" s="38" t="n">
        <v>3159</v>
      </c>
      <c r="N42" s="38" t="n">
        <v>3735</v>
      </c>
      <c r="O42" s="38" t="n">
        <v>4049</v>
      </c>
      <c r="P42" s="38" t="n">
        <v>4379</v>
      </c>
      <c r="Q42" s="40" t="n">
        <v>4655</v>
      </c>
    </row>
    <row r="43" customFormat="false" ht="11.1" hidden="false" customHeight="true" outlineLevel="0" collapsed="false">
      <c r="D43" s="60" t="s">
        <v>35</v>
      </c>
      <c r="E43" s="61" t="s">
        <v>36</v>
      </c>
      <c r="F43" s="62" t="n">
        <v>283.411764705882</v>
      </c>
      <c r="G43" s="63" t="n">
        <v>545.529411764706</v>
      </c>
      <c r="H43" s="63" t="n">
        <v>908.176470588235</v>
      </c>
      <c r="I43" s="63" t="n">
        <v>1492.58823529412</v>
      </c>
      <c r="J43" s="63" t="n">
        <v>2017.29411764706</v>
      </c>
      <c r="K43" s="63" t="n">
        <v>2627.23529411765</v>
      </c>
      <c r="L43" s="63" t="n">
        <v>3220.70588235294</v>
      </c>
      <c r="M43" s="63" t="n">
        <v>3743.35294117647</v>
      </c>
      <c r="N43" s="63" t="n">
        <v>4324.58823529412</v>
      </c>
      <c r="O43" s="63" t="n">
        <v>4883.82352941177</v>
      </c>
      <c r="P43" s="63" t="n">
        <v>5413</v>
      </c>
      <c r="Q43" s="64" t="n">
        <v>5906.17647058824</v>
      </c>
    </row>
    <row r="44" customFormat="false" ht="11.1" hidden="false" customHeight="true" outlineLevel="0" collapsed="false">
      <c r="D44" s="46" t="s">
        <v>37</v>
      </c>
      <c r="E44" s="65" t="s">
        <v>38</v>
      </c>
      <c r="F44" s="48" t="n">
        <v>157</v>
      </c>
      <c r="G44" s="48" t="n">
        <v>361</v>
      </c>
      <c r="H44" s="48"/>
      <c r="I44" s="37"/>
      <c r="J44" s="50"/>
      <c r="K44" s="50"/>
      <c r="L44" s="50"/>
      <c r="M44" s="50"/>
      <c r="N44" s="50"/>
      <c r="O44" s="50"/>
      <c r="P44" s="50"/>
      <c r="Q44" s="52"/>
    </row>
    <row r="45" customFormat="false" ht="10.15" hidden="false" customHeight="true" outlineLevel="0" collapsed="false">
      <c r="D45" s="46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3" activeCellId="0" sqref="J3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2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80</v>
      </c>
      <c r="E8" s="147" t="s">
        <v>181</v>
      </c>
      <c r="F8" s="147" t="s">
        <v>182</v>
      </c>
      <c r="G8" s="147" t="s">
        <v>183</v>
      </c>
      <c r="H8" s="147" t="s">
        <v>184</v>
      </c>
      <c r="I8" s="147" t="s">
        <v>185</v>
      </c>
      <c r="J8" s="147" t="s">
        <v>186</v>
      </c>
      <c r="K8" s="147" t="s">
        <v>187</v>
      </c>
      <c r="L8" s="147" t="s">
        <v>188</v>
      </c>
      <c r="M8" s="165" t="s">
        <v>177</v>
      </c>
      <c r="N8" s="147" t="s">
        <v>178</v>
      </c>
      <c r="O8" s="147" t="s">
        <v>179</v>
      </c>
      <c r="P8" s="145"/>
      <c r="Q8" s="149" t="s">
        <v>180</v>
      </c>
      <c r="R8" s="149" t="s">
        <v>181</v>
      </c>
      <c r="S8" s="149" t="s">
        <v>182</v>
      </c>
      <c r="T8" s="149" t="s">
        <v>183</v>
      </c>
      <c r="U8" s="149" t="s">
        <v>184</v>
      </c>
      <c r="V8" s="149" t="s">
        <v>185</v>
      </c>
      <c r="W8" s="149" t="s">
        <v>186</v>
      </c>
      <c r="X8" s="149" t="s">
        <v>187</v>
      </c>
      <c r="Y8" s="149" t="s">
        <v>188</v>
      </c>
      <c r="Z8" s="149" t="s">
        <v>177</v>
      </c>
      <c r="AA8" s="149" t="s">
        <v>178</v>
      </c>
      <c r="AB8" s="149" t="s">
        <v>179</v>
      </c>
      <c r="AC8" s="150" t="s">
        <v>173</v>
      </c>
      <c r="AE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756688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48021</v>
      </c>
      <c r="M9" s="83" t="n">
        <v>26556</v>
      </c>
      <c r="N9" s="83" t="n">
        <v>23708</v>
      </c>
      <c r="O9" s="83" t="n">
        <v>0</v>
      </c>
      <c r="P9" s="83" t="n">
        <v>4255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276</v>
      </c>
      <c r="Z9" s="83" t="n">
        <v>157</v>
      </c>
      <c r="AA9" s="83" t="n">
        <v>204</v>
      </c>
      <c r="AB9" s="83" t="n">
        <v>0</v>
      </c>
      <c r="AC9" s="153"/>
      <c r="AD9" s="154"/>
      <c r="AE9" s="150" t="s">
        <v>173</v>
      </c>
    </row>
    <row r="10" customFormat="false" ht="13.5" hidden="false" customHeight="false" outlineLevel="0" collapsed="false">
      <c r="A10" s="151"/>
      <c r="B10" s="152" t="s">
        <v>89</v>
      </c>
      <c r="C10" s="83" t="n">
        <v>555796</v>
      </c>
      <c r="D10" s="83" t="n">
        <v>58102</v>
      </c>
      <c r="E10" s="83" t="n">
        <v>45571</v>
      </c>
      <c r="F10" s="83" t="n">
        <v>85158</v>
      </c>
      <c r="G10" s="83" t="n">
        <v>57251</v>
      </c>
      <c r="H10" s="83" t="n">
        <v>58639</v>
      </c>
      <c r="I10" s="83" t="n">
        <v>65752</v>
      </c>
      <c r="J10" s="83" t="n">
        <v>59192</v>
      </c>
      <c r="K10" s="83" t="n">
        <v>40072</v>
      </c>
      <c r="L10" s="83" t="n">
        <v>41619</v>
      </c>
      <c r="M10" s="83" t="n">
        <v>24286</v>
      </c>
      <c r="N10" s="83" t="n">
        <v>20154</v>
      </c>
      <c r="O10" s="83" t="n">
        <v>0</v>
      </c>
      <c r="P10" s="83" t="n">
        <v>3380</v>
      </c>
      <c r="Q10" s="83" t="n">
        <v>406</v>
      </c>
      <c r="R10" s="83" t="n">
        <v>251</v>
      </c>
      <c r="S10" s="83" t="n">
        <v>376</v>
      </c>
      <c r="T10" s="83" t="n">
        <v>517</v>
      </c>
      <c r="U10" s="83" t="n">
        <v>389</v>
      </c>
      <c r="V10" s="83" t="n">
        <v>389</v>
      </c>
      <c r="W10" s="83" t="n">
        <v>262</v>
      </c>
      <c r="X10" s="83" t="n">
        <v>257</v>
      </c>
      <c r="Y10" s="83" t="n">
        <v>222</v>
      </c>
      <c r="Z10" s="83" t="n">
        <v>137</v>
      </c>
      <c r="AA10" s="83" t="n">
        <v>174</v>
      </c>
      <c r="AB10" s="83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90</v>
      </c>
      <c r="C11" s="86" t="n">
        <v>200892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6402</v>
      </c>
      <c r="M11" s="86" t="n">
        <v>2270</v>
      </c>
      <c r="N11" s="86" t="n">
        <v>3554</v>
      </c>
      <c r="O11" s="86" t="n">
        <v>0</v>
      </c>
      <c r="P11" s="86" t="n">
        <v>875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54</v>
      </c>
      <c r="Z11" s="86" t="n">
        <v>20</v>
      </c>
      <c r="AA11" s="83" t="n">
        <v>3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136743</v>
      </c>
      <c r="D12" s="83" t="n">
        <v>15946</v>
      </c>
      <c r="E12" s="83" t="n">
        <v>15801</v>
      </c>
      <c r="F12" s="83" t="n">
        <v>18111</v>
      </c>
      <c r="G12" s="83" t="n">
        <v>14386</v>
      </c>
      <c r="H12" s="83" t="n">
        <v>11388</v>
      </c>
      <c r="I12" s="83" t="n">
        <v>13768</v>
      </c>
      <c r="J12" s="83" t="n">
        <v>20582</v>
      </c>
      <c r="K12" s="83" t="n">
        <v>8937</v>
      </c>
      <c r="L12" s="83" t="n">
        <v>9204</v>
      </c>
      <c r="M12" s="83" t="n">
        <v>3281</v>
      </c>
      <c r="N12" s="83" t="n">
        <v>5339</v>
      </c>
      <c r="O12" s="83" t="n">
        <v>0</v>
      </c>
      <c r="P12" s="83" t="n">
        <v>874</v>
      </c>
      <c r="Q12" s="83" t="n">
        <v>127</v>
      </c>
      <c r="R12" s="83" t="n">
        <v>76</v>
      </c>
      <c r="S12" s="83" t="n">
        <v>85</v>
      </c>
      <c r="T12" s="83" t="n">
        <v>120</v>
      </c>
      <c r="U12" s="83" t="n">
        <v>127</v>
      </c>
      <c r="V12" s="83" t="n">
        <v>98</v>
      </c>
      <c r="W12" s="83" t="n">
        <v>46</v>
      </c>
      <c r="X12" s="83" t="n">
        <v>68</v>
      </c>
      <c r="Y12" s="83" t="n">
        <v>53</v>
      </c>
      <c r="Z12" s="83" t="n">
        <v>18</v>
      </c>
      <c r="AA12" s="83" t="n">
        <v>56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93839</v>
      </c>
      <c r="D13" s="83" t="n">
        <v>11389</v>
      </c>
      <c r="E13" s="83" t="n">
        <v>5031</v>
      </c>
      <c r="F13" s="83" t="n">
        <v>12233</v>
      </c>
      <c r="G13" s="83" t="n">
        <v>9403</v>
      </c>
      <c r="H13" s="83" t="n">
        <v>16300</v>
      </c>
      <c r="I13" s="83" t="n">
        <v>14345</v>
      </c>
      <c r="J13" s="83" t="n">
        <v>4712</v>
      </c>
      <c r="K13" s="83" t="n">
        <v>4945</v>
      </c>
      <c r="L13" s="83" t="n">
        <v>12609</v>
      </c>
      <c r="M13" s="83" t="n">
        <v>1185</v>
      </c>
      <c r="N13" s="83" t="n">
        <v>1687</v>
      </c>
      <c r="O13" s="83" t="n">
        <v>0</v>
      </c>
      <c r="P13" s="83" t="n">
        <v>547</v>
      </c>
      <c r="Q13" s="83" t="n">
        <v>74</v>
      </c>
      <c r="R13" s="83" t="n">
        <v>41</v>
      </c>
      <c r="S13" s="83" t="n">
        <v>85</v>
      </c>
      <c r="T13" s="83" t="n">
        <v>69</v>
      </c>
      <c r="U13" s="83" t="n">
        <v>49</v>
      </c>
      <c r="V13" s="83" t="n">
        <v>82</v>
      </c>
      <c r="W13" s="83" t="n">
        <v>47</v>
      </c>
      <c r="X13" s="83" t="n">
        <v>36</v>
      </c>
      <c r="Y13" s="83" t="n">
        <v>33</v>
      </c>
      <c r="Z13" s="83" t="n">
        <v>15</v>
      </c>
      <c r="AA13" s="83" t="n">
        <v>16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133101</v>
      </c>
      <c r="D14" s="83" t="n">
        <v>14913</v>
      </c>
      <c r="E14" s="83" t="n">
        <v>11906</v>
      </c>
      <c r="F14" s="83" t="n">
        <v>11902</v>
      </c>
      <c r="G14" s="83" t="n">
        <v>9729</v>
      </c>
      <c r="H14" s="83" t="n">
        <v>9543</v>
      </c>
      <c r="I14" s="83" t="n">
        <v>11850</v>
      </c>
      <c r="J14" s="83" t="n">
        <v>14995</v>
      </c>
      <c r="K14" s="83" t="n">
        <v>13911</v>
      </c>
      <c r="L14" s="83" t="n">
        <v>12269</v>
      </c>
      <c r="M14" s="83" t="n">
        <v>14085</v>
      </c>
      <c r="N14" s="83" t="n">
        <v>7998</v>
      </c>
      <c r="O14" s="83" t="n">
        <v>0</v>
      </c>
      <c r="P14" s="83" t="n">
        <v>923</v>
      </c>
      <c r="Q14" s="83" t="n">
        <v>102</v>
      </c>
      <c r="R14" s="83" t="n">
        <v>64</v>
      </c>
      <c r="S14" s="83" t="n">
        <v>97</v>
      </c>
      <c r="T14" s="83" t="n">
        <v>108</v>
      </c>
      <c r="U14" s="83" t="n">
        <v>67</v>
      </c>
      <c r="V14" s="83" t="n">
        <v>102</v>
      </c>
      <c r="W14" s="83" t="n">
        <v>89</v>
      </c>
      <c r="X14" s="83" t="n">
        <v>71</v>
      </c>
      <c r="Y14" s="83" t="n">
        <v>84</v>
      </c>
      <c r="Z14" s="83" t="n">
        <v>63</v>
      </c>
      <c r="AA14" s="83" t="n">
        <v>76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14307</v>
      </c>
      <c r="D15" s="83" t="n">
        <v>2827</v>
      </c>
      <c r="E15" s="83" t="n">
        <v>1863</v>
      </c>
      <c r="F15" s="83" t="n">
        <v>918</v>
      </c>
      <c r="G15" s="83" t="n">
        <v>1467</v>
      </c>
      <c r="H15" s="83" t="n">
        <v>1540</v>
      </c>
      <c r="I15" s="83" t="n">
        <v>774</v>
      </c>
      <c r="J15" s="83" t="n">
        <v>1939</v>
      </c>
      <c r="K15" s="83" t="n">
        <v>1182</v>
      </c>
      <c r="L15" s="83" t="n">
        <v>1147</v>
      </c>
      <c r="M15" s="83" t="n">
        <v>364</v>
      </c>
      <c r="N15" s="83" t="n">
        <v>286</v>
      </c>
      <c r="O15" s="83" t="n">
        <v>0</v>
      </c>
      <c r="P15" s="83" t="n">
        <v>82</v>
      </c>
      <c r="Q15" s="83" t="n">
        <v>11</v>
      </c>
      <c r="R15" s="83" t="n">
        <v>4</v>
      </c>
      <c r="S15" s="83" t="n">
        <v>7</v>
      </c>
      <c r="T15" s="83" t="n">
        <v>7</v>
      </c>
      <c r="U15" s="83" t="n">
        <v>13</v>
      </c>
      <c r="V15" s="83" t="n">
        <v>7</v>
      </c>
      <c r="W15" s="83" t="n">
        <v>9</v>
      </c>
      <c r="X15" s="83" t="n">
        <v>11</v>
      </c>
      <c r="Y15" s="83" t="n">
        <v>10</v>
      </c>
      <c r="Z15" s="83" t="n">
        <v>1</v>
      </c>
      <c r="AA15" s="83" t="n">
        <v>2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19591</v>
      </c>
      <c r="D16" s="83" t="n">
        <v>1925</v>
      </c>
      <c r="E16" s="83" t="n">
        <v>1234</v>
      </c>
      <c r="F16" s="83" t="n">
        <v>4205</v>
      </c>
      <c r="G16" s="83" t="n">
        <v>1664</v>
      </c>
      <c r="H16" s="83" t="n">
        <v>789</v>
      </c>
      <c r="I16" s="83" t="n">
        <v>2647</v>
      </c>
      <c r="J16" s="83" t="n">
        <v>1808</v>
      </c>
      <c r="K16" s="83" t="n">
        <v>2270</v>
      </c>
      <c r="L16" s="83" t="n">
        <v>1030</v>
      </c>
      <c r="M16" s="83" t="n">
        <v>930</v>
      </c>
      <c r="N16" s="83" t="n">
        <v>1089</v>
      </c>
      <c r="O16" s="83" t="n">
        <v>0</v>
      </c>
      <c r="P16" s="83" t="n">
        <v>147</v>
      </c>
      <c r="Q16" s="83" t="n">
        <v>16</v>
      </c>
      <c r="R16" s="83" t="n">
        <v>10</v>
      </c>
      <c r="S16" s="83" t="n">
        <v>34</v>
      </c>
      <c r="T16" s="83" t="n">
        <v>12</v>
      </c>
      <c r="U16" s="83" t="n">
        <v>4</v>
      </c>
      <c r="V16" s="83" t="n">
        <v>11</v>
      </c>
      <c r="W16" s="83" t="n">
        <v>15</v>
      </c>
      <c r="X16" s="83" t="n">
        <v>25</v>
      </c>
      <c r="Y16" s="83" t="n">
        <v>9</v>
      </c>
      <c r="Z16" s="83" t="n">
        <v>7</v>
      </c>
      <c r="AA16" s="83" t="n">
        <v>4</v>
      </c>
      <c r="AB16" s="83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6</v>
      </c>
      <c r="C17" s="83" t="n">
        <v>46403</v>
      </c>
      <c r="D17" s="83" t="n">
        <v>2192</v>
      </c>
      <c r="E17" s="83" t="n">
        <v>3253</v>
      </c>
      <c r="F17" s="83" t="n">
        <v>2544</v>
      </c>
      <c r="G17" s="83" t="n">
        <v>11497</v>
      </c>
      <c r="H17" s="83" t="n">
        <v>7103</v>
      </c>
      <c r="I17" s="83" t="n">
        <v>4905</v>
      </c>
      <c r="J17" s="83" t="n">
        <v>8427</v>
      </c>
      <c r="K17" s="83" t="n">
        <v>2690</v>
      </c>
      <c r="L17" s="83" t="n">
        <v>1835</v>
      </c>
      <c r="M17" s="83" t="n">
        <v>771</v>
      </c>
      <c r="N17" s="83" t="n">
        <v>1186</v>
      </c>
      <c r="O17" s="83" t="n">
        <v>0</v>
      </c>
      <c r="P17" s="83" t="n">
        <v>368</v>
      </c>
      <c r="Q17" s="83" t="n">
        <v>19</v>
      </c>
      <c r="R17" s="83" t="n">
        <v>21</v>
      </c>
      <c r="S17" s="83" t="n">
        <v>26</v>
      </c>
      <c r="T17" s="83" t="n">
        <v>158</v>
      </c>
      <c r="U17" s="83" t="n">
        <v>47</v>
      </c>
      <c r="V17" s="83" t="n">
        <v>39</v>
      </c>
      <c r="W17" s="83" t="n">
        <v>20</v>
      </c>
      <c r="X17" s="83" t="n">
        <v>18</v>
      </c>
      <c r="Y17" s="83" t="n">
        <v>8</v>
      </c>
      <c r="Z17" s="83" t="n">
        <v>6</v>
      </c>
      <c r="AA17" s="83" t="n">
        <v>6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34871</v>
      </c>
      <c r="D18" s="83" t="n">
        <v>2650</v>
      </c>
      <c r="E18" s="83" t="n">
        <v>2447</v>
      </c>
      <c r="F18" s="83" t="n">
        <v>3122</v>
      </c>
      <c r="G18" s="83" t="n">
        <v>2171</v>
      </c>
      <c r="H18" s="83" t="n">
        <v>5881</v>
      </c>
      <c r="I18" s="83" t="n">
        <v>12655</v>
      </c>
      <c r="J18" s="83" t="n">
        <v>1486</v>
      </c>
      <c r="K18" s="83" t="n">
        <v>982</v>
      </c>
      <c r="L18" s="83" t="n">
        <v>857</v>
      </c>
      <c r="M18" s="83" t="n">
        <v>2194</v>
      </c>
      <c r="N18" s="83" t="n">
        <v>426</v>
      </c>
      <c r="O18" s="83" t="n">
        <v>0</v>
      </c>
      <c r="P18" s="83" t="n">
        <v>139</v>
      </c>
      <c r="Q18" s="83" t="n">
        <v>17</v>
      </c>
      <c r="R18" s="83" t="n">
        <v>13</v>
      </c>
      <c r="S18" s="83" t="n">
        <v>17</v>
      </c>
      <c r="T18" s="83" t="n">
        <v>12</v>
      </c>
      <c r="U18" s="83" t="n">
        <v>24</v>
      </c>
      <c r="V18" s="83" t="n">
        <v>12</v>
      </c>
      <c r="W18" s="83" t="n">
        <v>10</v>
      </c>
      <c r="X18" s="83" t="n">
        <v>2</v>
      </c>
      <c r="Y18" s="83" t="n">
        <v>8</v>
      </c>
      <c r="Z18" s="83" t="n">
        <v>22</v>
      </c>
      <c r="AA18" s="83" t="n">
        <v>2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28708</v>
      </c>
      <c r="D19" s="83" t="n">
        <v>2211</v>
      </c>
      <c r="E19" s="83" t="n">
        <v>3166</v>
      </c>
      <c r="F19" s="83" t="n">
        <v>6308</v>
      </c>
      <c r="G19" s="83" t="n">
        <v>4529</v>
      </c>
      <c r="H19" s="83" t="n">
        <v>2907</v>
      </c>
      <c r="I19" s="83" t="n">
        <v>1165</v>
      </c>
      <c r="J19" s="83" t="n">
        <v>3274</v>
      </c>
      <c r="K19" s="83" t="n">
        <v>2248</v>
      </c>
      <c r="L19" s="83" t="n">
        <v>1391</v>
      </c>
      <c r="M19" s="83" t="n">
        <v>180</v>
      </c>
      <c r="N19" s="83" t="n">
        <v>1329</v>
      </c>
      <c r="O19" s="83" t="n">
        <v>0</v>
      </c>
      <c r="P19" s="83" t="n">
        <v>143</v>
      </c>
      <c r="Q19" s="83" t="n">
        <v>14</v>
      </c>
      <c r="R19" s="83" t="n">
        <v>16</v>
      </c>
      <c r="S19" s="83" t="n">
        <v>12</v>
      </c>
      <c r="T19" s="83" t="n">
        <v>13</v>
      </c>
      <c r="U19" s="83" t="n">
        <v>38</v>
      </c>
      <c r="V19" s="83" t="n">
        <v>17</v>
      </c>
      <c r="W19" s="83" t="n">
        <v>8</v>
      </c>
      <c r="X19" s="83" t="n">
        <v>9</v>
      </c>
      <c r="Y19" s="83" t="n">
        <v>9</v>
      </c>
      <c r="Z19" s="83" t="n">
        <v>2</v>
      </c>
      <c r="AA19" s="83" t="n">
        <v>5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9197</v>
      </c>
      <c r="D20" s="83" t="n">
        <v>1782</v>
      </c>
      <c r="E20" s="83" t="n">
        <v>470</v>
      </c>
      <c r="F20" s="83" t="n">
        <v>271</v>
      </c>
      <c r="G20" s="83" t="n">
        <v>1187</v>
      </c>
      <c r="H20" s="83" t="n">
        <v>1195</v>
      </c>
      <c r="I20" s="83" t="n">
        <v>2213</v>
      </c>
      <c r="J20" s="83" t="n">
        <v>525</v>
      </c>
      <c r="K20" s="83" t="n">
        <v>813</v>
      </c>
      <c r="L20" s="83" t="n">
        <v>439</v>
      </c>
      <c r="M20" s="83" t="n">
        <v>0</v>
      </c>
      <c r="N20" s="83" t="n">
        <v>302</v>
      </c>
      <c r="O20" s="83" t="n">
        <v>0</v>
      </c>
      <c r="P20" s="83" t="n">
        <v>52</v>
      </c>
      <c r="Q20" s="83" t="n">
        <v>10</v>
      </c>
      <c r="R20" s="83" t="n">
        <v>2</v>
      </c>
      <c r="S20" s="83" t="n">
        <v>2</v>
      </c>
      <c r="T20" s="83" t="n">
        <v>8</v>
      </c>
      <c r="U20" s="83" t="n">
        <v>4</v>
      </c>
      <c r="V20" s="83" t="n">
        <v>10</v>
      </c>
      <c r="W20" s="83" t="n">
        <v>3</v>
      </c>
      <c r="X20" s="83" t="n">
        <v>6</v>
      </c>
      <c r="Y20" s="83" t="n">
        <v>4</v>
      </c>
      <c r="Z20" s="83" t="n">
        <v>0</v>
      </c>
      <c r="AA20" s="83" t="n">
        <v>3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39036</v>
      </c>
      <c r="D21" s="83" t="n">
        <v>2267</v>
      </c>
      <c r="E21" s="83" t="n">
        <v>400</v>
      </c>
      <c r="F21" s="83" t="n">
        <v>25544</v>
      </c>
      <c r="G21" s="83" t="n">
        <v>1218</v>
      </c>
      <c r="H21" s="83" t="n">
        <v>1993</v>
      </c>
      <c r="I21" s="83" t="n">
        <v>1430</v>
      </c>
      <c r="J21" s="83" t="n">
        <v>1444</v>
      </c>
      <c r="K21" s="83" t="n">
        <v>2094</v>
      </c>
      <c r="L21" s="83" t="n">
        <v>838</v>
      </c>
      <c r="M21" s="86" t="n">
        <v>1296</v>
      </c>
      <c r="N21" s="86" t="n">
        <v>512</v>
      </c>
      <c r="O21" s="86" t="n">
        <v>0</v>
      </c>
      <c r="P21" s="86" t="n">
        <v>105</v>
      </c>
      <c r="Q21" s="83" t="n">
        <v>16</v>
      </c>
      <c r="R21" s="83" t="n">
        <v>4</v>
      </c>
      <c r="S21" s="83" t="n">
        <v>11</v>
      </c>
      <c r="T21" s="83" t="n">
        <v>10</v>
      </c>
      <c r="U21" s="83" t="n">
        <v>16</v>
      </c>
      <c r="V21" s="83" t="n">
        <v>11</v>
      </c>
      <c r="W21" s="83" t="n">
        <v>15</v>
      </c>
      <c r="X21" s="83" t="n">
        <v>11</v>
      </c>
      <c r="Y21" s="83" t="n">
        <v>4</v>
      </c>
      <c r="Z21" s="86" t="n">
        <v>3</v>
      </c>
      <c r="AA21" s="83" t="n">
        <v>4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7809</v>
      </c>
      <c r="D22" s="83" t="n">
        <v>461</v>
      </c>
      <c r="E22" s="83" t="n">
        <v>296</v>
      </c>
      <c r="F22" s="83" t="n">
        <v>1676</v>
      </c>
      <c r="G22" s="83" t="n">
        <v>1363</v>
      </c>
      <c r="H22" s="83" t="n">
        <v>128</v>
      </c>
      <c r="I22" s="83" t="n">
        <v>232</v>
      </c>
      <c r="J22" s="83" t="n">
        <v>3033</v>
      </c>
      <c r="K22" s="83" t="n">
        <v>356</v>
      </c>
      <c r="L22" s="83" t="n">
        <v>206</v>
      </c>
      <c r="M22" s="86" t="n">
        <v>58</v>
      </c>
      <c r="N22" s="86" t="n">
        <v>0</v>
      </c>
      <c r="O22" s="86" t="n">
        <v>0</v>
      </c>
      <c r="P22" s="86" t="n">
        <v>23</v>
      </c>
      <c r="Q22" s="83" t="n">
        <v>4</v>
      </c>
      <c r="R22" s="83" t="n">
        <v>2</v>
      </c>
      <c r="S22" s="83" t="n">
        <v>6</v>
      </c>
      <c r="T22" s="83" t="n">
        <v>3</v>
      </c>
      <c r="U22" s="83" t="n">
        <v>1</v>
      </c>
      <c r="V22" s="83" t="n">
        <v>2</v>
      </c>
      <c r="W22" s="83" t="n">
        <v>1</v>
      </c>
      <c r="X22" s="83" t="n">
        <v>2</v>
      </c>
      <c r="Y22" s="83" t="n">
        <v>1</v>
      </c>
      <c r="Z22" s="86" t="n">
        <v>1</v>
      </c>
      <c r="AA22" s="83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3170</v>
      </c>
      <c r="D23" s="83" t="n">
        <v>461</v>
      </c>
      <c r="E23" s="83" t="n">
        <v>69</v>
      </c>
      <c r="F23" s="83" t="n">
        <v>1516</v>
      </c>
      <c r="G23" s="83" t="n">
        <v>324</v>
      </c>
      <c r="H23" s="83" t="n">
        <v>128</v>
      </c>
      <c r="I23" s="83" t="n">
        <v>84</v>
      </c>
      <c r="J23" s="83" t="n">
        <v>139</v>
      </c>
      <c r="K23" s="83" t="n">
        <v>185</v>
      </c>
      <c r="L23" s="83" t="n">
        <v>206</v>
      </c>
      <c r="M23" s="83" t="n">
        <v>58</v>
      </c>
      <c r="N23" s="86" t="n">
        <v>0</v>
      </c>
      <c r="O23" s="83" t="n">
        <v>0</v>
      </c>
      <c r="P23" s="83" t="n">
        <v>15</v>
      </c>
      <c r="Q23" s="83" t="n">
        <v>4</v>
      </c>
      <c r="R23" s="83" t="n">
        <v>1</v>
      </c>
      <c r="S23" s="83" t="n">
        <v>3</v>
      </c>
      <c r="T23" s="83" t="n">
        <v>2</v>
      </c>
      <c r="U23" s="83" t="n">
        <v>1</v>
      </c>
      <c r="V23" s="83" t="n">
        <v>0</v>
      </c>
      <c r="W23" s="83" t="n">
        <v>1</v>
      </c>
      <c r="X23" s="83" t="n">
        <v>1</v>
      </c>
      <c r="Y23" s="83" t="n">
        <v>1</v>
      </c>
      <c r="Z23" s="83" t="n">
        <v>1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752</v>
      </c>
      <c r="D24" s="83" t="n">
        <v>0</v>
      </c>
      <c r="E24" s="83" t="n">
        <v>0</v>
      </c>
      <c r="F24" s="83" t="n">
        <v>160</v>
      </c>
      <c r="G24" s="83" t="n">
        <v>444</v>
      </c>
      <c r="H24" s="83" t="n">
        <v>0</v>
      </c>
      <c r="I24" s="83" t="n">
        <v>148</v>
      </c>
      <c r="J24" s="83" t="n">
        <v>0</v>
      </c>
      <c r="K24" s="83" t="n">
        <v>0</v>
      </c>
      <c r="L24" s="83" t="n">
        <v>0</v>
      </c>
      <c r="M24" s="83" t="n">
        <v>0</v>
      </c>
      <c r="N24" s="86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3</v>
      </c>
      <c r="T24" s="83" t="n">
        <v>0</v>
      </c>
      <c r="U24" s="83" t="n">
        <v>0</v>
      </c>
      <c r="V24" s="83" t="n">
        <v>2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19</v>
      </c>
      <c r="H25" s="83" t="n">
        <v>0</v>
      </c>
      <c r="I25" s="83" t="n">
        <v>0</v>
      </c>
      <c r="J25" s="83" t="n">
        <v>2894</v>
      </c>
      <c r="K25" s="83" t="n">
        <v>0</v>
      </c>
      <c r="L25" s="83" t="n">
        <v>0</v>
      </c>
      <c r="M25" s="83" t="n">
        <v>0</v>
      </c>
      <c r="N25" s="86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974</v>
      </c>
      <c r="D26" s="83" t="n">
        <v>0</v>
      </c>
      <c r="E26" s="83" t="n">
        <v>227</v>
      </c>
      <c r="F26" s="83" t="n">
        <v>0</v>
      </c>
      <c r="G26" s="83" t="n">
        <v>576</v>
      </c>
      <c r="H26" s="83" t="n">
        <v>0</v>
      </c>
      <c r="I26" s="83" t="n">
        <v>0</v>
      </c>
      <c r="J26" s="83" t="n">
        <v>0</v>
      </c>
      <c r="K26" s="83" t="n">
        <v>171</v>
      </c>
      <c r="L26" s="83" t="n">
        <v>0</v>
      </c>
      <c r="M26" s="86" t="n">
        <v>0</v>
      </c>
      <c r="N26" s="86" t="n">
        <v>0</v>
      </c>
      <c r="O26" s="86" t="n">
        <v>0</v>
      </c>
      <c r="P26" s="86" t="n">
        <v>3</v>
      </c>
      <c r="Q26" s="83" t="n">
        <v>0</v>
      </c>
      <c r="R26" s="83" t="n">
        <v>1</v>
      </c>
      <c r="S26" s="83" t="n">
        <v>0</v>
      </c>
      <c r="T26" s="83" t="n">
        <v>1</v>
      </c>
      <c r="U26" s="83" t="n">
        <v>0</v>
      </c>
      <c r="V26" s="83" t="n">
        <v>0</v>
      </c>
      <c r="W26" s="83" t="n">
        <v>0</v>
      </c>
      <c r="X26" s="83" t="n">
        <v>1</v>
      </c>
      <c r="Y26" s="83" t="n">
        <v>0</v>
      </c>
      <c r="Z26" s="86" t="n">
        <v>0</v>
      </c>
      <c r="AA26" s="83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4708</v>
      </c>
      <c r="D27" s="83" t="n">
        <v>842</v>
      </c>
      <c r="E27" s="83" t="n">
        <v>171</v>
      </c>
      <c r="F27" s="83" t="n">
        <v>1898</v>
      </c>
      <c r="G27" s="83" t="n">
        <v>146</v>
      </c>
      <c r="H27" s="83" t="n">
        <v>359</v>
      </c>
      <c r="I27" s="83" t="n">
        <v>399</v>
      </c>
      <c r="J27" s="83" t="n">
        <v>197</v>
      </c>
      <c r="K27" s="83" t="n">
        <v>247</v>
      </c>
      <c r="L27" s="83" t="n">
        <v>198</v>
      </c>
      <c r="M27" s="86" t="n">
        <v>0</v>
      </c>
      <c r="N27" s="86" t="n">
        <v>251</v>
      </c>
      <c r="O27" s="86" t="n">
        <v>0</v>
      </c>
      <c r="P27" s="86" t="n">
        <v>20</v>
      </c>
      <c r="Q27" s="83" t="n">
        <v>2</v>
      </c>
      <c r="R27" s="83" t="n">
        <v>1</v>
      </c>
      <c r="S27" s="83" t="n">
        <v>2</v>
      </c>
      <c r="T27" s="83" t="n">
        <v>1</v>
      </c>
      <c r="U27" s="83" t="n">
        <v>2</v>
      </c>
      <c r="V27" s="83" t="n">
        <v>2</v>
      </c>
      <c r="W27" s="83" t="n">
        <v>2</v>
      </c>
      <c r="X27" s="83" t="n">
        <v>6</v>
      </c>
      <c r="Y27" s="83" t="n">
        <v>0</v>
      </c>
      <c r="Z27" s="86" t="n">
        <v>0</v>
      </c>
      <c r="AA27" s="83" t="n">
        <v>2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3170</v>
      </c>
      <c r="D28" s="83" t="n">
        <v>306</v>
      </c>
      <c r="E28" s="83" t="n">
        <v>0</v>
      </c>
      <c r="F28" s="83" t="n">
        <v>1780</v>
      </c>
      <c r="G28" s="83" t="n">
        <v>0</v>
      </c>
      <c r="H28" s="83" t="n">
        <v>301</v>
      </c>
      <c r="I28" s="83" t="n">
        <v>208</v>
      </c>
      <c r="J28" s="83" t="n">
        <v>197</v>
      </c>
      <c r="K28" s="83" t="n">
        <v>95</v>
      </c>
      <c r="L28" s="83" t="n">
        <v>198</v>
      </c>
      <c r="M28" s="83" t="n">
        <v>0</v>
      </c>
      <c r="N28" s="86" t="n">
        <v>85</v>
      </c>
      <c r="O28" s="83" t="n">
        <v>0</v>
      </c>
      <c r="P28" s="83" t="n">
        <v>9</v>
      </c>
      <c r="Q28" s="83" t="n">
        <v>2</v>
      </c>
      <c r="R28" s="83" t="n">
        <v>0</v>
      </c>
      <c r="S28" s="83" t="n">
        <v>1</v>
      </c>
      <c r="T28" s="83" t="n">
        <v>0</v>
      </c>
      <c r="U28" s="83" t="n">
        <v>2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1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1538</v>
      </c>
      <c r="D29" s="83" t="n">
        <v>536</v>
      </c>
      <c r="E29" s="83" t="n">
        <v>171</v>
      </c>
      <c r="F29" s="83" t="n">
        <v>118</v>
      </c>
      <c r="G29" s="83" t="n">
        <v>146</v>
      </c>
      <c r="H29" s="83" t="n">
        <v>58</v>
      </c>
      <c r="I29" s="83" t="n">
        <v>191</v>
      </c>
      <c r="J29" s="83" t="n">
        <v>0</v>
      </c>
      <c r="K29" s="83" t="n">
        <v>152</v>
      </c>
      <c r="L29" s="83" t="n">
        <v>0</v>
      </c>
      <c r="M29" s="86" t="n">
        <v>0</v>
      </c>
      <c r="N29" s="86" t="n">
        <v>166</v>
      </c>
      <c r="O29" s="86" t="n">
        <v>0</v>
      </c>
      <c r="P29" s="86" t="n">
        <v>11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6</v>
      </c>
      <c r="Y29" s="83" t="n">
        <v>0</v>
      </c>
      <c r="Z29" s="86" t="n">
        <v>0</v>
      </c>
      <c r="AA29" s="83" t="n">
        <v>1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677</v>
      </c>
      <c r="D30" s="83" t="n">
        <v>0</v>
      </c>
      <c r="E30" s="83" t="n">
        <v>61</v>
      </c>
      <c r="F30" s="83" t="n">
        <v>0</v>
      </c>
      <c r="G30" s="83" t="n">
        <v>500</v>
      </c>
      <c r="H30" s="83" t="n">
        <v>0</v>
      </c>
      <c r="I30" s="83" t="n">
        <v>0</v>
      </c>
      <c r="J30" s="83" t="n">
        <v>0</v>
      </c>
      <c r="K30" s="83" t="n">
        <v>116</v>
      </c>
      <c r="L30" s="83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3" t="n">
        <v>0</v>
      </c>
      <c r="R30" s="83" t="n">
        <v>1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1</v>
      </c>
      <c r="Y30" s="83" t="n">
        <v>0</v>
      </c>
      <c r="Z30" s="86" t="n">
        <v>0</v>
      </c>
      <c r="AA30" s="83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677</v>
      </c>
      <c r="D31" s="83" t="n">
        <v>0</v>
      </c>
      <c r="E31" s="83" t="n">
        <v>61</v>
      </c>
      <c r="F31" s="83" t="n">
        <v>0</v>
      </c>
      <c r="G31" s="83" t="n">
        <v>500</v>
      </c>
      <c r="H31" s="83" t="n">
        <v>0</v>
      </c>
      <c r="I31" s="83" t="n">
        <v>0</v>
      </c>
      <c r="J31" s="83" t="n">
        <v>0</v>
      </c>
      <c r="K31" s="83" t="n">
        <v>116</v>
      </c>
      <c r="L31" s="83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3" t="n">
        <v>0</v>
      </c>
      <c r="R31" s="83" t="n">
        <v>1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1</v>
      </c>
      <c r="Y31" s="83" t="n">
        <v>0</v>
      </c>
      <c r="Z31" s="86" t="n">
        <v>0</v>
      </c>
      <c r="AA31" s="83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14829</v>
      </c>
      <c r="D32" s="83" t="n">
        <v>2757</v>
      </c>
      <c r="E32" s="83" t="n">
        <v>1551</v>
      </c>
      <c r="F32" s="83" t="n">
        <v>1634</v>
      </c>
      <c r="G32" s="83" t="n">
        <v>1840</v>
      </c>
      <c r="H32" s="83" t="n">
        <v>1564</v>
      </c>
      <c r="I32" s="83" t="n">
        <v>1266</v>
      </c>
      <c r="J32" s="83" t="n">
        <v>1291</v>
      </c>
      <c r="K32" s="83" t="n">
        <v>1514</v>
      </c>
      <c r="L32" s="83" t="n">
        <v>532</v>
      </c>
      <c r="M32" s="86" t="n">
        <v>303</v>
      </c>
      <c r="N32" s="86" t="n">
        <v>577</v>
      </c>
      <c r="O32" s="86" t="n">
        <v>0</v>
      </c>
      <c r="P32" s="86" t="n">
        <v>91</v>
      </c>
      <c r="Q32" s="83" t="n">
        <v>15</v>
      </c>
      <c r="R32" s="83" t="n">
        <v>3</v>
      </c>
      <c r="S32" s="83" t="n">
        <v>11</v>
      </c>
      <c r="T32" s="83" t="n">
        <v>12</v>
      </c>
      <c r="U32" s="83" t="n">
        <v>7</v>
      </c>
      <c r="V32" s="83" t="n">
        <v>9</v>
      </c>
      <c r="W32" s="83" t="n">
        <v>4</v>
      </c>
      <c r="X32" s="83" t="n">
        <v>19</v>
      </c>
      <c r="Y32" s="83" t="n">
        <v>4</v>
      </c>
      <c r="Z32" s="86" t="n">
        <v>3</v>
      </c>
      <c r="AA32" s="83" t="n">
        <v>4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9197</v>
      </c>
      <c r="D33" s="83" t="n">
        <v>854</v>
      </c>
      <c r="E33" s="83" t="n">
        <v>1263</v>
      </c>
      <c r="F33" s="83" t="n">
        <v>1062</v>
      </c>
      <c r="G33" s="83" t="n">
        <v>1577</v>
      </c>
      <c r="H33" s="83" t="n">
        <v>935</v>
      </c>
      <c r="I33" s="83" t="n">
        <v>711</v>
      </c>
      <c r="J33" s="83" t="n">
        <v>1107</v>
      </c>
      <c r="K33" s="83" t="n">
        <v>798</v>
      </c>
      <c r="L33" s="83" t="n">
        <v>177</v>
      </c>
      <c r="M33" s="83" t="n">
        <v>303</v>
      </c>
      <c r="N33" s="86" t="n">
        <v>410</v>
      </c>
      <c r="O33" s="83" t="n">
        <v>0</v>
      </c>
      <c r="P33" s="83" t="n">
        <v>58</v>
      </c>
      <c r="Q33" s="83" t="n">
        <v>7</v>
      </c>
      <c r="R33" s="83" t="n">
        <v>1</v>
      </c>
      <c r="S33" s="83" t="n">
        <v>7</v>
      </c>
      <c r="T33" s="83" t="n">
        <v>10</v>
      </c>
      <c r="U33" s="83" t="n">
        <v>5</v>
      </c>
      <c r="V33" s="83" t="n">
        <v>5</v>
      </c>
      <c r="W33" s="83" t="n">
        <v>2</v>
      </c>
      <c r="X33" s="83" t="n">
        <v>14</v>
      </c>
      <c r="Y33" s="83" t="n">
        <v>1</v>
      </c>
      <c r="Z33" s="83" t="n">
        <v>3</v>
      </c>
      <c r="AA33" s="83" t="n">
        <v>3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1480</v>
      </c>
      <c r="D34" s="83" t="n">
        <v>137</v>
      </c>
      <c r="E34" s="83" t="n">
        <v>146</v>
      </c>
      <c r="F34" s="83" t="n">
        <v>137</v>
      </c>
      <c r="G34" s="83" t="n">
        <v>171</v>
      </c>
      <c r="H34" s="83" t="n">
        <v>491</v>
      </c>
      <c r="I34" s="83" t="n">
        <v>77</v>
      </c>
      <c r="J34" s="83" t="n">
        <v>119</v>
      </c>
      <c r="K34" s="83" t="n">
        <v>176</v>
      </c>
      <c r="L34" s="83" t="n">
        <v>0</v>
      </c>
      <c r="M34" s="83" t="n">
        <v>0</v>
      </c>
      <c r="N34" s="86" t="n">
        <v>26</v>
      </c>
      <c r="O34" s="83" t="n">
        <v>0</v>
      </c>
      <c r="P34" s="83" t="n">
        <v>9</v>
      </c>
      <c r="Q34" s="83" t="n">
        <v>1</v>
      </c>
      <c r="R34" s="83" t="n">
        <v>1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2</v>
      </c>
      <c r="X34" s="83" t="n">
        <v>1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4152</v>
      </c>
      <c r="D35" s="83" t="n">
        <v>1766</v>
      </c>
      <c r="E35" s="83" t="n">
        <v>142</v>
      </c>
      <c r="F35" s="83" t="n">
        <v>435</v>
      </c>
      <c r="G35" s="83" t="n">
        <v>92</v>
      </c>
      <c r="H35" s="83" t="n">
        <v>138</v>
      </c>
      <c r="I35" s="83" t="n">
        <v>478</v>
      </c>
      <c r="J35" s="83" t="n">
        <v>65</v>
      </c>
      <c r="K35" s="83" t="n">
        <v>540</v>
      </c>
      <c r="L35" s="83" t="n">
        <v>355</v>
      </c>
      <c r="M35" s="86" t="n">
        <v>0</v>
      </c>
      <c r="N35" s="86" t="n">
        <v>141</v>
      </c>
      <c r="O35" s="86" t="n">
        <v>0</v>
      </c>
      <c r="P35" s="86" t="n">
        <v>24</v>
      </c>
      <c r="Q35" s="83" t="n">
        <v>7</v>
      </c>
      <c r="R35" s="83" t="n">
        <v>1</v>
      </c>
      <c r="S35" s="83" t="n">
        <v>3</v>
      </c>
      <c r="T35" s="83" t="n">
        <v>1</v>
      </c>
      <c r="U35" s="83" t="n">
        <v>1</v>
      </c>
      <c r="V35" s="83" t="n">
        <v>3</v>
      </c>
      <c r="W35" s="83" t="n">
        <v>0</v>
      </c>
      <c r="X35" s="83" t="n">
        <v>4</v>
      </c>
      <c r="Y35" s="83" t="n">
        <v>3</v>
      </c>
      <c r="Z35" s="86" t="n">
        <v>0</v>
      </c>
      <c r="AA35" s="83" t="n">
        <v>1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17557</v>
      </c>
      <c r="D36" s="83" t="n">
        <v>1311</v>
      </c>
      <c r="E36" s="83" t="n">
        <v>2539</v>
      </c>
      <c r="F36" s="83" t="n">
        <v>2026</v>
      </c>
      <c r="G36" s="83" t="n">
        <v>1296</v>
      </c>
      <c r="H36" s="83" t="n">
        <v>1553</v>
      </c>
      <c r="I36" s="83" t="n">
        <v>1987</v>
      </c>
      <c r="J36" s="83" t="n">
        <v>3568</v>
      </c>
      <c r="K36" s="83" t="n">
        <v>2021</v>
      </c>
      <c r="L36" s="83" t="n">
        <v>920</v>
      </c>
      <c r="M36" s="86" t="n">
        <v>222</v>
      </c>
      <c r="N36" s="86" t="n">
        <v>114</v>
      </c>
      <c r="O36" s="86" t="n">
        <v>0</v>
      </c>
      <c r="P36" s="86" t="n">
        <v>80</v>
      </c>
      <c r="Q36" s="83" t="n">
        <v>10</v>
      </c>
      <c r="R36" s="83" t="n">
        <v>17</v>
      </c>
      <c r="S36" s="83" t="n">
        <v>7</v>
      </c>
      <c r="T36" s="83" t="n">
        <v>11</v>
      </c>
      <c r="U36" s="83" t="n">
        <v>12</v>
      </c>
      <c r="V36" s="83" t="n">
        <v>7</v>
      </c>
      <c r="W36" s="83" t="n">
        <v>2</v>
      </c>
      <c r="X36" s="83" t="n">
        <v>6</v>
      </c>
      <c r="Y36" s="83" t="n">
        <v>5</v>
      </c>
      <c r="Z36" s="86" t="n">
        <v>2</v>
      </c>
      <c r="AA36" s="83" t="n">
        <v>1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11289</v>
      </c>
      <c r="D37" s="83" t="n">
        <v>305</v>
      </c>
      <c r="E37" s="83" t="n">
        <v>1775</v>
      </c>
      <c r="F37" s="83" t="n">
        <v>1459</v>
      </c>
      <c r="G37" s="83" t="n">
        <v>746</v>
      </c>
      <c r="H37" s="83" t="n">
        <v>608</v>
      </c>
      <c r="I37" s="83" t="n">
        <v>465</v>
      </c>
      <c r="J37" s="83" t="n">
        <v>3390</v>
      </c>
      <c r="K37" s="83" t="n">
        <v>1569</v>
      </c>
      <c r="L37" s="83" t="n">
        <v>636</v>
      </c>
      <c r="M37" s="83" t="n">
        <v>222</v>
      </c>
      <c r="N37" s="86" t="n">
        <v>114</v>
      </c>
      <c r="O37" s="83" t="n">
        <v>0</v>
      </c>
      <c r="P37" s="83" t="n">
        <v>32</v>
      </c>
      <c r="Q37" s="83" t="n">
        <v>3</v>
      </c>
      <c r="R37" s="83" t="n">
        <v>5</v>
      </c>
      <c r="S37" s="83" t="n">
        <v>2</v>
      </c>
      <c r="T37" s="83" t="n">
        <v>7</v>
      </c>
      <c r="U37" s="83" t="n">
        <v>5</v>
      </c>
      <c r="V37" s="83" t="n">
        <v>1</v>
      </c>
      <c r="W37" s="83" t="n">
        <v>1</v>
      </c>
      <c r="X37" s="83" t="n">
        <v>2</v>
      </c>
      <c r="Y37" s="83" t="n">
        <v>3</v>
      </c>
      <c r="Z37" s="83" t="n">
        <v>2</v>
      </c>
      <c r="AA37" s="83" t="n">
        <v>1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4774</v>
      </c>
      <c r="D38" s="83" t="n">
        <v>922</v>
      </c>
      <c r="E38" s="83" t="n">
        <v>548</v>
      </c>
      <c r="F38" s="83" t="n">
        <v>506</v>
      </c>
      <c r="G38" s="83" t="n">
        <v>379</v>
      </c>
      <c r="H38" s="83" t="n">
        <v>945</v>
      </c>
      <c r="I38" s="83" t="n">
        <v>560</v>
      </c>
      <c r="J38" s="83" t="n">
        <v>178</v>
      </c>
      <c r="K38" s="83" t="n">
        <v>452</v>
      </c>
      <c r="L38" s="83" t="n">
        <v>284</v>
      </c>
      <c r="M38" s="83" t="n">
        <v>0</v>
      </c>
      <c r="N38" s="86" t="n">
        <v>0</v>
      </c>
      <c r="O38" s="83" t="n">
        <v>0</v>
      </c>
      <c r="P38" s="83" t="n">
        <v>42</v>
      </c>
      <c r="Q38" s="83" t="n">
        <v>6</v>
      </c>
      <c r="R38" s="83" t="n">
        <v>10</v>
      </c>
      <c r="S38" s="83" t="n">
        <v>4</v>
      </c>
      <c r="T38" s="83" t="n">
        <v>3</v>
      </c>
      <c r="U38" s="83" t="n">
        <v>7</v>
      </c>
      <c r="V38" s="83" t="n">
        <v>5</v>
      </c>
      <c r="W38" s="83" t="n">
        <v>1</v>
      </c>
      <c r="X38" s="83" t="n">
        <v>4</v>
      </c>
      <c r="Y38" s="83" t="n">
        <v>2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1494</v>
      </c>
      <c r="D39" s="83" t="n">
        <v>84</v>
      </c>
      <c r="E39" s="83" t="n">
        <v>216</v>
      </c>
      <c r="F39" s="83" t="n">
        <v>61</v>
      </c>
      <c r="G39" s="83" t="n">
        <v>171</v>
      </c>
      <c r="H39" s="83" t="n">
        <v>0</v>
      </c>
      <c r="I39" s="83" t="n">
        <v>962</v>
      </c>
      <c r="J39" s="83" t="n">
        <v>0</v>
      </c>
      <c r="K39" s="83" t="n">
        <v>0</v>
      </c>
      <c r="L39" s="83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3" t="n">
        <v>1</v>
      </c>
      <c r="R39" s="83" t="n">
        <v>2</v>
      </c>
      <c r="S39" s="83" t="n">
        <v>1</v>
      </c>
      <c r="T39" s="83" t="n">
        <v>1</v>
      </c>
      <c r="U39" s="83" t="n">
        <v>0</v>
      </c>
      <c r="V39" s="83" t="n">
        <v>1</v>
      </c>
      <c r="W39" s="83" t="n">
        <v>0</v>
      </c>
      <c r="X39" s="83" t="n">
        <v>0</v>
      </c>
      <c r="Y39" s="83" t="n">
        <v>0</v>
      </c>
      <c r="Z39" s="86" t="n">
        <v>0</v>
      </c>
      <c r="AA39" s="83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123727</v>
      </c>
      <c r="D40" s="83" t="n">
        <v>8238</v>
      </c>
      <c r="E40" s="83" t="n">
        <v>3122</v>
      </c>
      <c r="F40" s="83" t="n">
        <v>35484</v>
      </c>
      <c r="G40" s="83" t="n">
        <v>12770</v>
      </c>
      <c r="H40" s="83" t="n">
        <v>22465</v>
      </c>
      <c r="I40" s="83" t="n">
        <v>26242</v>
      </c>
      <c r="J40" s="83" t="n">
        <v>3984</v>
      </c>
      <c r="K40" s="83" t="n">
        <v>4383</v>
      </c>
      <c r="L40" s="83" t="n">
        <v>4021</v>
      </c>
      <c r="M40" s="86" t="n">
        <v>1455</v>
      </c>
      <c r="N40" s="86" t="n">
        <v>1563</v>
      </c>
      <c r="O40" s="86" t="n">
        <v>0</v>
      </c>
      <c r="P40" s="86" t="n">
        <v>411</v>
      </c>
      <c r="Q40" s="83" t="n">
        <v>47</v>
      </c>
      <c r="R40" s="83" t="n">
        <v>25</v>
      </c>
      <c r="S40" s="83" t="n">
        <v>63</v>
      </c>
      <c r="T40" s="83" t="n">
        <v>68</v>
      </c>
      <c r="U40" s="83" t="n">
        <v>29</v>
      </c>
      <c r="V40" s="83" t="n">
        <v>64</v>
      </c>
      <c r="W40" s="83" t="n">
        <v>27</v>
      </c>
      <c r="X40" s="83" t="n">
        <v>25</v>
      </c>
      <c r="Y40" s="83" t="n">
        <v>40</v>
      </c>
      <c r="Z40" s="86" t="n">
        <v>12</v>
      </c>
      <c r="AA40" s="83" t="n">
        <v>11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5053</v>
      </c>
      <c r="D41" s="83" t="n">
        <v>690</v>
      </c>
      <c r="E41" s="83" t="n">
        <v>481</v>
      </c>
      <c r="F41" s="83" t="n">
        <v>1140</v>
      </c>
      <c r="G41" s="83" t="n">
        <v>486</v>
      </c>
      <c r="H41" s="83" t="n">
        <v>658</v>
      </c>
      <c r="I41" s="83" t="n">
        <v>497</v>
      </c>
      <c r="J41" s="83" t="n">
        <v>0</v>
      </c>
      <c r="K41" s="83" t="n">
        <v>365</v>
      </c>
      <c r="L41" s="83" t="n">
        <v>602</v>
      </c>
      <c r="M41" s="83" t="n">
        <v>134</v>
      </c>
      <c r="N41" s="86" t="n">
        <v>0</v>
      </c>
      <c r="O41" s="83" t="n">
        <v>0</v>
      </c>
      <c r="P41" s="83" t="n">
        <v>29</v>
      </c>
      <c r="Q41" s="83" t="n">
        <v>3</v>
      </c>
      <c r="R41" s="83" t="n">
        <v>3</v>
      </c>
      <c r="S41" s="83" t="n">
        <v>3</v>
      </c>
      <c r="T41" s="83" t="n">
        <v>4</v>
      </c>
      <c r="U41" s="83" t="n">
        <v>5</v>
      </c>
      <c r="V41" s="83" t="n">
        <v>4</v>
      </c>
      <c r="W41" s="83" t="n">
        <v>0</v>
      </c>
      <c r="X41" s="83" t="n">
        <v>2</v>
      </c>
      <c r="Y41" s="83" t="n">
        <v>4</v>
      </c>
      <c r="Z41" s="83" t="n">
        <v>1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4767</v>
      </c>
      <c r="D42" s="83" t="n">
        <v>772</v>
      </c>
      <c r="E42" s="83" t="n">
        <v>109</v>
      </c>
      <c r="F42" s="83" t="n">
        <v>919</v>
      </c>
      <c r="G42" s="83" t="n">
        <v>699</v>
      </c>
      <c r="H42" s="83" t="n">
        <v>389</v>
      </c>
      <c r="I42" s="83" t="n">
        <v>866</v>
      </c>
      <c r="J42" s="83" t="n">
        <v>667</v>
      </c>
      <c r="K42" s="83" t="n">
        <v>190</v>
      </c>
      <c r="L42" s="83" t="n">
        <v>67</v>
      </c>
      <c r="M42" s="83" t="n">
        <v>0</v>
      </c>
      <c r="N42" s="86" t="n">
        <v>89</v>
      </c>
      <c r="O42" s="83" t="n">
        <v>0</v>
      </c>
      <c r="P42" s="83" t="n">
        <v>36</v>
      </c>
      <c r="Q42" s="83" t="n">
        <v>7</v>
      </c>
      <c r="R42" s="83" t="n">
        <v>1</v>
      </c>
      <c r="S42" s="83" t="n">
        <v>8</v>
      </c>
      <c r="T42" s="83" t="n">
        <v>5</v>
      </c>
      <c r="U42" s="83" t="n">
        <v>3</v>
      </c>
      <c r="V42" s="83" t="n">
        <v>6</v>
      </c>
      <c r="W42" s="83" t="n">
        <v>4</v>
      </c>
      <c r="X42" s="83" t="n">
        <v>1</v>
      </c>
      <c r="Y42" s="83" t="n">
        <v>1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24310</v>
      </c>
      <c r="D43" s="83" t="n">
        <v>698</v>
      </c>
      <c r="E43" s="83" t="n">
        <v>345</v>
      </c>
      <c r="F43" s="83" t="n">
        <v>1425</v>
      </c>
      <c r="G43" s="83" t="n">
        <v>1838</v>
      </c>
      <c r="H43" s="83" t="n">
        <v>16055</v>
      </c>
      <c r="I43" s="83" t="n">
        <v>1126</v>
      </c>
      <c r="J43" s="83" t="n">
        <v>400</v>
      </c>
      <c r="K43" s="83" t="n">
        <v>1179</v>
      </c>
      <c r="L43" s="83" t="n">
        <v>1027</v>
      </c>
      <c r="M43" s="83" t="n">
        <v>101</v>
      </c>
      <c r="N43" s="86" t="n">
        <v>116</v>
      </c>
      <c r="O43" s="83" t="n">
        <v>0</v>
      </c>
      <c r="P43" s="83" t="n">
        <v>62</v>
      </c>
      <c r="Q43" s="83" t="n">
        <v>7</v>
      </c>
      <c r="R43" s="83" t="n">
        <v>3</v>
      </c>
      <c r="S43" s="83" t="n">
        <v>11</v>
      </c>
      <c r="T43" s="83" t="n">
        <v>12</v>
      </c>
      <c r="U43" s="83" t="n">
        <v>0</v>
      </c>
      <c r="V43" s="83" t="n">
        <v>9</v>
      </c>
      <c r="W43" s="83" t="n">
        <v>4</v>
      </c>
      <c r="X43" s="83" t="n">
        <v>7</v>
      </c>
      <c r="Y43" s="83" t="n">
        <v>7</v>
      </c>
      <c r="Z43" s="83" t="n">
        <v>1</v>
      </c>
      <c r="AA43" s="83" t="n">
        <v>1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48671</v>
      </c>
      <c r="D44" s="83" t="n">
        <v>391</v>
      </c>
      <c r="E44" s="83" t="n">
        <v>0</v>
      </c>
      <c r="F44" s="83" t="n">
        <v>26853</v>
      </c>
      <c r="G44" s="83" t="n">
        <v>2000</v>
      </c>
      <c r="H44" s="83" t="n">
        <v>125</v>
      </c>
      <c r="I44" s="83" t="n">
        <v>18374</v>
      </c>
      <c r="J44" s="83" t="n">
        <v>306</v>
      </c>
      <c r="K44" s="83" t="n">
        <v>150</v>
      </c>
      <c r="L44" s="83" t="n">
        <v>472</v>
      </c>
      <c r="M44" s="83" t="n">
        <v>0</v>
      </c>
      <c r="N44" s="86" t="n">
        <v>0</v>
      </c>
      <c r="O44" s="83" t="n">
        <v>0</v>
      </c>
      <c r="P44" s="83" t="n">
        <v>32</v>
      </c>
      <c r="Q44" s="83" t="n">
        <v>4</v>
      </c>
      <c r="R44" s="83" t="n">
        <v>0</v>
      </c>
      <c r="S44" s="83" t="n">
        <v>7</v>
      </c>
      <c r="T44" s="83" t="n">
        <v>0</v>
      </c>
      <c r="U44" s="83" t="n">
        <v>1</v>
      </c>
      <c r="V44" s="83" t="n">
        <v>1</v>
      </c>
      <c r="W44" s="83" t="n">
        <v>0</v>
      </c>
      <c r="X44" s="83" t="n">
        <v>1</v>
      </c>
      <c r="Y44" s="83" t="n">
        <v>18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6287</v>
      </c>
      <c r="D45" s="83" t="n">
        <v>1203</v>
      </c>
      <c r="E45" s="83" t="n">
        <v>276</v>
      </c>
      <c r="F45" s="83" t="n">
        <v>596</v>
      </c>
      <c r="G45" s="83" t="n">
        <v>661</v>
      </c>
      <c r="H45" s="83" t="n">
        <v>708</v>
      </c>
      <c r="I45" s="83" t="n">
        <v>706</v>
      </c>
      <c r="J45" s="83" t="n">
        <v>1063</v>
      </c>
      <c r="K45" s="83" t="n">
        <v>544</v>
      </c>
      <c r="L45" s="83" t="n">
        <v>240</v>
      </c>
      <c r="M45" s="83" t="n">
        <v>290</v>
      </c>
      <c r="N45" s="86" t="n">
        <v>0</v>
      </c>
      <c r="O45" s="83" t="n">
        <v>0</v>
      </c>
      <c r="P45" s="83" t="n">
        <v>36</v>
      </c>
      <c r="Q45" s="83" t="n">
        <v>6</v>
      </c>
      <c r="R45" s="83" t="n">
        <v>2</v>
      </c>
      <c r="S45" s="83" t="n">
        <v>3</v>
      </c>
      <c r="T45" s="83" t="n">
        <v>3</v>
      </c>
      <c r="U45" s="83" t="n">
        <v>6</v>
      </c>
      <c r="V45" s="83" t="n">
        <v>4</v>
      </c>
      <c r="W45" s="83" t="n">
        <v>6</v>
      </c>
      <c r="X45" s="83" t="n">
        <v>3</v>
      </c>
      <c r="Y45" s="83" t="n">
        <v>1</v>
      </c>
      <c r="Z45" s="83" t="n">
        <v>2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11801</v>
      </c>
      <c r="D46" s="83" t="n">
        <v>2743</v>
      </c>
      <c r="E46" s="83" t="n">
        <v>763</v>
      </c>
      <c r="F46" s="83" t="n">
        <v>837</v>
      </c>
      <c r="G46" s="83" t="n">
        <v>3216</v>
      </c>
      <c r="H46" s="83" t="n">
        <v>647</v>
      </c>
      <c r="I46" s="83" t="n">
        <v>2597</v>
      </c>
      <c r="J46" s="83" t="n">
        <v>303</v>
      </c>
      <c r="K46" s="83" t="n">
        <v>159</v>
      </c>
      <c r="L46" s="83" t="n">
        <v>151</v>
      </c>
      <c r="M46" s="83" t="n">
        <v>100</v>
      </c>
      <c r="N46" s="86" t="n">
        <v>285</v>
      </c>
      <c r="O46" s="83" t="n">
        <v>0</v>
      </c>
      <c r="P46" s="83" t="n">
        <v>52</v>
      </c>
      <c r="Q46" s="83" t="n">
        <v>5</v>
      </c>
      <c r="R46" s="83" t="n">
        <v>4</v>
      </c>
      <c r="S46" s="83" t="n">
        <v>15</v>
      </c>
      <c r="T46" s="83" t="n">
        <v>13</v>
      </c>
      <c r="U46" s="83" t="n">
        <v>5</v>
      </c>
      <c r="V46" s="83" t="n">
        <v>4</v>
      </c>
      <c r="W46" s="83" t="n">
        <v>1</v>
      </c>
      <c r="X46" s="83" t="n">
        <v>1</v>
      </c>
      <c r="Y46" s="83" t="n">
        <v>1</v>
      </c>
      <c r="Z46" s="83" t="n">
        <v>1</v>
      </c>
      <c r="AA46" s="83" t="n">
        <v>2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22838</v>
      </c>
      <c r="D47" s="83" t="n">
        <v>1741</v>
      </c>
      <c r="E47" s="83" t="n">
        <v>1148</v>
      </c>
      <c r="F47" s="83" t="n">
        <v>3714</v>
      </c>
      <c r="G47" s="83" t="n">
        <v>3870</v>
      </c>
      <c r="H47" s="83" t="n">
        <v>3883</v>
      </c>
      <c r="I47" s="83" t="n">
        <v>2076</v>
      </c>
      <c r="J47" s="83" t="n">
        <v>1245</v>
      </c>
      <c r="K47" s="83" t="n">
        <v>1796</v>
      </c>
      <c r="L47" s="83" t="n">
        <v>1462</v>
      </c>
      <c r="M47" s="86" t="n">
        <v>830</v>
      </c>
      <c r="N47" s="86" t="n">
        <v>1073</v>
      </c>
      <c r="O47" s="86" t="n">
        <v>0</v>
      </c>
      <c r="P47" s="86" t="n">
        <v>164</v>
      </c>
      <c r="Q47" s="83" t="n">
        <v>15</v>
      </c>
      <c r="R47" s="83" t="n">
        <v>12</v>
      </c>
      <c r="S47" s="83" t="n">
        <v>16</v>
      </c>
      <c r="T47" s="83" t="n">
        <v>31</v>
      </c>
      <c r="U47" s="83" t="n">
        <v>9</v>
      </c>
      <c r="V47" s="83" t="n">
        <v>36</v>
      </c>
      <c r="W47" s="83" t="n">
        <v>12</v>
      </c>
      <c r="X47" s="83" t="n">
        <v>10</v>
      </c>
      <c r="Y47" s="83" t="n">
        <v>8</v>
      </c>
      <c r="Z47" s="86" t="n">
        <v>7</v>
      </c>
      <c r="AA47" s="83" t="n">
        <v>8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12910</v>
      </c>
      <c r="D48" s="83" t="n">
        <v>969</v>
      </c>
      <c r="E48" s="83" t="n">
        <v>250</v>
      </c>
      <c r="F48" s="83" t="n">
        <v>431</v>
      </c>
      <c r="G48" s="83" t="n">
        <v>353</v>
      </c>
      <c r="H48" s="83" t="n">
        <v>576</v>
      </c>
      <c r="I48" s="83" t="n">
        <v>9008</v>
      </c>
      <c r="J48" s="83" t="n">
        <v>440</v>
      </c>
      <c r="K48" s="83" t="n">
        <v>259</v>
      </c>
      <c r="L48" s="83" t="n">
        <v>157</v>
      </c>
      <c r="M48" s="86" t="n">
        <v>0</v>
      </c>
      <c r="N48" s="86" t="n">
        <v>467</v>
      </c>
      <c r="O48" s="86" t="n">
        <v>0</v>
      </c>
      <c r="P48" s="86" t="n">
        <v>124</v>
      </c>
      <c r="Q48" s="83" t="n">
        <v>8</v>
      </c>
      <c r="R48" s="83" t="n">
        <v>1</v>
      </c>
      <c r="S48" s="83" t="n">
        <v>3</v>
      </c>
      <c r="T48" s="83" t="n">
        <v>1</v>
      </c>
      <c r="U48" s="83" t="n">
        <v>5</v>
      </c>
      <c r="V48" s="83" t="n">
        <v>92</v>
      </c>
      <c r="W48" s="83" t="n">
        <v>4</v>
      </c>
      <c r="X48" s="83" t="n">
        <v>2</v>
      </c>
      <c r="Y48" s="83" t="n">
        <v>1</v>
      </c>
      <c r="Z48" s="86" t="n">
        <v>0</v>
      </c>
      <c r="AA48" s="83" t="n">
        <v>7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1873</v>
      </c>
      <c r="D49" s="83" t="n">
        <v>392</v>
      </c>
      <c r="E49" s="83" t="n">
        <v>200</v>
      </c>
      <c r="F49" s="83" t="n">
        <v>233</v>
      </c>
      <c r="G49" s="83" t="n">
        <v>0</v>
      </c>
      <c r="H49" s="83" t="n">
        <v>263</v>
      </c>
      <c r="I49" s="83" t="n">
        <v>159</v>
      </c>
      <c r="J49" s="83" t="n">
        <v>228</v>
      </c>
      <c r="K49" s="83" t="n">
        <v>107</v>
      </c>
      <c r="L49" s="83" t="n">
        <v>0</v>
      </c>
      <c r="M49" s="83" t="n">
        <v>0</v>
      </c>
      <c r="N49" s="86" t="n">
        <v>291</v>
      </c>
      <c r="O49" s="83" t="n">
        <v>0</v>
      </c>
      <c r="P49" s="83" t="n">
        <v>20</v>
      </c>
      <c r="Q49" s="83" t="n">
        <v>3</v>
      </c>
      <c r="R49" s="83" t="n">
        <v>1</v>
      </c>
      <c r="S49" s="83" t="n">
        <v>2</v>
      </c>
      <c r="T49" s="83" t="n">
        <v>0</v>
      </c>
      <c r="U49" s="83" t="n">
        <v>2</v>
      </c>
      <c r="V49" s="83" t="n">
        <v>1</v>
      </c>
      <c r="W49" s="83" t="n">
        <v>4</v>
      </c>
      <c r="X49" s="83" t="n">
        <v>1</v>
      </c>
      <c r="Y49" s="83" t="n">
        <v>0</v>
      </c>
      <c r="Z49" s="83" t="n">
        <v>0</v>
      </c>
      <c r="AA49" s="83" t="n">
        <v>6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10032</v>
      </c>
      <c r="D50" s="83" t="n">
        <v>97</v>
      </c>
      <c r="E50" s="83" t="n">
        <v>50</v>
      </c>
      <c r="F50" s="83" t="n">
        <v>198</v>
      </c>
      <c r="G50" s="83" t="n">
        <v>240</v>
      </c>
      <c r="H50" s="83" t="n">
        <v>0</v>
      </c>
      <c r="I50" s="83" t="n">
        <v>8750</v>
      </c>
      <c r="J50" s="83" t="n">
        <v>212</v>
      </c>
      <c r="K50" s="83" t="n">
        <v>152</v>
      </c>
      <c r="L50" s="83" t="n">
        <v>157</v>
      </c>
      <c r="M50" s="83" t="n">
        <v>0</v>
      </c>
      <c r="N50" s="86" t="n">
        <v>176</v>
      </c>
      <c r="O50" s="83" t="n">
        <v>0</v>
      </c>
      <c r="P50" s="83" t="n">
        <v>94</v>
      </c>
      <c r="Q50" s="83" t="n">
        <v>0</v>
      </c>
      <c r="R50" s="83" t="n">
        <v>0</v>
      </c>
      <c r="S50" s="83" t="n">
        <v>1</v>
      </c>
      <c r="T50" s="83" t="n">
        <v>0</v>
      </c>
      <c r="U50" s="83" t="n">
        <v>0</v>
      </c>
      <c r="V50" s="83" t="n">
        <v>90</v>
      </c>
      <c r="W50" s="83" t="n">
        <v>0</v>
      </c>
      <c r="X50" s="83" t="n">
        <v>1</v>
      </c>
      <c r="Y50" s="83" t="n">
        <v>1</v>
      </c>
      <c r="Z50" s="83" t="n">
        <v>0</v>
      </c>
      <c r="AA50" s="83" t="n">
        <v>1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113</v>
      </c>
      <c r="H51" s="83" t="n">
        <v>85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6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1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807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228</v>
      </c>
      <c r="I52" s="83" t="n">
        <v>99</v>
      </c>
      <c r="J52" s="83" t="n">
        <v>0</v>
      </c>
      <c r="K52" s="83" t="n">
        <v>0</v>
      </c>
      <c r="L52" s="83" t="n">
        <v>0</v>
      </c>
      <c r="M52" s="86" t="n">
        <v>0</v>
      </c>
      <c r="N52" s="86" t="n">
        <v>0</v>
      </c>
      <c r="O52" s="86" t="n">
        <v>0</v>
      </c>
      <c r="P52" s="86" t="n">
        <v>8</v>
      </c>
      <c r="Q52" s="83" t="n">
        <v>5</v>
      </c>
      <c r="R52" s="83" t="n">
        <v>0</v>
      </c>
      <c r="S52" s="83" t="n">
        <v>0</v>
      </c>
      <c r="T52" s="83" t="n">
        <v>0</v>
      </c>
      <c r="U52" s="83" t="n">
        <v>2</v>
      </c>
      <c r="V52" s="83" t="n">
        <v>1</v>
      </c>
      <c r="W52" s="83" t="n">
        <v>0</v>
      </c>
      <c r="X52" s="83" t="n">
        <v>0</v>
      </c>
      <c r="Y52" s="83" t="n">
        <v>0</v>
      </c>
      <c r="Z52" s="86" t="n">
        <v>0</v>
      </c>
      <c r="AA52" s="83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18675</v>
      </c>
      <c r="D53" s="83" t="n">
        <v>1790</v>
      </c>
      <c r="E53" s="83" t="n">
        <v>2683</v>
      </c>
      <c r="F53" s="83" t="n">
        <v>1977</v>
      </c>
      <c r="G53" s="83" t="n">
        <v>3288</v>
      </c>
      <c r="H53" s="83" t="n">
        <v>1628</v>
      </c>
      <c r="I53" s="83" t="n">
        <v>1761</v>
      </c>
      <c r="J53" s="83" t="n">
        <v>2136</v>
      </c>
      <c r="K53" s="83" t="n">
        <v>2230</v>
      </c>
      <c r="L53" s="83" t="n">
        <v>368</v>
      </c>
      <c r="M53" s="86" t="n">
        <v>232</v>
      </c>
      <c r="N53" s="86" t="n">
        <v>582</v>
      </c>
      <c r="O53" s="86" t="n">
        <v>0</v>
      </c>
      <c r="P53" s="86" t="n">
        <v>124</v>
      </c>
      <c r="Q53" s="83" t="n">
        <v>14</v>
      </c>
      <c r="R53" s="83" t="n">
        <v>21</v>
      </c>
      <c r="S53" s="83" t="n">
        <v>13</v>
      </c>
      <c r="T53" s="83" t="n">
        <v>18</v>
      </c>
      <c r="U53" s="83" t="n">
        <v>13</v>
      </c>
      <c r="V53" s="83" t="n">
        <v>11</v>
      </c>
      <c r="W53" s="83" t="n">
        <v>12</v>
      </c>
      <c r="X53" s="83" t="n">
        <v>12</v>
      </c>
      <c r="Y53" s="83" t="n">
        <v>3</v>
      </c>
      <c r="Z53" s="86" t="n">
        <v>2</v>
      </c>
      <c r="AA53" s="83" t="n">
        <v>5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2219</v>
      </c>
      <c r="D54" s="83" t="n">
        <v>0</v>
      </c>
      <c r="E54" s="83" t="n">
        <v>741</v>
      </c>
      <c r="F54" s="83" t="n">
        <v>241</v>
      </c>
      <c r="G54" s="83" t="n">
        <v>462</v>
      </c>
      <c r="H54" s="83" t="n">
        <v>222</v>
      </c>
      <c r="I54" s="83" t="n">
        <v>140</v>
      </c>
      <c r="J54" s="83" t="n">
        <v>132</v>
      </c>
      <c r="K54" s="83" t="n">
        <v>153</v>
      </c>
      <c r="L54" s="83" t="n">
        <v>0</v>
      </c>
      <c r="M54" s="83" t="n">
        <v>0</v>
      </c>
      <c r="N54" s="86" t="n">
        <v>128</v>
      </c>
      <c r="O54" s="83" t="n">
        <v>0</v>
      </c>
      <c r="P54" s="83" t="n">
        <v>20</v>
      </c>
      <c r="Q54" s="83" t="n">
        <v>0</v>
      </c>
      <c r="R54" s="83" t="n">
        <v>7</v>
      </c>
      <c r="S54" s="83" t="n">
        <v>2</v>
      </c>
      <c r="T54" s="83" t="n">
        <v>4</v>
      </c>
      <c r="U54" s="83" t="n">
        <v>2</v>
      </c>
      <c r="V54" s="83" t="n">
        <v>1</v>
      </c>
      <c r="W54" s="83" t="n">
        <v>1</v>
      </c>
      <c r="X54" s="83" t="n">
        <v>2</v>
      </c>
      <c r="Y54" s="83" t="n">
        <v>0</v>
      </c>
      <c r="Z54" s="83" t="n">
        <v>0</v>
      </c>
      <c r="AA54" s="83" t="n">
        <v>1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5025</v>
      </c>
      <c r="D55" s="83" t="n">
        <v>708</v>
      </c>
      <c r="E55" s="83" t="n">
        <v>712</v>
      </c>
      <c r="F55" s="83" t="n">
        <v>964</v>
      </c>
      <c r="G55" s="83" t="n">
        <v>1098</v>
      </c>
      <c r="H55" s="83" t="n">
        <v>151</v>
      </c>
      <c r="I55" s="83" t="n">
        <v>379</v>
      </c>
      <c r="J55" s="83" t="n">
        <v>573</v>
      </c>
      <c r="K55" s="83" t="n">
        <v>202</v>
      </c>
      <c r="L55" s="83" t="n">
        <v>197</v>
      </c>
      <c r="M55" s="83" t="n">
        <v>12</v>
      </c>
      <c r="N55" s="86" t="n">
        <v>29</v>
      </c>
      <c r="O55" s="83" t="n">
        <v>0</v>
      </c>
      <c r="P55" s="83" t="n">
        <v>34</v>
      </c>
      <c r="Q55" s="83" t="n">
        <v>5</v>
      </c>
      <c r="R55" s="83" t="n">
        <v>5</v>
      </c>
      <c r="S55" s="83" t="n">
        <v>7</v>
      </c>
      <c r="T55" s="83" t="n">
        <v>6</v>
      </c>
      <c r="U55" s="83" t="n">
        <v>1</v>
      </c>
      <c r="V55" s="83" t="n">
        <v>3</v>
      </c>
      <c r="W55" s="83" t="n">
        <v>4</v>
      </c>
      <c r="X55" s="83" t="n">
        <v>2</v>
      </c>
      <c r="Y55" s="83" t="n">
        <v>1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1392</v>
      </c>
      <c r="D56" s="83" t="n">
        <v>0</v>
      </c>
      <c r="E56" s="83" t="n">
        <v>348</v>
      </c>
      <c r="F56" s="83" t="n">
        <v>0</v>
      </c>
      <c r="G56" s="83" t="n">
        <v>245</v>
      </c>
      <c r="H56" s="83" t="n">
        <v>109</v>
      </c>
      <c r="I56" s="83" t="n">
        <v>93</v>
      </c>
      <c r="J56" s="83" t="n">
        <v>0</v>
      </c>
      <c r="K56" s="83" t="n">
        <v>597</v>
      </c>
      <c r="L56" s="83" t="n">
        <v>0</v>
      </c>
      <c r="M56" s="83" t="n">
        <v>0</v>
      </c>
      <c r="N56" s="86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1</v>
      </c>
      <c r="V56" s="83" t="n">
        <v>1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5188</v>
      </c>
      <c r="D57" s="83" t="n">
        <v>850</v>
      </c>
      <c r="E57" s="83" t="n">
        <v>554</v>
      </c>
      <c r="F57" s="83" t="n">
        <v>598</v>
      </c>
      <c r="G57" s="83" t="n">
        <v>966</v>
      </c>
      <c r="H57" s="83" t="n">
        <v>544</v>
      </c>
      <c r="I57" s="83" t="n">
        <v>323</v>
      </c>
      <c r="J57" s="83" t="n">
        <v>463</v>
      </c>
      <c r="K57" s="83" t="n">
        <v>744</v>
      </c>
      <c r="L57" s="83" t="n">
        <v>47</v>
      </c>
      <c r="M57" s="83" t="n">
        <v>99</v>
      </c>
      <c r="N57" s="86" t="n">
        <v>0</v>
      </c>
      <c r="O57" s="83" t="n">
        <v>0</v>
      </c>
      <c r="P57" s="83" t="n">
        <v>29</v>
      </c>
      <c r="Q57" s="83" t="n">
        <v>7</v>
      </c>
      <c r="R57" s="83" t="n">
        <v>5</v>
      </c>
      <c r="S57" s="83" t="n">
        <v>2</v>
      </c>
      <c r="T57" s="83" t="n">
        <v>2</v>
      </c>
      <c r="U57" s="83" t="n">
        <v>3</v>
      </c>
      <c r="V57" s="83" t="n">
        <v>3</v>
      </c>
      <c r="W57" s="83" t="n">
        <v>2</v>
      </c>
      <c r="X57" s="83" t="n">
        <v>4</v>
      </c>
      <c r="Y57" s="83" t="n">
        <v>0</v>
      </c>
      <c r="Z57" s="83" t="n">
        <v>1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4626</v>
      </c>
      <c r="D58" s="83" t="n">
        <v>232</v>
      </c>
      <c r="E58" s="83" t="n">
        <v>328</v>
      </c>
      <c r="F58" s="83" t="n">
        <v>174</v>
      </c>
      <c r="G58" s="83" t="n">
        <v>399</v>
      </c>
      <c r="H58" s="83" t="n">
        <v>602</v>
      </c>
      <c r="I58" s="83" t="n">
        <v>826</v>
      </c>
      <c r="J58" s="83" t="n">
        <v>968</v>
      </c>
      <c r="K58" s="83" t="n">
        <v>427</v>
      </c>
      <c r="L58" s="83" t="n">
        <v>124</v>
      </c>
      <c r="M58" s="83" t="n">
        <v>121</v>
      </c>
      <c r="N58" s="86" t="n">
        <v>425</v>
      </c>
      <c r="O58" s="83" t="n">
        <v>0</v>
      </c>
      <c r="P58" s="83" t="n">
        <v>35</v>
      </c>
      <c r="Q58" s="83" t="n">
        <v>2</v>
      </c>
      <c r="R58" s="83" t="n">
        <v>4</v>
      </c>
      <c r="S58" s="83" t="n">
        <v>2</v>
      </c>
      <c r="T58" s="83" t="n">
        <v>3</v>
      </c>
      <c r="U58" s="83" t="n">
        <v>6</v>
      </c>
      <c r="V58" s="83" t="n">
        <v>3</v>
      </c>
      <c r="W58" s="83" t="n">
        <v>5</v>
      </c>
      <c r="X58" s="83" t="n">
        <v>3</v>
      </c>
      <c r="Y58" s="83" t="n">
        <v>2</v>
      </c>
      <c r="Z58" s="83" t="n">
        <v>1</v>
      </c>
      <c r="AA58" s="83" t="n">
        <v>4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225</v>
      </c>
      <c r="D59" s="83" t="n">
        <v>0</v>
      </c>
      <c r="E59" s="83" t="n">
        <v>0</v>
      </c>
      <c r="F59" s="83" t="n">
        <v>0</v>
      </c>
      <c r="G59" s="83" t="n">
        <v>118</v>
      </c>
      <c r="H59" s="83" t="n">
        <v>0</v>
      </c>
      <c r="I59" s="83" t="n">
        <v>0</v>
      </c>
      <c r="J59" s="83" t="n">
        <v>0</v>
      </c>
      <c r="K59" s="83" t="n">
        <v>107</v>
      </c>
      <c r="L59" s="83" t="n">
        <v>0</v>
      </c>
      <c r="M59" s="93" t="n">
        <v>0</v>
      </c>
      <c r="N59" s="86" t="n">
        <v>0</v>
      </c>
      <c r="O59" s="93" t="n">
        <v>0</v>
      </c>
      <c r="P59" s="93" t="n">
        <v>2</v>
      </c>
      <c r="Q59" s="83" t="n">
        <v>0</v>
      </c>
      <c r="R59" s="83" t="n">
        <v>0</v>
      </c>
      <c r="S59" s="83" t="n">
        <v>0</v>
      </c>
      <c r="T59" s="83" t="n">
        <v>1</v>
      </c>
      <c r="U59" s="83" t="n">
        <v>0</v>
      </c>
      <c r="V59" s="83" t="n">
        <v>0</v>
      </c>
      <c r="W59" s="83" t="n">
        <v>0</v>
      </c>
      <c r="X59" s="83" t="n">
        <v>1</v>
      </c>
      <c r="Y59" s="83" t="n">
        <v>0</v>
      </c>
      <c r="Z59" s="93" t="n">
        <v>0</v>
      </c>
      <c r="AA59" s="83" t="n">
        <v>0</v>
      </c>
      <c r="AB59" s="93" t="n">
        <v>0</v>
      </c>
    </row>
    <row r="60" customFormat="false" ht="13.5" hidden="false" customHeight="false" outlineLevel="0" collapsed="false">
      <c r="O60" s="150" t="s">
        <v>189</v>
      </c>
    </row>
    <row r="61" customFormat="false" ht="13.5" hidden="false" customHeight="false" outlineLevel="0" collapsed="false">
      <c r="O61" s="150" t="s">
        <v>189</v>
      </c>
    </row>
    <row r="62" customFormat="false" ht="13.5" hidden="false" customHeight="false" outlineLevel="0" collapsed="false">
      <c r="O62" s="150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F12" activeCellId="0" sqref="F1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3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4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5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6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7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8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9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50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1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8" t="s">
        <v>52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3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8" t="s">
        <v>54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5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6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7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6" t="s">
        <v>58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41" t="s">
        <v>35</v>
      </c>
      <c r="E20" s="61" t="s">
        <v>59</v>
      </c>
      <c r="F20" s="67" t="n">
        <v>584.411764705882</v>
      </c>
      <c r="G20" s="44" t="n">
        <v>524.705882352941</v>
      </c>
      <c r="H20" s="44" t="n">
        <v>609.941176470588</v>
      </c>
      <c r="I20" s="44" t="n">
        <v>593.470588235294</v>
      </c>
      <c r="J20" s="44" t="n">
        <v>522.647058823529</v>
      </c>
      <c r="K20" s="44" t="n">
        <v>581.235294117647</v>
      </c>
      <c r="L20" s="44" t="n">
        <v>559.235294117647</v>
      </c>
      <c r="M20" s="44" t="n">
        <v>529.176470588235</v>
      </c>
      <c r="N20" s="44" t="n">
        <v>493.176470588235</v>
      </c>
      <c r="O20" s="44" t="n">
        <v>278.588235294118</v>
      </c>
      <c r="P20" s="44" t="n">
        <v>257.235294117647</v>
      </c>
      <c r="Q20" s="45" t="n">
        <v>366.529411764706</v>
      </c>
    </row>
    <row r="21" customFormat="false" ht="11.1" hidden="false" customHeight="true" outlineLevel="0" collapsed="false">
      <c r="D21" s="46" t="s">
        <v>37</v>
      </c>
      <c r="E21" s="65" t="s">
        <v>60</v>
      </c>
      <c r="F21" s="48" t="n">
        <v>506</v>
      </c>
      <c r="G21" s="50" t="n">
        <v>322</v>
      </c>
      <c r="H21" s="38" t="n">
        <v>481</v>
      </c>
      <c r="I21" s="51" t="n">
        <v>631</v>
      </c>
      <c r="J21" s="51" t="n">
        <v>458</v>
      </c>
      <c r="K21" s="38" t="n">
        <v>576</v>
      </c>
      <c r="L21" s="38" t="n">
        <v>314</v>
      </c>
      <c r="M21" s="38" t="n">
        <v>330</v>
      </c>
      <c r="N21" s="38" t="n">
        <v>276</v>
      </c>
      <c r="O21" s="38" t="n">
        <v>157</v>
      </c>
      <c r="P21" s="68" t="n">
        <v>204</v>
      </c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1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9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50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2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3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4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5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6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7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8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9" t="n">
        <v>5178</v>
      </c>
    </row>
    <row r="41" customFormat="false" ht="11.25" hidden="false" customHeight="true" outlineLevel="0" collapsed="false">
      <c r="D41" s="60" t="s">
        <v>35</v>
      </c>
      <c r="E41" s="61" t="s">
        <v>59</v>
      </c>
      <c r="F41" s="67" t="n">
        <v>584.411764705882</v>
      </c>
      <c r="G41" s="44" t="n">
        <v>1109.11764705882</v>
      </c>
      <c r="H41" s="44" t="n">
        <v>1719.05882352941</v>
      </c>
      <c r="I41" s="44" t="n">
        <v>2312.52941176471</v>
      </c>
      <c r="J41" s="44" t="n">
        <v>2835.17647058824</v>
      </c>
      <c r="K41" s="44" t="n">
        <v>3416.41176470588</v>
      </c>
      <c r="L41" s="44" t="n">
        <v>3975.64705882353</v>
      </c>
      <c r="M41" s="44" t="n">
        <v>4504.82352941177</v>
      </c>
      <c r="N41" s="44" t="n">
        <v>4998</v>
      </c>
      <c r="O41" s="44" t="n">
        <v>5276.58823529412</v>
      </c>
      <c r="P41" s="44" t="n">
        <v>5533.82352941177</v>
      </c>
      <c r="Q41" s="45" t="n">
        <v>5907.05882352941</v>
      </c>
    </row>
    <row r="42" customFormat="false" ht="11.1" hidden="false" customHeight="true" outlineLevel="0" collapsed="false">
      <c r="D42" s="46" t="s">
        <v>37</v>
      </c>
      <c r="E42" s="65" t="s">
        <v>60</v>
      </c>
      <c r="F42" s="36" t="n">
        <v>506</v>
      </c>
      <c r="G42" s="50" t="n">
        <v>828</v>
      </c>
      <c r="H42" s="50" t="n">
        <v>1309</v>
      </c>
      <c r="I42" s="50" t="n">
        <v>1940</v>
      </c>
      <c r="J42" s="50" t="n">
        <v>2398</v>
      </c>
      <c r="K42" s="50" t="n">
        <v>2974</v>
      </c>
      <c r="L42" s="50" t="n">
        <v>3288</v>
      </c>
      <c r="M42" s="50" t="n">
        <v>3618</v>
      </c>
      <c r="N42" s="50" t="n">
        <v>3894</v>
      </c>
      <c r="O42" s="50" t="n">
        <v>4051</v>
      </c>
      <c r="P42" s="50" t="n">
        <v>4255</v>
      </c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64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5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6.5" hidden="false" customHeight="true" outlineLevel="0" collapsed="false">
      <c r="A7" s="81"/>
      <c r="B7" s="82" t="s">
        <v>88</v>
      </c>
      <c r="C7" s="83" t="n">
        <v>204</v>
      </c>
      <c r="D7" s="83" t="n">
        <v>110</v>
      </c>
      <c r="E7" s="83" t="n">
        <v>63</v>
      </c>
      <c r="F7" s="83" t="n">
        <v>0</v>
      </c>
      <c r="G7" s="83" t="n">
        <v>31</v>
      </c>
      <c r="H7" s="83" t="n">
        <v>198</v>
      </c>
      <c r="I7" s="83" t="n">
        <v>6</v>
      </c>
      <c r="J7" s="83" t="n">
        <v>0</v>
      </c>
      <c r="K7" s="83" t="n">
        <v>0</v>
      </c>
      <c r="L7" s="83" t="n">
        <v>0</v>
      </c>
      <c r="M7" s="83" t="n">
        <v>197</v>
      </c>
      <c r="N7" s="83" t="n">
        <v>7</v>
      </c>
      <c r="O7" s="83" t="n">
        <v>0</v>
      </c>
      <c r="P7" s="83" t="n">
        <v>0</v>
      </c>
      <c r="Q7" s="83" t="n">
        <v>7</v>
      </c>
      <c r="R7" s="83" t="n">
        <v>0</v>
      </c>
      <c r="S7" s="83" t="n">
        <v>0</v>
      </c>
      <c r="T7" s="83" t="n">
        <v>17883</v>
      </c>
      <c r="U7" s="83" t="n">
        <v>581</v>
      </c>
      <c r="V7" s="83" t="n">
        <v>0</v>
      </c>
      <c r="W7" s="83" t="n">
        <v>0</v>
      </c>
      <c r="X7" s="83" t="n">
        <v>581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9</v>
      </c>
      <c r="C8" s="83" t="n">
        <v>174</v>
      </c>
      <c r="D8" s="83" t="n">
        <v>89</v>
      </c>
      <c r="E8" s="83" t="n">
        <v>54</v>
      </c>
      <c r="F8" s="83" t="n">
        <v>0</v>
      </c>
      <c r="G8" s="83" t="n">
        <v>31</v>
      </c>
      <c r="H8" s="83" t="n">
        <v>174</v>
      </c>
      <c r="I8" s="83" t="n">
        <v>0</v>
      </c>
      <c r="J8" s="83" t="n">
        <v>0</v>
      </c>
      <c r="K8" s="83" t="n">
        <v>0</v>
      </c>
      <c r="L8" s="83" t="n">
        <v>0</v>
      </c>
      <c r="M8" s="83" t="n">
        <v>168</v>
      </c>
      <c r="N8" s="83" t="n">
        <v>6</v>
      </c>
      <c r="O8" s="83" t="n">
        <v>0</v>
      </c>
      <c r="P8" s="83" t="n">
        <v>0</v>
      </c>
      <c r="Q8" s="83" t="n">
        <v>6</v>
      </c>
      <c r="R8" s="83" t="n">
        <v>0</v>
      </c>
      <c r="S8" s="83" t="n">
        <v>0</v>
      </c>
      <c r="T8" s="83" t="n">
        <v>14824</v>
      </c>
      <c r="U8" s="83" t="n">
        <v>411</v>
      </c>
      <c r="V8" s="83" t="n">
        <v>0</v>
      </c>
      <c r="W8" s="83" t="n">
        <v>0</v>
      </c>
      <c r="X8" s="83" t="n">
        <v>411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90</v>
      </c>
      <c r="C9" s="86" t="n">
        <v>30</v>
      </c>
      <c r="D9" s="86" t="n">
        <v>21</v>
      </c>
      <c r="E9" s="86" t="n">
        <v>9</v>
      </c>
      <c r="F9" s="86" t="n">
        <v>0</v>
      </c>
      <c r="G9" s="86" t="n">
        <v>0</v>
      </c>
      <c r="H9" s="86" t="n">
        <v>24</v>
      </c>
      <c r="I9" s="86" t="n">
        <v>6</v>
      </c>
      <c r="J9" s="86" t="n">
        <v>0</v>
      </c>
      <c r="K9" s="86" t="n">
        <v>0</v>
      </c>
      <c r="L9" s="86" t="n">
        <v>0</v>
      </c>
      <c r="M9" s="86" t="n">
        <v>29</v>
      </c>
      <c r="N9" s="86" t="n">
        <v>1</v>
      </c>
      <c r="O9" s="86" t="n">
        <v>0</v>
      </c>
      <c r="P9" s="86" t="n">
        <v>0</v>
      </c>
      <c r="Q9" s="86" t="n">
        <v>1</v>
      </c>
      <c r="R9" s="86" t="n">
        <v>0</v>
      </c>
      <c r="S9" s="86" t="n">
        <v>0</v>
      </c>
      <c r="T9" s="86" t="n">
        <v>3059</v>
      </c>
      <c r="U9" s="86" t="n">
        <v>170</v>
      </c>
      <c r="V9" s="86" t="n">
        <v>0</v>
      </c>
      <c r="W9" s="86" t="n">
        <v>0</v>
      </c>
      <c r="X9" s="86" t="n">
        <v>17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1</v>
      </c>
      <c r="C10" s="83" t="n">
        <v>56</v>
      </c>
      <c r="D10" s="83" t="n">
        <v>25</v>
      </c>
      <c r="E10" s="83" t="n">
        <v>20</v>
      </c>
      <c r="F10" s="83" t="n">
        <v>0</v>
      </c>
      <c r="G10" s="83" t="n">
        <v>11</v>
      </c>
      <c r="H10" s="83" t="n">
        <v>56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55</v>
      </c>
      <c r="N10" s="83" t="n">
        <v>1</v>
      </c>
      <c r="O10" s="83" t="n">
        <v>0</v>
      </c>
      <c r="P10" s="83" t="n">
        <v>0</v>
      </c>
      <c r="Q10" s="83" t="n">
        <v>1</v>
      </c>
      <c r="R10" s="83" t="n">
        <v>0</v>
      </c>
      <c r="S10" s="83" t="n">
        <v>0</v>
      </c>
      <c r="T10" s="83" t="n">
        <v>4895</v>
      </c>
      <c r="U10" s="83" t="n">
        <v>115</v>
      </c>
      <c r="V10" s="83" t="n">
        <v>0</v>
      </c>
      <c r="W10" s="83" t="n">
        <v>0</v>
      </c>
      <c r="X10" s="83" t="n">
        <v>115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2</v>
      </c>
      <c r="C11" s="83" t="n">
        <v>16</v>
      </c>
      <c r="D11" s="83" t="n">
        <v>12</v>
      </c>
      <c r="E11" s="83" t="n">
        <v>0</v>
      </c>
      <c r="F11" s="83" t="n">
        <v>0</v>
      </c>
      <c r="G11" s="83" t="n">
        <v>4</v>
      </c>
      <c r="H11" s="83" t="n">
        <v>16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16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1569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3</v>
      </c>
      <c r="C12" s="83" t="n">
        <v>76</v>
      </c>
      <c r="D12" s="83" t="n">
        <v>30</v>
      </c>
      <c r="E12" s="83" t="n">
        <v>32</v>
      </c>
      <c r="F12" s="83" t="n">
        <v>0</v>
      </c>
      <c r="G12" s="83" t="n">
        <v>14</v>
      </c>
      <c r="H12" s="83" t="n">
        <v>76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72</v>
      </c>
      <c r="N12" s="83" t="n">
        <v>4</v>
      </c>
      <c r="O12" s="83" t="n">
        <v>0</v>
      </c>
      <c r="P12" s="83" t="n">
        <v>0</v>
      </c>
      <c r="Q12" s="83" t="n">
        <v>4</v>
      </c>
      <c r="R12" s="83" t="n">
        <v>0</v>
      </c>
      <c r="S12" s="83" t="n">
        <v>0</v>
      </c>
      <c r="T12" s="83" t="n">
        <v>5550</v>
      </c>
      <c r="U12" s="83" t="n">
        <v>146</v>
      </c>
      <c r="V12" s="83" t="n">
        <v>0</v>
      </c>
      <c r="W12" s="83" t="n">
        <v>0</v>
      </c>
      <c r="X12" s="83" t="n">
        <v>146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4</v>
      </c>
      <c r="C13" s="83" t="n">
        <v>2</v>
      </c>
      <c r="D13" s="83" t="n">
        <v>2</v>
      </c>
      <c r="E13" s="83" t="n">
        <v>0</v>
      </c>
      <c r="F13" s="83" t="n">
        <v>0</v>
      </c>
      <c r="G13" s="83" t="n">
        <v>0</v>
      </c>
      <c r="H13" s="83" t="n">
        <v>2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2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286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5</v>
      </c>
      <c r="C14" s="83" t="n">
        <v>4</v>
      </c>
      <c r="D14" s="83" t="n">
        <v>4</v>
      </c>
      <c r="E14" s="83" t="n">
        <v>0</v>
      </c>
      <c r="F14" s="83" t="n">
        <v>0</v>
      </c>
      <c r="G14" s="83" t="n">
        <v>0</v>
      </c>
      <c r="H14" s="83" t="n">
        <v>4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4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429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6</v>
      </c>
      <c r="C15" s="83" t="n">
        <v>6</v>
      </c>
      <c r="D15" s="83" t="n">
        <v>4</v>
      </c>
      <c r="E15" s="83" t="n">
        <v>1</v>
      </c>
      <c r="F15" s="83" t="n">
        <v>0</v>
      </c>
      <c r="G15" s="83" t="n">
        <v>1</v>
      </c>
      <c r="H15" s="83" t="n">
        <v>6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5</v>
      </c>
      <c r="N15" s="83" t="n">
        <v>1</v>
      </c>
      <c r="O15" s="83" t="n">
        <v>0</v>
      </c>
      <c r="P15" s="83" t="n">
        <v>0</v>
      </c>
      <c r="Q15" s="83" t="n">
        <v>1</v>
      </c>
      <c r="R15" s="83" t="n">
        <v>0</v>
      </c>
      <c r="S15" s="83" t="n">
        <v>0</v>
      </c>
      <c r="T15" s="83" t="n">
        <v>536</v>
      </c>
      <c r="U15" s="83" t="n">
        <v>150</v>
      </c>
      <c r="V15" s="83" t="n">
        <v>0</v>
      </c>
      <c r="W15" s="83" t="n">
        <v>0</v>
      </c>
      <c r="X15" s="83" t="n">
        <v>15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7</v>
      </c>
      <c r="C16" s="83" t="n">
        <v>2</v>
      </c>
      <c r="D16" s="83" t="n">
        <v>1</v>
      </c>
      <c r="E16" s="83" t="n">
        <v>1</v>
      </c>
      <c r="F16" s="83" t="n">
        <v>0</v>
      </c>
      <c r="G16" s="83" t="n">
        <v>0</v>
      </c>
      <c r="H16" s="83" t="n">
        <v>2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22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8</v>
      </c>
      <c r="C17" s="83" t="n">
        <v>5</v>
      </c>
      <c r="D17" s="83" t="n">
        <v>5</v>
      </c>
      <c r="E17" s="83" t="n">
        <v>0</v>
      </c>
      <c r="F17" s="83" t="n">
        <v>0</v>
      </c>
      <c r="G17" s="83" t="n">
        <v>0</v>
      </c>
      <c r="H17" s="83" t="n">
        <v>5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5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57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9</v>
      </c>
      <c r="C18" s="83" t="n">
        <v>3</v>
      </c>
      <c r="D18" s="83" t="n">
        <v>3</v>
      </c>
      <c r="E18" s="83" t="n">
        <v>0</v>
      </c>
      <c r="F18" s="83" t="n">
        <v>0</v>
      </c>
      <c r="G18" s="83" t="n">
        <v>0</v>
      </c>
      <c r="H18" s="83" t="n">
        <v>3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3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302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100</v>
      </c>
      <c r="C19" s="83" t="n">
        <v>4</v>
      </c>
      <c r="D19" s="83" t="n">
        <v>3</v>
      </c>
      <c r="E19" s="83" t="n">
        <v>0</v>
      </c>
      <c r="F19" s="83" t="n">
        <v>0</v>
      </c>
      <c r="G19" s="83" t="n">
        <v>1</v>
      </c>
      <c r="H19" s="83" t="n">
        <v>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4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461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1</v>
      </c>
      <c r="C20" s="89" t="n">
        <v>0</v>
      </c>
      <c r="D20" s="89" t="n">
        <v>0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0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2</v>
      </c>
      <c r="C21" s="83" t="n">
        <v>0</v>
      </c>
      <c r="D21" s="83" t="n">
        <v>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3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4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5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6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251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7</v>
      </c>
      <c r="C26" s="83" t="n">
        <v>1</v>
      </c>
      <c r="D26" s="83" t="n">
        <v>1</v>
      </c>
      <c r="E26" s="83" t="n">
        <v>0</v>
      </c>
      <c r="F26" s="83" t="n">
        <v>0</v>
      </c>
      <c r="G26" s="83" t="n">
        <v>0</v>
      </c>
      <c r="H26" s="83" t="n">
        <v>1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1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85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8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66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9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10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1</v>
      </c>
      <c r="C30" s="89" t="n">
        <v>4</v>
      </c>
      <c r="D30" s="89" t="n">
        <v>4</v>
      </c>
      <c r="E30" s="89" t="n">
        <v>0</v>
      </c>
      <c r="F30" s="89" t="n">
        <v>0</v>
      </c>
      <c r="G30" s="89" t="n">
        <v>0</v>
      </c>
      <c r="H30" s="89" t="n">
        <v>4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4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499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2</v>
      </c>
      <c r="C31" s="83" t="n">
        <v>3</v>
      </c>
      <c r="D31" s="83" t="n">
        <v>3</v>
      </c>
      <c r="E31" s="83" t="n">
        <v>0</v>
      </c>
      <c r="F31" s="83" t="n">
        <v>0</v>
      </c>
      <c r="G31" s="83" t="n">
        <v>0</v>
      </c>
      <c r="H31" s="83" t="n">
        <v>3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3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358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3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4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41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5</v>
      </c>
      <c r="C34" s="89" t="n">
        <v>1</v>
      </c>
      <c r="D34" s="89" t="n">
        <v>1</v>
      </c>
      <c r="E34" s="89" t="n">
        <v>0</v>
      </c>
      <c r="F34" s="89" t="n">
        <v>0</v>
      </c>
      <c r="G34" s="89" t="n">
        <v>0</v>
      </c>
      <c r="H34" s="89" t="n">
        <v>1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95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6</v>
      </c>
      <c r="C35" s="83" t="n">
        <v>1</v>
      </c>
      <c r="D35" s="83" t="n">
        <v>1</v>
      </c>
      <c r="E35" s="83" t="n">
        <v>0</v>
      </c>
      <c r="F35" s="83" t="n">
        <v>0</v>
      </c>
      <c r="G35" s="83" t="n">
        <v>0</v>
      </c>
      <c r="H35" s="83" t="n">
        <v>1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1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95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7</v>
      </c>
      <c r="C36" s="83" t="n">
        <v>0</v>
      </c>
      <c r="D36" s="83" t="n">
        <v>0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8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9</v>
      </c>
      <c r="C38" s="89" t="n">
        <v>11</v>
      </c>
      <c r="D38" s="89" t="n">
        <v>8</v>
      </c>
      <c r="E38" s="89" t="n">
        <v>3</v>
      </c>
      <c r="F38" s="89" t="n">
        <v>0</v>
      </c>
      <c r="G38" s="89" t="n">
        <v>0</v>
      </c>
      <c r="H38" s="89" t="n">
        <v>11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10</v>
      </c>
      <c r="N38" s="89" t="n">
        <v>1</v>
      </c>
      <c r="O38" s="89" t="n">
        <v>0</v>
      </c>
      <c r="P38" s="89" t="n">
        <v>0</v>
      </c>
      <c r="Q38" s="89" t="n">
        <v>1</v>
      </c>
      <c r="R38" s="89" t="n">
        <v>0</v>
      </c>
      <c r="S38" s="89" t="n">
        <v>0</v>
      </c>
      <c r="T38" s="89" t="n">
        <v>1259</v>
      </c>
      <c r="U38" s="89" t="n">
        <v>170</v>
      </c>
      <c r="V38" s="89" t="n">
        <v>0</v>
      </c>
      <c r="W38" s="89" t="n">
        <v>0</v>
      </c>
      <c r="X38" s="89" t="n">
        <v>17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20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1</v>
      </c>
      <c r="C40" s="83" t="n">
        <v>0</v>
      </c>
      <c r="D40" s="83" t="n">
        <v>0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2</v>
      </c>
      <c r="C41" s="83" t="n">
        <v>1</v>
      </c>
      <c r="D41" s="83" t="n">
        <v>1</v>
      </c>
      <c r="E41" s="83" t="n">
        <v>0</v>
      </c>
      <c r="F41" s="83" t="n">
        <v>0</v>
      </c>
      <c r="G41" s="83" t="n">
        <v>0</v>
      </c>
      <c r="H41" s="83" t="n">
        <v>1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1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16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3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4</v>
      </c>
      <c r="C43" s="83" t="n">
        <v>0</v>
      </c>
      <c r="D43" s="83" t="n">
        <v>0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5</v>
      </c>
      <c r="C44" s="83" t="n">
        <v>2</v>
      </c>
      <c r="D44" s="83" t="n">
        <v>2</v>
      </c>
      <c r="E44" s="83" t="n">
        <v>0</v>
      </c>
      <c r="F44" s="83" t="n">
        <v>0</v>
      </c>
      <c r="G44" s="83" t="n">
        <v>0</v>
      </c>
      <c r="H44" s="83" t="n">
        <v>2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1</v>
      </c>
      <c r="O44" s="83" t="n">
        <v>0</v>
      </c>
      <c r="P44" s="83" t="n">
        <v>0</v>
      </c>
      <c r="Q44" s="83" t="n">
        <v>1</v>
      </c>
      <c r="R44" s="83" t="n">
        <v>0</v>
      </c>
      <c r="S44" s="83" t="n">
        <v>0</v>
      </c>
      <c r="T44" s="83" t="n">
        <v>101</v>
      </c>
      <c r="U44" s="83" t="n">
        <v>170</v>
      </c>
      <c r="V44" s="83" t="n">
        <v>0</v>
      </c>
      <c r="W44" s="83" t="n">
        <v>0</v>
      </c>
      <c r="X44" s="83" t="n">
        <v>17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6</v>
      </c>
      <c r="C45" s="83" t="n">
        <v>8</v>
      </c>
      <c r="D45" s="83" t="n">
        <v>5</v>
      </c>
      <c r="E45" s="83" t="n">
        <v>3</v>
      </c>
      <c r="F45" s="83" t="n">
        <v>0</v>
      </c>
      <c r="G45" s="83" t="n">
        <v>0</v>
      </c>
      <c r="H45" s="83" t="n">
        <v>8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8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042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7</v>
      </c>
      <c r="C46" s="89" t="n">
        <v>7</v>
      </c>
      <c r="D46" s="89" t="n">
        <v>1</v>
      </c>
      <c r="E46" s="89" t="n">
        <v>6</v>
      </c>
      <c r="F46" s="89" t="n">
        <v>0</v>
      </c>
      <c r="G46" s="89" t="n">
        <v>0</v>
      </c>
      <c r="H46" s="89" t="n">
        <v>1</v>
      </c>
      <c r="I46" s="89" t="n">
        <v>6</v>
      </c>
      <c r="J46" s="89" t="n">
        <v>0</v>
      </c>
      <c r="K46" s="89" t="n">
        <v>0</v>
      </c>
      <c r="L46" s="89" t="n">
        <v>0</v>
      </c>
      <c r="M46" s="89" t="n">
        <v>7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415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8</v>
      </c>
      <c r="C47" s="83" t="n">
        <v>6</v>
      </c>
      <c r="D47" s="83" t="n">
        <v>0</v>
      </c>
      <c r="E47" s="83" t="n">
        <v>6</v>
      </c>
      <c r="F47" s="83" t="n">
        <v>0</v>
      </c>
      <c r="G47" s="83" t="n">
        <v>0</v>
      </c>
      <c r="H47" s="83" t="n">
        <v>0</v>
      </c>
      <c r="I47" s="83" t="n">
        <v>6</v>
      </c>
      <c r="J47" s="83" t="n">
        <v>0</v>
      </c>
      <c r="K47" s="83" t="n">
        <v>0</v>
      </c>
      <c r="L47" s="83" t="n">
        <v>0</v>
      </c>
      <c r="M47" s="83" t="n">
        <v>6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291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9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24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30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1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2</v>
      </c>
      <c r="C51" s="89" t="n">
        <v>5</v>
      </c>
      <c r="D51" s="89" t="n">
        <v>5</v>
      </c>
      <c r="E51" s="89" t="n">
        <v>0</v>
      </c>
      <c r="F51" s="89" t="n">
        <v>0</v>
      </c>
      <c r="G51" s="89" t="n">
        <v>0</v>
      </c>
      <c r="H51" s="89" t="n">
        <v>5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5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54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3</v>
      </c>
      <c r="C52" s="83" t="n">
        <v>1</v>
      </c>
      <c r="D52" s="83" t="n">
        <v>1</v>
      </c>
      <c r="E52" s="83" t="n">
        <v>0</v>
      </c>
      <c r="F52" s="83" t="n">
        <v>0</v>
      </c>
      <c r="G52" s="83" t="n">
        <v>0</v>
      </c>
      <c r="H52" s="83" t="n">
        <v>1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1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28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4</v>
      </c>
      <c r="C53" s="83" t="n">
        <v>0</v>
      </c>
      <c r="D53" s="83" t="n">
        <v>0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5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6</v>
      </c>
      <c r="C55" s="83" t="n">
        <v>0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7</v>
      </c>
      <c r="C56" s="83" t="n">
        <v>4</v>
      </c>
      <c r="D56" s="83" t="n">
        <v>4</v>
      </c>
      <c r="E56" s="83" t="n">
        <v>0</v>
      </c>
      <c r="F56" s="83" t="n">
        <v>0</v>
      </c>
      <c r="G56" s="83" t="n">
        <v>0</v>
      </c>
      <c r="H56" s="83" t="n">
        <v>4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4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412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8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139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40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9</v>
      </c>
      <c r="D5" s="75" t="s">
        <v>70</v>
      </c>
      <c r="E5" s="75"/>
      <c r="F5" s="75"/>
      <c r="G5" s="75"/>
      <c r="H5" s="75" t="s">
        <v>71</v>
      </c>
      <c r="I5" s="75"/>
      <c r="J5" s="75"/>
      <c r="K5" s="75"/>
      <c r="L5" s="75"/>
      <c r="M5" s="75" t="s">
        <v>72</v>
      </c>
      <c r="N5" s="75"/>
      <c r="O5" s="75"/>
      <c r="P5" s="75"/>
      <c r="Q5" s="75"/>
      <c r="R5" s="75"/>
      <c r="S5" s="75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361</v>
      </c>
      <c r="D7" s="98" t="n">
        <v>185</v>
      </c>
      <c r="E7" s="98" t="n">
        <v>112</v>
      </c>
      <c r="F7" s="98" t="n">
        <v>2</v>
      </c>
      <c r="G7" s="98" t="n">
        <v>62</v>
      </c>
      <c r="H7" s="98" t="n">
        <v>354</v>
      </c>
      <c r="I7" s="98" t="n">
        <v>6</v>
      </c>
      <c r="J7" s="98" t="n">
        <v>1</v>
      </c>
      <c r="K7" s="98" t="n">
        <v>0</v>
      </c>
      <c r="L7" s="98" t="n">
        <v>0</v>
      </c>
      <c r="M7" s="98" t="n">
        <v>351</v>
      </c>
      <c r="N7" s="98" t="n">
        <v>10</v>
      </c>
      <c r="O7" s="98" t="n">
        <v>0</v>
      </c>
      <c r="P7" s="98" t="n">
        <v>0</v>
      </c>
      <c r="Q7" s="98" t="n">
        <v>10</v>
      </c>
      <c r="R7" s="98" t="n">
        <v>0</v>
      </c>
      <c r="S7" s="98" t="n">
        <v>0</v>
      </c>
      <c r="T7" s="98" t="n">
        <v>31299</v>
      </c>
      <c r="U7" s="98" t="n">
        <v>919</v>
      </c>
      <c r="V7" s="98" t="n">
        <v>0</v>
      </c>
      <c r="W7" s="98" t="n">
        <v>0</v>
      </c>
      <c r="X7" s="98" t="n">
        <v>919</v>
      </c>
      <c r="Y7" s="98" t="n">
        <v>0</v>
      </c>
      <c r="Z7" s="98" t="n">
        <v>0</v>
      </c>
    </row>
    <row r="8" customFormat="false" ht="13.5" hidden="false" customHeight="false" outlineLevel="0" collapsed="false">
      <c r="A8" s="81"/>
      <c r="B8" s="82" t="s">
        <v>89</v>
      </c>
      <c r="C8" s="99" t="n">
        <v>311</v>
      </c>
      <c r="D8" s="99" t="n">
        <v>145</v>
      </c>
      <c r="E8" s="99" t="n">
        <v>103</v>
      </c>
      <c r="F8" s="99" t="n">
        <v>2</v>
      </c>
      <c r="G8" s="99" t="n">
        <v>61</v>
      </c>
      <c r="H8" s="99" t="n">
        <v>310</v>
      </c>
      <c r="I8" s="99" t="n">
        <v>0</v>
      </c>
      <c r="J8" s="99" t="n">
        <v>1</v>
      </c>
      <c r="K8" s="99" t="n">
        <v>0</v>
      </c>
      <c r="L8" s="99" t="n">
        <v>0</v>
      </c>
      <c r="M8" s="99" t="n">
        <v>302</v>
      </c>
      <c r="N8" s="99" t="n">
        <v>9</v>
      </c>
      <c r="O8" s="99" t="n">
        <v>0</v>
      </c>
      <c r="P8" s="99" t="n">
        <v>0</v>
      </c>
      <c r="Q8" s="99" t="n">
        <v>9</v>
      </c>
      <c r="R8" s="99" t="n">
        <v>0</v>
      </c>
      <c r="S8" s="99" t="n">
        <v>0</v>
      </c>
      <c r="T8" s="99" t="n">
        <v>26073</v>
      </c>
      <c r="U8" s="99" t="n">
        <v>749</v>
      </c>
      <c r="V8" s="99" t="n">
        <v>0</v>
      </c>
      <c r="W8" s="99" t="n">
        <v>0</v>
      </c>
      <c r="X8" s="99" t="n">
        <v>749</v>
      </c>
      <c r="Y8" s="99" t="n">
        <v>0</v>
      </c>
      <c r="Z8" s="99" t="n">
        <v>0</v>
      </c>
    </row>
    <row r="9" customFormat="false" ht="13.5" hidden="false" customHeight="false" outlineLevel="0" collapsed="false">
      <c r="A9" s="84"/>
      <c r="B9" s="100" t="s">
        <v>90</v>
      </c>
      <c r="C9" s="101" t="n">
        <v>50</v>
      </c>
      <c r="D9" s="101" t="n">
        <v>40</v>
      </c>
      <c r="E9" s="101" t="n">
        <v>9</v>
      </c>
      <c r="F9" s="101" t="n">
        <v>0</v>
      </c>
      <c r="G9" s="101" t="n">
        <v>1</v>
      </c>
      <c r="H9" s="101" t="n">
        <v>44</v>
      </c>
      <c r="I9" s="101" t="n">
        <v>6</v>
      </c>
      <c r="J9" s="101" t="n">
        <v>0</v>
      </c>
      <c r="K9" s="101" t="n">
        <v>0</v>
      </c>
      <c r="L9" s="101" t="n">
        <v>0</v>
      </c>
      <c r="M9" s="101" t="n">
        <v>49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5226</v>
      </c>
      <c r="U9" s="101" t="n">
        <v>170</v>
      </c>
      <c r="V9" s="101" t="n">
        <v>0</v>
      </c>
      <c r="W9" s="101" t="n">
        <v>0</v>
      </c>
      <c r="X9" s="101" t="n">
        <v>170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74</v>
      </c>
      <c r="D10" s="99" t="n">
        <v>33</v>
      </c>
      <c r="E10" s="99" t="n">
        <v>20</v>
      </c>
      <c r="F10" s="99" t="n">
        <v>1</v>
      </c>
      <c r="G10" s="99" t="n">
        <v>20</v>
      </c>
      <c r="H10" s="99" t="n">
        <v>74</v>
      </c>
      <c r="I10" s="99" t="n">
        <v>0</v>
      </c>
      <c r="J10" s="99" t="n">
        <v>0</v>
      </c>
      <c r="K10" s="99" t="n">
        <v>0</v>
      </c>
      <c r="L10" s="99" t="n">
        <v>0</v>
      </c>
      <c r="M10" s="99" t="n">
        <v>72</v>
      </c>
      <c r="N10" s="99" t="n">
        <v>2</v>
      </c>
      <c r="O10" s="99" t="n">
        <v>0</v>
      </c>
      <c r="P10" s="99" t="n">
        <v>0</v>
      </c>
      <c r="Q10" s="99" t="n">
        <v>2</v>
      </c>
      <c r="R10" s="99" t="n">
        <v>0</v>
      </c>
      <c r="S10" s="99" t="n">
        <v>0</v>
      </c>
      <c r="T10" s="99" t="n">
        <v>6795</v>
      </c>
      <c r="U10" s="99" t="n">
        <v>238</v>
      </c>
      <c r="V10" s="99" t="n">
        <v>0</v>
      </c>
      <c r="W10" s="99" t="n">
        <v>0</v>
      </c>
      <c r="X10" s="99" t="n">
        <v>238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31</v>
      </c>
      <c r="D11" s="99" t="n">
        <v>17</v>
      </c>
      <c r="E11" s="99" t="n">
        <v>6</v>
      </c>
      <c r="F11" s="99" t="n">
        <v>0</v>
      </c>
      <c r="G11" s="99" t="n">
        <v>8</v>
      </c>
      <c r="H11" s="99" t="n">
        <v>31</v>
      </c>
      <c r="I11" s="99" t="n">
        <v>0</v>
      </c>
      <c r="J11" s="99" t="n">
        <v>0</v>
      </c>
      <c r="K11" s="99" t="n">
        <v>0</v>
      </c>
      <c r="L11" s="99" t="n">
        <v>0</v>
      </c>
      <c r="M11" s="99" t="n">
        <v>31</v>
      </c>
      <c r="N11" s="99" t="n">
        <v>0</v>
      </c>
      <c r="O11" s="99" t="n">
        <v>0</v>
      </c>
      <c r="P11" s="99" t="n">
        <v>0</v>
      </c>
      <c r="Q11" s="99" t="n">
        <v>0</v>
      </c>
      <c r="R11" s="99" t="n">
        <v>0</v>
      </c>
      <c r="S11" s="99" t="n">
        <v>0</v>
      </c>
      <c r="T11" s="99" t="n">
        <v>2691</v>
      </c>
      <c r="U11" s="99" t="n">
        <v>0</v>
      </c>
      <c r="V11" s="99" t="n">
        <v>0</v>
      </c>
      <c r="W11" s="99" t="n">
        <v>0</v>
      </c>
      <c r="X11" s="99" t="n">
        <v>0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139</v>
      </c>
      <c r="D12" s="99" t="n">
        <v>56</v>
      </c>
      <c r="E12" s="99" t="n">
        <v>58</v>
      </c>
      <c r="F12" s="99" t="n">
        <v>0</v>
      </c>
      <c r="G12" s="99" t="n">
        <v>25</v>
      </c>
      <c r="H12" s="99" t="n">
        <v>139</v>
      </c>
      <c r="I12" s="99" t="n">
        <v>0</v>
      </c>
      <c r="J12" s="99" t="n">
        <v>0</v>
      </c>
      <c r="K12" s="99" t="n">
        <v>0</v>
      </c>
      <c r="L12" s="99" t="n">
        <v>0</v>
      </c>
      <c r="M12" s="99" t="n">
        <v>133</v>
      </c>
      <c r="N12" s="99" t="n">
        <v>6</v>
      </c>
      <c r="O12" s="99" t="n">
        <v>0</v>
      </c>
      <c r="P12" s="99" t="n">
        <v>0</v>
      </c>
      <c r="Q12" s="99" t="n">
        <v>6</v>
      </c>
      <c r="R12" s="99" t="n">
        <v>0</v>
      </c>
      <c r="S12" s="99" t="n">
        <v>0</v>
      </c>
      <c r="T12" s="99" t="n">
        <v>10534</v>
      </c>
      <c r="U12" s="99" t="n">
        <v>361</v>
      </c>
      <c r="V12" s="99" t="n">
        <v>0</v>
      </c>
      <c r="W12" s="99" t="n">
        <v>0</v>
      </c>
      <c r="X12" s="99" t="n">
        <v>361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3</v>
      </c>
      <c r="D13" s="99" t="n">
        <v>3</v>
      </c>
      <c r="E13" s="99" t="n">
        <v>0</v>
      </c>
      <c r="F13" s="99" t="n">
        <v>0</v>
      </c>
      <c r="G13" s="99" t="n">
        <v>0</v>
      </c>
      <c r="H13" s="99" t="n">
        <v>3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3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452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11</v>
      </c>
      <c r="D14" s="99" t="n">
        <v>9</v>
      </c>
      <c r="E14" s="99" t="n">
        <v>0</v>
      </c>
      <c r="F14" s="99" t="n">
        <v>0</v>
      </c>
      <c r="G14" s="99" t="n">
        <v>2</v>
      </c>
      <c r="H14" s="99" t="n">
        <v>10</v>
      </c>
      <c r="I14" s="99" t="n">
        <v>0</v>
      </c>
      <c r="J14" s="99" t="n">
        <v>1</v>
      </c>
      <c r="K14" s="99" t="n">
        <v>0</v>
      </c>
      <c r="L14" s="99" t="n">
        <v>0</v>
      </c>
      <c r="M14" s="99" t="n">
        <v>11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250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12</v>
      </c>
      <c r="D15" s="99" t="n">
        <v>7</v>
      </c>
      <c r="E15" s="99" t="n">
        <v>1</v>
      </c>
      <c r="F15" s="99" t="n">
        <v>0</v>
      </c>
      <c r="G15" s="99" t="n">
        <v>4</v>
      </c>
      <c r="H15" s="99" t="n">
        <v>12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11</v>
      </c>
      <c r="N15" s="99" t="n">
        <v>1</v>
      </c>
      <c r="O15" s="99" t="n">
        <v>0</v>
      </c>
      <c r="P15" s="99" t="n">
        <v>0</v>
      </c>
      <c r="Q15" s="99" t="n">
        <v>1</v>
      </c>
      <c r="R15" s="99" t="n">
        <v>0</v>
      </c>
      <c r="S15" s="99" t="n">
        <v>0</v>
      </c>
      <c r="T15" s="99" t="n">
        <v>1178</v>
      </c>
      <c r="U15" s="99" t="n">
        <v>150</v>
      </c>
      <c r="V15" s="99" t="n">
        <v>0</v>
      </c>
      <c r="W15" s="99" t="n">
        <v>0</v>
      </c>
      <c r="X15" s="99" t="n">
        <v>15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24</v>
      </c>
      <c r="D16" s="99" t="n">
        <v>6</v>
      </c>
      <c r="E16" s="99" t="n">
        <v>18</v>
      </c>
      <c r="F16" s="99" t="n">
        <v>0</v>
      </c>
      <c r="G16" s="99" t="n">
        <v>0</v>
      </c>
      <c r="H16" s="99" t="n">
        <v>24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24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1375</v>
      </c>
      <c r="U16" s="99" t="n">
        <v>0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7</v>
      </c>
      <c r="D17" s="99" t="n">
        <v>5</v>
      </c>
      <c r="E17" s="99" t="n">
        <v>0</v>
      </c>
      <c r="F17" s="99" t="n">
        <v>1</v>
      </c>
      <c r="G17" s="99" t="n">
        <v>1</v>
      </c>
      <c r="H17" s="99" t="n">
        <v>7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7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721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3</v>
      </c>
      <c r="D18" s="99" t="n">
        <v>3</v>
      </c>
      <c r="E18" s="99" t="n">
        <v>0</v>
      </c>
      <c r="F18" s="99" t="n">
        <v>0</v>
      </c>
      <c r="G18" s="99" t="n">
        <v>0</v>
      </c>
      <c r="H18" s="99" t="n">
        <v>3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3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302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7</v>
      </c>
      <c r="D19" s="99" t="n">
        <v>6</v>
      </c>
      <c r="E19" s="99" t="n">
        <v>0</v>
      </c>
      <c r="F19" s="99" t="n">
        <v>0</v>
      </c>
      <c r="G19" s="99" t="n">
        <v>1</v>
      </c>
      <c r="H19" s="99" t="n">
        <v>7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7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775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1</v>
      </c>
      <c r="D20" s="99" t="n">
        <v>1</v>
      </c>
      <c r="E20" s="99" t="n">
        <v>0</v>
      </c>
      <c r="F20" s="99" t="n">
        <v>0</v>
      </c>
      <c r="G20" s="99" t="n">
        <v>0</v>
      </c>
      <c r="H20" s="99" t="n">
        <v>1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1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58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1</v>
      </c>
      <c r="D21" s="99" t="n">
        <v>1</v>
      </c>
      <c r="E21" s="99" t="n">
        <v>0</v>
      </c>
      <c r="F21" s="99" t="n">
        <v>0</v>
      </c>
      <c r="G21" s="99" t="n">
        <v>0</v>
      </c>
      <c r="H21" s="99" t="n">
        <v>1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58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0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0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2</v>
      </c>
      <c r="D25" s="99" t="n">
        <v>2</v>
      </c>
      <c r="E25" s="99" t="n">
        <v>0</v>
      </c>
      <c r="F25" s="99" t="n">
        <v>0</v>
      </c>
      <c r="G25" s="99" t="n">
        <v>0</v>
      </c>
      <c r="H25" s="99" t="n">
        <v>2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2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51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1</v>
      </c>
      <c r="D26" s="99" t="n">
        <v>1</v>
      </c>
      <c r="E26" s="99" t="n">
        <v>0</v>
      </c>
      <c r="F26" s="99" t="n">
        <v>0</v>
      </c>
      <c r="G26" s="99" t="n">
        <v>0</v>
      </c>
      <c r="H26" s="99" t="n">
        <v>1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1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85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1</v>
      </c>
      <c r="D27" s="99" t="n">
        <v>1</v>
      </c>
      <c r="E27" s="99" t="n">
        <v>0</v>
      </c>
      <c r="F27" s="99" t="n">
        <v>0</v>
      </c>
      <c r="G27" s="99" t="n">
        <v>0</v>
      </c>
      <c r="H27" s="99" t="n">
        <v>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16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7</v>
      </c>
      <c r="D30" s="99" t="n">
        <v>7</v>
      </c>
      <c r="E30" s="99" t="n">
        <v>0</v>
      </c>
      <c r="F30" s="99" t="n">
        <v>0</v>
      </c>
      <c r="G30" s="99" t="n">
        <v>0</v>
      </c>
      <c r="H30" s="99" t="n">
        <v>7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7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802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6</v>
      </c>
      <c r="D31" s="99" t="n">
        <v>6</v>
      </c>
      <c r="E31" s="99" t="n">
        <v>0</v>
      </c>
      <c r="F31" s="99" t="n">
        <v>0</v>
      </c>
      <c r="G31" s="99" t="n">
        <v>0</v>
      </c>
      <c r="H31" s="99" t="n">
        <v>6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6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66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0</v>
      </c>
      <c r="D32" s="99" t="n">
        <v>0</v>
      </c>
      <c r="E32" s="99" t="n">
        <v>0</v>
      </c>
      <c r="F32" s="99" t="n">
        <v>0</v>
      </c>
      <c r="G32" s="99" t="n">
        <v>0</v>
      </c>
      <c r="H32" s="99" t="n">
        <v>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0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0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1</v>
      </c>
      <c r="D33" s="99" t="n">
        <v>1</v>
      </c>
      <c r="E33" s="99" t="n">
        <v>0</v>
      </c>
      <c r="F33" s="99" t="n">
        <v>0</v>
      </c>
      <c r="G33" s="99" t="n">
        <v>0</v>
      </c>
      <c r="H33" s="99" t="n">
        <v>1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41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3</v>
      </c>
      <c r="D34" s="99" t="n">
        <v>3</v>
      </c>
      <c r="E34" s="99" t="n">
        <v>0</v>
      </c>
      <c r="F34" s="99" t="n">
        <v>0</v>
      </c>
      <c r="G34" s="99" t="n">
        <v>0</v>
      </c>
      <c r="H34" s="99" t="n">
        <v>3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3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317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3</v>
      </c>
      <c r="D35" s="99" t="n">
        <v>3</v>
      </c>
      <c r="E35" s="99" t="n">
        <v>0</v>
      </c>
      <c r="F35" s="99" t="n">
        <v>0</v>
      </c>
      <c r="G35" s="99" t="n">
        <v>0</v>
      </c>
      <c r="H35" s="99" t="n">
        <v>3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317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0</v>
      </c>
      <c r="D36" s="99" t="n">
        <v>0</v>
      </c>
      <c r="E36" s="99" t="n">
        <v>0</v>
      </c>
      <c r="F36" s="99" t="n">
        <v>0</v>
      </c>
      <c r="G36" s="99" t="n">
        <v>0</v>
      </c>
      <c r="H36" s="99" t="n">
        <v>0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0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0</v>
      </c>
      <c r="D37" s="99" t="n">
        <v>0</v>
      </c>
      <c r="E37" s="99" t="n">
        <v>0</v>
      </c>
      <c r="F37" s="99" t="n">
        <v>0</v>
      </c>
      <c r="G37" s="99" t="n">
        <v>0</v>
      </c>
      <c r="H37" s="99" t="n">
        <v>0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0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23</v>
      </c>
      <c r="D38" s="99" t="n">
        <v>19</v>
      </c>
      <c r="E38" s="99" t="n">
        <v>3</v>
      </c>
      <c r="F38" s="99" t="n">
        <v>0</v>
      </c>
      <c r="G38" s="99" t="n">
        <v>1</v>
      </c>
      <c r="H38" s="99" t="n">
        <v>23</v>
      </c>
      <c r="I38" s="99" t="n">
        <v>0</v>
      </c>
      <c r="J38" s="99" t="n">
        <v>0</v>
      </c>
      <c r="K38" s="99" t="n">
        <v>0</v>
      </c>
      <c r="L38" s="99" t="n">
        <v>0</v>
      </c>
      <c r="M38" s="99" t="n">
        <v>22</v>
      </c>
      <c r="N38" s="99" t="n">
        <v>1</v>
      </c>
      <c r="O38" s="99" t="n">
        <v>0</v>
      </c>
      <c r="P38" s="99" t="n">
        <v>0</v>
      </c>
      <c r="Q38" s="99" t="n">
        <v>1</v>
      </c>
      <c r="R38" s="99" t="n">
        <v>0</v>
      </c>
      <c r="S38" s="99" t="n">
        <v>0</v>
      </c>
      <c r="T38" s="99" t="n">
        <v>2623</v>
      </c>
      <c r="U38" s="99" t="n">
        <v>170</v>
      </c>
      <c r="V38" s="99" t="n">
        <v>0</v>
      </c>
      <c r="W38" s="99" t="n">
        <v>0</v>
      </c>
      <c r="X38" s="99" t="n">
        <v>17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1</v>
      </c>
      <c r="D39" s="99" t="n">
        <v>1</v>
      </c>
      <c r="E39" s="99" t="n">
        <v>0</v>
      </c>
      <c r="F39" s="99" t="n">
        <v>0</v>
      </c>
      <c r="G39" s="99" t="n">
        <v>0</v>
      </c>
      <c r="H39" s="99" t="n">
        <v>1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07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0</v>
      </c>
      <c r="D40" s="99" t="n">
        <v>0</v>
      </c>
      <c r="E40" s="99" t="n">
        <v>0</v>
      </c>
      <c r="F40" s="99" t="n">
        <v>0</v>
      </c>
      <c r="G40" s="99" t="n">
        <v>0</v>
      </c>
      <c r="H40" s="99" t="n">
        <v>0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0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0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2</v>
      </c>
      <c r="D41" s="99" t="n">
        <v>2</v>
      </c>
      <c r="E41" s="99" t="n">
        <v>0</v>
      </c>
      <c r="F41" s="99" t="n">
        <v>0</v>
      </c>
      <c r="G41" s="99" t="n">
        <v>0</v>
      </c>
      <c r="H41" s="99" t="n">
        <v>2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2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17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0</v>
      </c>
      <c r="D42" s="99" t="n">
        <v>0</v>
      </c>
      <c r="E42" s="99" t="n">
        <v>0</v>
      </c>
      <c r="F42" s="99" t="n">
        <v>0</v>
      </c>
      <c r="G42" s="99" t="n">
        <v>0</v>
      </c>
      <c r="H42" s="99" t="n">
        <v>0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0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0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2</v>
      </c>
      <c r="D43" s="99" t="n">
        <v>2</v>
      </c>
      <c r="E43" s="99" t="n">
        <v>0</v>
      </c>
      <c r="F43" s="99" t="n">
        <v>0</v>
      </c>
      <c r="G43" s="99" t="n">
        <v>0</v>
      </c>
      <c r="H43" s="99" t="n">
        <v>2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2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58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3</v>
      </c>
      <c r="D44" s="99" t="n">
        <v>3</v>
      </c>
      <c r="E44" s="99" t="n">
        <v>0</v>
      </c>
      <c r="F44" s="99" t="n">
        <v>0</v>
      </c>
      <c r="G44" s="99" t="n">
        <v>0</v>
      </c>
      <c r="H44" s="99" t="n">
        <v>3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2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99" t="n">
        <v>0</v>
      </c>
      <c r="T44" s="99" t="n">
        <v>201</v>
      </c>
      <c r="U44" s="99" t="n">
        <v>170</v>
      </c>
      <c r="V44" s="99" t="n">
        <v>0</v>
      </c>
      <c r="W44" s="99" t="n">
        <v>0</v>
      </c>
      <c r="X44" s="99" t="n">
        <v>17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15</v>
      </c>
      <c r="D45" s="99" t="n">
        <v>11</v>
      </c>
      <c r="E45" s="99" t="n">
        <v>3</v>
      </c>
      <c r="F45" s="99" t="n">
        <v>0</v>
      </c>
      <c r="G45" s="99" t="n">
        <v>1</v>
      </c>
      <c r="H45" s="99" t="n">
        <v>15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15</v>
      </c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99" t="n">
        <v>0</v>
      </c>
      <c r="T45" s="99" t="n">
        <v>1840</v>
      </c>
      <c r="U45" s="99" t="n">
        <v>0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7</v>
      </c>
      <c r="D46" s="99" t="n">
        <v>1</v>
      </c>
      <c r="E46" s="99" t="n">
        <v>6</v>
      </c>
      <c r="F46" s="99" t="n">
        <v>0</v>
      </c>
      <c r="G46" s="99" t="n">
        <v>0</v>
      </c>
      <c r="H46" s="99" t="n">
        <v>1</v>
      </c>
      <c r="I46" s="99" t="n">
        <v>6</v>
      </c>
      <c r="J46" s="99" t="n">
        <v>0</v>
      </c>
      <c r="K46" s="99" t="n">
        <v>0</v>
      </c>
      <c r="L46" s="99" t="n">
        <v>0</v>
      </c>
      <c r="M46" s="99" t="n">
        <v>7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415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6</v>
      </c>
      <c r="D47" s="99" t="n">
        <v>0</v>
      </c>
      <c r="E47" s="99" t="n">
        <v>6</v>
      </c>
      <c r="F47" s="99" t="n">
        <v>0</v>
      </c>
      <c r="G47" s="99" t="n">
        <v>0</v>
      </c>
      <c r="H47" s="99" t="n">
        <v>0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6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291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1</v>
      </c>
      <c r="D48" s="99" t="n">
        <v>1</v>
      </c>
      <c r="E48" s="99" t="n">
        <v>0</v>
      </c>
      <c r="F48" s="99" t="n">
        <v>0</v>
      </c>
      <c r="G48" s="99" t="n">
        <v>0</v>
      </c>
      <c r="H48" s="99" t="n">
        <v>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24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0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7</v>
      </c>
      <c r="D51" s="99" t="n">
        <v>7</v>
      </c>
      <c r="E51" s="99" t="n">
        <v>0</v>
      </c>
      <c r="F51" s="99" t="n">
        <v>0</v>
      </c>
      <c r="G51" s="99" t="n">
        <v>0</v>
      </c>
      <c r="H51" s="99" t="n">
        <v>7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7</v>
      </c>
      <c r="N51" s="99" t="n">
        <v>0</v>
      </c>
      <c r="O51" s="99" t="n">
        <v>0</v>
      </c>
      <c r="P51" s="99" t="n">
        <v>0</v>
      </c>
      <c r="Q51" s="99" t="n">
        <v>0</v>
      </c>
      <c r="R51" s="99" t="n">
        <v>0</v>
      </c>
      <c r="S51" s="99" t="n">
        <v>0</v>
      </c>
      <c r="T51" s="99" t="n">
        <v>760</v>
      </c>
      <c r="U51" s="99" t="n">
        <v>0</v>
      </c>
      <c r="V51" s="99" t="n">
        <v>0</v>
      </c>
      <c r="W51" s="99" t="n">
        <v>0</v>
      </c>
      <c r="X51" s="99" t="n">
        <v>0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1</v>
      </c>
      <c r="D52" s="99" t="n">
        <v>1</v>
      </c>
      <c r="E52" s="99" t="n">
        <v>0</v>
      </c>
      <c r="F52" s="99" t="n">
        <v>0</v>
      </c>
      <c r="G52" s="99" t="n">
        <v>0</v>
      </c>
      <c r="H52" s="99" t="n">
        <v>1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28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0</v>
      </c>
      <c r="D53" s="99" t="n">
        <v>0</v>
      </c>
      <c r="E53" s="99" t="n">
        <v>0</v>
      </c>
      <c r="F53" s="99" t="n">
        <v>0</v>
      </c>
      <c r="G53" s="99" t="n">
        <v>0</v>
      </c>
      <c r="H53" s="99" t="n">
        <v>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0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0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1</v>
      </c>
      <c r="D55" s="99" t="n">
        <v>1</v>
      </c>
      <c r="E55" s="99" t="n">
        <v>0</v>
      </c>
      <c r="F55" s="99" t="n">
        <v>0</v>
      </c>
      <c r="G55" s="99" t="n">
        <v>0</v>
      </c>
      <c r="H55" s="99" t="n">
        <v>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9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5</v>
      </c>
      <c r="D56" s="99" t="n">
        <v>5</v>
      </c>
      <c r="E56" s="99" t="n">
        <v>0</v>
      </c>
      <c r="F56" s="99" t="n">
        <v>0</v>
      </c>
      <c r="G56" s="99" t="n">
        <v>0</v>
      </c>
      <c r="H56" s="99" t="n">
        <v>5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5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533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3</v>
      </c>
      <c r="B1" s="104"/>
      <c r="C1" s="104"/>
      <c r="D1" s="104"/>
      <c r="E1" s="104"/>
      <c r="F1" s="104"/>
      <c r="G1" s="104"/>
      <c r="H1" s="72" t="s">
        <v>141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2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6</v>
      </c>
      <c r="B4" s="107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4255</v>
      </c>
      <c r="D7" s="98" t="n">
        <v>2436</v>
      </c>
      <c r="E7" s="98" t="n">
        <v>1283</v>
      </c>
      <c r="F7" s="98" t="n">
        <v>28</v>
      </c>
      <c r="G7" s="98" t="n">
        <v>508</v>
      </c>
      <c r="H7" s="98" t="n">
        <v>4047</v>
      </c>
      <c r="I7" s="98" t="n">
        <v>152</v>
      </c>
      <c r="J7" s="98" t="n">
        <v>73</v>
      </c>
      <c r="K7" s="98" t="n">
        <v>0</v>
      </c>
      <c r="L7" s="98" t="n">
        <v>0</v>
      </c>
      <c r="M7" s="98" t="n">
        <v>3860</v>
      </c>
      <c r="N7" s="98" t="n">
        <v>395</v>
      </c>
      <c r="O7" s="98" t="n">
        <v>0</v>
      </c>
      <c r="P7" s="98" t="n">
        <v>191</v>
      </c>
      <c r="Q7" s="98" t="n">
        <v>197</v>
      </c>
      <c r="R7" s="98" t="n">
        <v>1</v>
      </c>
      <c r="S7" s="98" t="n">
        <v>6</v>
      </c>
      <c r="T7" s="98" t="n">
        <v>374196</v>
      </c>
      <c r="U7" s="98" t="n">
        <v>26925</v>
      </c>
      <c r="V7" s="98" t="n">
        <v>0</v>
      </c>
      <c r="W7" s="98" t="n">
        <v>9680</v>
      </c>
      <c r="X7" s="98" t="n">
        <v>16338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9</v>
      </c>
      <c r="C8" s="99" t="n">
        <v>3380</v>
      </c>
      <c r="D8" s="99" t="n">
        <v>1890</v>
      </c>
      <c r="E8" s="99" t="n">
        <v>1014</v>
      </c>
      <c r="F8" s="99" t="n">
        <v>7</v>
      </c>
      <c r="G8" s="99" t="n">
        <v>469</v>
      </c>
      <c r="H8" s="99" t="n">
        <v>3237</v>
      </c>
      <c r="I8" s="99" t="n">
        <v>115</v>
      </c>
      <c r="J8" s="99" t="n">
        <v>43</v>
      </c>
      <c r="K8" s="99" t="n">
        <v>0</v>
      </c>
      <c r="L8" s="99" t="n">
        <v>0</v>
      </c>
      <c r="M8" s="99" t="n">
        <v>3088</v>
      </c>
      <c r="N8" s="99" t="n">
        <v>292</v>
      </c>
      <c r="O8" s="99" t="n">
        <v>0</v>
      </c>
      <c r="P8" s="99" t="n">
        <v>101</v>
      </c>
      <c r="Q8" s="99" t="n">
        <v>184</v>
      </c>
      <c r="R8" s="99" t="n">
        <v>1</v>
      </c>
      <c r="S8" s="99" t="n">
        <v>6</v>
      </c>
      <c r="T8" s="99" t="n">
        <v>294293</v>
      </c>
      <c r="U8" s="99" t="n">
        <v>22924</v>
      </c>
      <c r="V8" s="99" t="n">
        <v>0</v>
      </c>
      <c r="W8" s="99" t="n">
        <v>6838</v>
      </c>
      <c r="X8" s="99" t="n">
        <v>15179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90</v>
      </c>
      <c r="C9" s="101" t="n">
        <v>875</v>
      </c>
      <c r="D9" s="101" t="n">
        <v>546</v>
      </c>
      <c r="E9" s="101" t="n">
        <v>269</v>
      </c>
      <c r="F9" s="101" t="n">
        <v>21</v>
      </c>
      <c r="G9" s="101" t="n">
        <v>39</v>
      </c>
      <c r="H9" s="101" t="n">
        <v>810</v>
      </c>
      <c r="I9" s="101" t="n">
        <v>37</v>
      </c>
      <c r="J9" s="101" t="n">
        <v>30</v>
      </c>
      <c r="K9" s="101" t="n">
        <v>0</v>
      </c>
      <c r="L9" s="101" t="n">
        <v>0</v>
      </c>
      <c r="M9" s="101" t="n">
        <v>772</v>
      </c>
      <c r="N9" s="101" t="n">
        <v>103</v>
      </c>
      <c r="O9" s="101" t="n">
        <v>0</v>
      </c>
      <c r="P9" s="101" t="n">
        <v>90</v>
      </c>
      <c r="Q9" s="101" t="n">
        <v>13</v>
      </c>
      <c r="R9" s="101" t="n">
        <v>0</v>
      </c>
      <c r="S9" s="101" t="n">
        <v>0</v>
      </c>
      <c r="T9" s="101" t="n">
        <v>79903</v>
      </c>
      <c r="U9" s="101" t="n">
        <v>4001</v>
      </c>
      <c r="V9" s="101" t="n">
        <v>0</v>
      </c>
      <c r="W9" s="101" t="n">
        <v>2842</v>
      </c>
      <c r="X9" s="101" t="n">
        <v>115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874</v>
      </c>
      <c r="D10" s="99" t="n">
        <v>537</v>
      </c>
      <c r="E10" s="99" t="n">
        <v>204</v>
      </c>
      <c r="F10" s="99" t="n">
        <v>1</v>
      </c>
      <c r="G10" s="99" t="n">
        <v>132</v>
      </c>
      <c r="H10" s="99" t="n">
        <v>867</v>
      </c>
      <c r="I10" s="99" t="n">
        <v>1</v>
      </c>
      <c r="J10" s="99" t="n">
        <v>7</v>
      </c>
      <c r="K10" s="99" t="n">
        <v>0</v>
      </c>
      <c r="L10" s="99" t="n">
        <v>0</v>
      </c>
      <c r="M10" s="99" t="n">
        <v>777</v>
      </c>
      <c r="N10" s="99" t="n">
        <v>97</v>
      </c>
      <c r="O10" s="99" t="n">
        <v>0</v>
      </c>
      <c r="P10" s="99" t="n">
        <v>1</v>
      </c>
      <c r="Q10" s="99" t="n">
        <v>95</v>
      </c>
      <c r="R10" s="99" t="n">
        <v>0</v>
      </c>
      <c r="S10" s="99" t="n">
        <v>1</v>
      </c>
      <c r="T10" s="99" t="n">
        <v>77636</v>
      </c>
      <c r="U10" s="99" t="n">
        <v>7712</v>
      </c>
      <c r="V10" s="99" t="n">
        <v>0</v>
      </c>
      <c r="W10" s="99" t="n">
        <v>114</v>
      </c>
      <c r="X10" s="99" t="n">
        <v>7404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547</v>
      </c>
      <c r="D11" s="99" t="n">
        <v>323</v>
      </c>
      <c r="E11" s="99" t="n">
        <v>160</v>
      </c>
      <c r="F11" s="99" t="n">
        <v>1</v>
      </c>
      <c r="G11" s="99" t="n">
        <v>63</v>
      </c>
      <c r="H11" s="99" t="n">
        <v>539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524</v>
      </c>
      <c r="N11" s="99" t="n">
        <v>23</v>
      </c>
      <c r="O11" s="99" t="n">
        <v>0</v>
      </c>
      <c r="P11" s="99" t="n">
        <v>0</v>
      </c>
      <c r="Q11" s="99" t="n">
        <v>22</v>
      </c>
      <c r="R11" s="99" t="n">
        <v>0</v>
      </c>
      <c r="S11" s="99" t="n">
        <v>1</v>
      </c>
      <c r="T11" s="99" t="n">
        <v>49684</v>
      </c>
      <c r="U11" s="99" t="n">
        <v>1807</v>
      </c>
      <c r="V11" s="99" t="n">
        <v>0</v>
      </c>
      <c r="W11" s="99" t="n">
        <v>0</v>
      </c>
      <c r="X11" s="99" t="n">
        <v>1667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923</v>
      </c>
      <c r="D12" s="99" t="n">
        <v>468</v>
      </c>
      <c r="E12" s="99" t="n">
        <v>279</v>
      </c>
      <c r="F12" s="99" t="n">
        <v>1</v>
      </c>
      <c r="G12" s="99" t="n">
        <v>175</v>
      </c>
      <c r="H12" s="99" t="n">
        <v>906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865</v>
      </c>
      <c r="N12" s="99" t="n">
        <v>58</v>
      </c>
      <c r="O12" s="99" t="n">
        <v>0</v>
      </c>
      <c r="P12" s="99" t="n">
        <v>0</v>
      </c>
      <c r="Q12" s="99" t="n">
        <v>58</v>
      </c>
      <c r="R12" s="99" t="n">
        <v>0</v>
      </c>
      <c r="S12" s="99" t="n">
        <v>0</v>
      </c>
      <c r="T12" s="99" t="n">
        <v>76870</v>
      </c>
      <c r="U12" s="99" t="n">
        <v>4032</v>
      </c>
      <c r="V12" s="99" t="n">
        <v>0</v>
      </c>
      <c r="W12" s="99" t="n">
        <v>0</v>
      </c>
      <c r="X12" s="99" t="n">
        <v>4032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82</v>
      </c>
      <c r="D13" s="99" t="n">
        <v>77</v>
      </c>
      <c r="E13" s="99" t="n">
        <v>0</v>
      </c>
      <c r="F13" s="99" t="n">
        <v>0</v>
      </c>
      <c r="G13" s="99" t="n">
        <v>5</v>
      </c>
      <c r="H13" s="99" t="n">
        <v>80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78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8783</v>
      </c>
      <c r="U13" s="99" t="n">
        <v>1402</v>
      </c>
      <c r="V13" s="99" t="n">
        <v>0</v>
      </c>
      <c r="W13" s="99" t="n">
        <v>0</v>
      </c>
      <c r="X13" s="99" t="n">
        <v>1402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147</v>
      </c>
      <c r="D14" s="99" t="n">
        <v>86</v>
      </c>
      <c r="E14" s="99" t="n">
        <v>30</v>
      </c>
      <c r="F14" s="99" t="n">
        <v>1</v>
      </c>
      <c r="G14" s="99" t="n">
        <v>30</v>
      </c>
      <c r="H14" s="99" t="n">
        <v>143</v>
      </c>
      <c r="I14" s="99" t="n">
        <v>0</v>
      </c>
      <c r="J14" s="99" t="n">
        <v>4</v>
      </c>
      <c r="K14" s="99" t="n">
        <v>0</v>
      </c>
      <c r="L14" s="99" t="n">
        <v>0</v>
      </c>
      <c r="M14" s="99" t="n">
        <v>147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537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368</v>
      </c>
      <c r="D15" s="99" t="n">
        <v>112</v>
      </c>
      <c r="E15" s="99" t="n">
        <v>212</v>
      </c>
      <c r="F15" s="99" t="n">
        <v>1</v>
      </c>
      <c r="G15" s="99" t="n">
        <v>43</v>
      </c>
      <c r="H15" s="99" t="n">
        <v>267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64</v>
      </c>
      <c r="N15" s="99" t="n">
        <v>104</v>
      </c>
      <c r="O15" s="99" t="n">
        <v>0</v>
      </c>
      <c r="P15" s="99" t="n">
        <v>100</v>
      </c>
      <c r="Q15" s="99" t="n">
        <v>2</v>
      </c>
      <c r="R15" s="99" t="n">
        <v>0</v>
      </c>
      <c r="S15" s="99" t="n">
        <v>2</v>
      </c>
      <c r="T15" s="99" t="n">
        <v>21920</v>
      </c>
      <c r="U15" s="99" t="n">
        <v>7217</v>
      </c>
      <c r="V15" s="99" t="n">
        <v>0</v>
      </c>
      <c r="W15" s="99" t="n">
        <v>6724</v>
      </c>
      <c r="X15" s="99" t="n">
        <v>290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139</v>
      </c>
      <c r="D16" s="99" t="n">
        <v>68</v>
      </c>
      <c r="E16" s="99" t="n">
        <v>58</v>
      </c>
      <c r="F16" s="99" t="n">
        <v>0</v>
      </c>
      <c r="G16" s="99" t="n">
        <v>13</v>
      </c>
      <c r="H16" s="99" t="n">
        <v>139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37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3311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143</v>
      </c>
      <c r="D17" s="99" t="n">
        <v>75</v>
      </c>
      <c r="E17" s="99" t="n">
        <v>63</v>
      </c>
      <c r="F17" s="99" t="n">
        <v>1</v>
      </c>
      <c r="G17" s="99" t="n">
        <v>4</v>
      </c>
      <c r="H17" s="99" t="n">
        <v>143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41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2657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52</v>
      </c>
      <c r="D18" s="99" t="n">
        <v>52</v>
      </c>
      <c r="E18" s="99" t="n">
        <v>0</v>
      </c>
      <c r="F18" s="99" t="n">
        <v>0</v>
      </c>
      <c r="G18" s="99" t="n">
        <v>0</v>
      </c>
      <c r="H18" s="99" t="n">
        <v>50</v>
      </c>
      <c r="I18" s="99" t="n">
        <v>0</v>
      </c>
      <c r="J18" s="99" t="n">
        <v>2</v>
      </c>
      <c r="K18" s="99" t="n">
        <v>0</v>
      </c>
      <c r="L18" s="99" t="n">
        <v>0</v>
      </c>
      <c r="M18" s="99" t="n">
        <v>51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6720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105</v>
      </c>
      <c r="D19" s="99" t="n">
        <v>92</v>
      </c>
      <c r="E19" s="99" t="n">
        <v>8</v>
      </c>
      <c r="F19" s="99" t="n">
        <v>1</v>
      </c>
      <c r="G19" s="99" t="n">
        <v>4</v>
      </c>
      <c r="H19" s="99" t="n">
        <v>103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104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1333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23</v>
      </c>
      <c r="D20" s="99" t="n">
        <v>18</v>
      </c>
      <c r="E20" s="99" t="n">
        <v>5</v>
      </c>
      <c r="F20" s="99" t="n">
        <v>0</v>
      </c>
      <c r="G20" s="99" t="n">
        <v>0</v>
      </c>
      <c r="H20" s="99" t="n">
        <v>18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22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548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15</v>
      </c>
      <c r="D21" s="99" t="n">
        <v>15</v>
      </c>
      <c r="E21" s="99" t="n">
        <v>0</v>
      </c>
      <c r="F21" s="99" t="n">
        <v>0</v>
      </c>
      <c r="G21" s="99" t="n">
        <v>0</v>
      </c>
      <c r="H21" s="99" t="n">
        <v>15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4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637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20</v>
      </c>
      <c r="D25" s="99" t="n">
        <v>14</v>
      </c>
      <c r="E25" s="99" t="n">
        <v>6</v>
      </c>
      <c r="F25" s="99" t="n">
        <v>0</v>
      </c>
      <c r="G25" s="99" t="n">
        <v>0</v>
      </c>
      <c r="H25" s="99" t="n">
        <v>19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20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090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8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81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11</v>
      </c>
      <c r="D27" s="99" t="n">
        <v>5</v>
      </c>
      <c r="E27" s="99" t="n">
        <v>6</v>
      </c>
      <c r="F27" s="99" t="n">
        <v>0</v>
      </c>
      <c r="G27" s="99" t="n">
        <v>0</v>
      </c>
      <c r="H27" s="99" t="n">
        <v>1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909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91</v>
      </c>
      <c r="D30" s="99" t="n">
        <v>70</v>
      </c>
      <c r="E30" s="99" t="n">
        <v>16</v>
      </c>
      <c r="F30" s="99" t="n">
        <v>0</v>
      </c>
      <c r="G30" s="99" t="n">
        <v>5</v>
      </c>
      <c r="H30" s="99" t="n">
        <v>89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91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9448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58</v>
      </c>
      <c r="D31" s="99" t="n">
        <v>39</v>
      </c>
      <c r="E31" s="99" t="n">
        <v>16</v>
      </c>
      <c r="F31" s="99" t="n">
        <v>0</v>
      </c>
      <c r="G31" s="99" t="n">
        <v>3</v>
      </c>
      <c r="H31" s="99" t="n">
        <v>56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5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582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95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24</v>
      </c>
      <c r="D33" s="99" t="n">
        <v>22</v>
      </c>
      <c r="E33" s="99" t="n">
        <v>0</v>
      </c>
      <c r="F33" s="99" t="n">
        <v>0</v>
      </c>
      <c r="G33" s="99" t="n">
        <v>2</v>
      </c>
      <c r="H33" s="99" t="n">
        <v>24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4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67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80</v>
      </c>
      <c r="D34" s="99" t="n">
        <v>64</v>
      </c>
      <c r="E34" s="99" t="n">
        <v>10</v>
      </c>
      <c r="F34" s="99" t="n">
        <v>0</v>
      </c>
      <c r="G34" s="99" t="n">
        <v>6</v>
      </c>
      <c r="H34" s="99" t="n">
        <v>69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9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8384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32</v>
      </c>
      <c r="D35" s="99" t="n">
        <v>32</v>
      </c>
      <c r="E35" s="99" t="n">
        <v>0</v>
      </c>
      <c r="F35" s="99" t="n">
        <v>0</v>
      </c>
      <c r="G35" s="99" t="n">
        <v>0</v>
      </c>
      <c r="H35" s="99" t="n">
        <v>3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1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503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42</v>
      </c>
      <c r="D36" s="99" t="n">
        <v>26</v>
      </c>
      <c r="E36" s="99" t="n">
        <v>10</v>
      </c>
      <c r="F36" s="99" t="n">
        <v>0</v>
      </c>
      <c r="G36" s="99" t="n">
        <v>6</v>
      </c>
      <c r="H36" s="99" t="n">
        <v>32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24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411</v>
      </c>
      <c r="D38" s="99" t="n">
        <v>249</v>
      </c>
      <c r="E38" s="99" t="n">
        <v>123</v>
      </c>
      <c r="F38" s="99" t="n">
        <v>19</v>
      </c>
      <c r="G38" s="99" t="n">
        <v>20</v>
      </c>
      <c r="H38" s="99" t="n">
        <v>375</v>
      </c>
      <c r="I38" s="99" t="n">
        <v>11</v>
      </c>
      <c r="J38" s="99" t="n">
        <v>26</v>
      </c>
      <c r="K38" s="99" t="n">
        <v>0</v>
      </c>
      <c r="L38" s="99" t="n">
        <v>0</v>
      </c>
      <c r="M38" s="99" t="n">
        <v>402</v>
      </c>
      <c r="N38" s="99" t="n">
        <v>9</v>
      </c>
      <c r="O38" s="99" t="n">
        <v>0</v>
      </c>
      <c r="P38" s="99" t="n">
        <v>0</v>
      </c>
      <c r="Q38" s="99" t="n">
        <v>9</v>
      </c>
      <c r="R38" s="99" t="n">
        <v>0</v>
      </c>
      <c r="S38" s="99" t="n">
        <v>0</v>
      </c>
      <c r="T38" s="99" t="n">
        <v>39478</v>
      </c>
      <c r="U38" s="99" t="n">
        <v>775</v>
      </c>
      <c r="V38" s="99" t="n">
        <v>0</v>
      </c>
      <c r="W38" s="99" t="n">
        <v>0</v>
      </c>
      <c r="X38" s="99" t="n">
        <v>77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29</v>
      </c>
      <c r="D39" s="99" t="n">
        <v>27</v>
      </c>
      <c r="E39" s="99" t="n">
        <v>0</v>
      </c>
      <c r="F39" s="99" t="n">
        <v>0</v>
      </c>
      <c r="G39" s="99" t="n">
        <v>2</v>
      </c>
      <c r="H39" s="99" t="n">
        <v>29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9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322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36</v>
      </c>
      <c r="D40" s="99" t="n">
        <v>36</v>
      </c>
      <c r="E40" s="99" t="n">
        <v>0</v>
      </c>
      <c r="F40" s="99" t="n">
        <v>0</v>
      </c>
      <c r="G40" s="99" t="n">
        <v>0</v>
      </c>
      <c r="H40" s="99" t="n">
        <v>36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4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815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62</v>
      </c>
      <c r="D41" s="99" t="n">
        <v>36</v>
      </c>
      <c r="E41" s="99" t="n">
        <v>20</v>
      </c>
      <c r="F41" s="99" t="n">
        <v>1</v>
      </c>
      <c r="G41" s="99" t="n">
        <v>5</v>
      </c>
      <c r="H41" s="99" t="n">
        <v>59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62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703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32</v>
      </c>
      <c r="D42" s="99" t="n">
        <v>8</v>
      </c>
      <c r="E42" s="99" t="n">
        <v>6</v>
      </c>
      <c r="F42" s="99" t="n">
        <v>18</v>
      </c>
      <c r="G42" s="99" t="n">
        <v>0</v>
      </c>
      <c r="H42" s="99" t="n">
        <v>26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3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78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36</v>
      </c>
      <c r="D43" s="99" t="n">
        <v>35</v>
      </c>
      <c r="E43" s="99" t="n">
        <v>1</v>
      </c>
      <c r="F43" s="99" t="n">
        <v>0</v>
      </c>
      <c r="G43" s="99" t="n">
        <v>0</v>
      </c>
      <c r="H43" s="99" t="n">
        <v>35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6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174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52</v>
      </c>
      <c r="D44" s="99" t="n">
        <v>26</v>
      </c>
      <c r="E44" s="99" t="n">
        <v>26</v>
      </c>
      <c r="F44" s="99" t="n">
        <v>0</v>
      </c>
      <c r="G44" s="99" t="n">
        <v>0</v>
      </c>
      <c r="H44" s="99" t="n">
        <v>48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51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99" t="n">
        <v>0</v>
      </c>
      <c r="T44" s="99" t="n">
        <v>4106</v>
      </c>
      <c r="U44" s="99" t="n">
        <v>170</v>
      </c>
      <c r="V44" s="99" t="n">
        <v>0</v>
      </c>
      <c r="W44" s="99" t="n">
        <v>0</v>
      </c>
      <c r="X44" s="99" t="n">
        <v>17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164</v>
      </c>
      <c r="D45" s="99" t="n">
        <v>81</v>
      </c>
      <c r="E45" s="99" t="n">
        <v>70</v>
      </c>
      <c r="F45" s="99" t="n">
        <v>0</v>
      </c>
      <c r="G45" s="99" t="n">
        <v>13</v>
      </c>
      <c r="H45" s="99" t="n">
        <v>142</v>
      </c>
      <c r="I45" s="99" t="n">
        <v>0</v>
      </c>
      <c r="J45" s="99" t="n">
        <v>22</v>
      </c>
      <c r="K45" s="99" t="n">
        <v>0</v>
      </c>
      <c r="L45" s="99" t="n">
        <v>0</v>
      </c>
      <c r="M45" s="99" t="n">
        <v>158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14663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124</v>
      </c>
      <c r="D46" s="99" t="n">
        <v>19</v>
      </c>
      <c r="E46" s="99" t="n">
        <v>105</v>
      </c>
      <c r="F46" s="99" t="n">
        <v>0</v>
      </c>
      <c r="G46" s="99" t="n">
        <v>0</v>
      </c>
      <c r="H46" s="99" t="n">
        <v>114</v>
      </c>
      <c r="I46" s="99" t="n">
        <v>10</v>
      </c>
      <c r="J46" s="99" t="n">
        <v>0</v>
      </c>
      <c r="K46" s="99" t="n">
        <v>0</v>
      </c>
      <c r="L46" s="99" t="n">
        <v>0</v>
      </c>
      <c r="M46" s="99" t="n">
        <v>34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441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20</v>
      </c>
      <c r="D47" s="99" t="n">
        <v>10</v>
      </c>
      <c r="E47" s="99" t="n">
        <v>10</v>
      </c>
      <c r="F47" s="99" t="n">
        <v>0</v>
      </c>
      <c r="G47" s="99" t="n">
        <v>0</v>
      </c>
      <c r="H47" s="99" t="n">
        <v>10</v>
      </c>
      <c r="I47" s="99" t="n">
        <v>10</v>
      </c>
      <c r="J47" s="99" t="n">
        <v>0</v>
      </c>
      <c r="K47" s="99" t="n">
        <v>0</v>
      </c>
      <c r="L47" s="99" t="n">
        <v>0</v>
      </c>
      <c r="M47" s="99" t="n">
        <v>20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80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94</v>
      </c>
      <c r="D48" s="99" t="n">
        <v>4</v>
      </c>
      <c r="E48" s="99" t="n">
        <v>90</v>
      </c>
      <c r="F48" s="99" t="n">
        <v>0</v>
      </c>
      <c r="G48" s="99" t="n">
        <v>0</v>
      </c>
      <c r="H48" s="99" t="n">
        <v>9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631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124</v>
      </c>
      <c r="D51" s="99" t="n">
        <v>110</v>
      </c>
      <c r="E51" s="99" t="n">
        <v>4</v>
      </c>
      <c r="F51" s="99" t="n">
        <v>2</v>
      </c>
      <c r="G51" s="99" t="n">
        <v>8</v>
      </c>
      <c r="H51" s="99" t="n">
        <v>124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22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14358</v>
      </c>
      <c r="U51" s="99" t="n">
        <v>199</v>
      </c>
      <c r="V51" s="99" t="n">
        <v>0</v>
      </c>
      <c r="W51" s="99" t="n">
        <v>0</v>
      </c>
      <c r="X51" s="99" t="n">
        <v>199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20</v>
      </c>
      <c r="D52" s="99" t="n">
        <v>17</v>
      </c>
      <c r="E52" s="99" t="n">
        <v>2</v>
      </c>
      <c r="F52" s="99" t="n">
        <v>0</v>
      </c>
      <c r="G52" s="99" t="n">
        <v>1</v>
      </c>
      <c r="H52" s="99" t="n">
        <v>2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134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34</v>
      </c>
      <c r="D53" s="99" t="n">
        <v>32</v>
      </c>
      <c r="E53" s="99" t="n">
        <v>0</v>
      </c>
      <c r="F53" s="99" t="n">
        <v>1</v>
      </c>
      <c r="G53" s="99" t="n">
        <v>1</v>
      </c>
      <c r="H53" s="99" t="n">
        <v>34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3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244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29</v>
      </c>
      <c r="D55" s="99" t="n">
        <v>25</v>
      </c>
      <c r="E55" s="99" t="n">
        <v>2</v>
      </c>
      <c r="F55" s="99" t="n">
        <v>0</v>
      </c>
      <c r="G55" s="99" t="n">
        <v>2</v>
      </c>
      <c r="H55" s="99" t="n">
        <v>29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9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481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35</v>
      </c>
      <c r="D56" s="99" t="n">
        <v>30</v>
      </c>
      <c r="E56" s="99" t="n">
        <v>0</v>
      </c>
      <c r="F56" s="99" t="n">
        <v>1</v>
      </c>
      <c r="G56" s="99" t="n">
        <v>4</v>
      </c>
      <c r="H56" s="99" t="n">
        <v>35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34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3827</v>
      </c>
      <c r="U56" s="99" t="n">
        <v>38</v>
      </c>
      <c r="V56" s="99" t="n">
        <v>0</v>
      </c>
      <c r="W56" s="99" t="n">
        <v>0</v>
      </c>
      <c r="X56" s="99" t="n">
        <v>38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3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3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4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5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6</v>
      </c>
      <c r="B6" s="74"/>
      <c r="C6" s="113" t="s">
        <v>146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7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2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6" t="s">
        <v>164</v>
      </c>
      <c r="T8" s="115" t="s">
        <v>165</v>
      </c>
      <c r="U8" s="116" t="s">
        <v>166</v>
      </c>
      <c r="V8" s="115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customFormat="false" ht="16.5" hidden="false" customHeight="true" outlineLevel="0" collapsed="false">
      <c r="A9" s="117"/>
      <c r="B9" s="118" t="s">
        <v>88</v>
      </c>
      <c r="C9" s="83" t="n">
        <v>23708</v>
      </c>
      <c r="D9" s="83" t="n">
        <v>18872</v>
      </c>
      <c r="E9" s="83" t="n">
        <v>0</v>
      </c>
      <c r="F9" s="83" t="n">
        <v>129</v>
      </c>
      <c r="G9" s="83" t="n">
        <v>107</v>
      </c>
      <c r="H9" s="83" t="n">
        <v>1112</v>
      </c>
      <c r="I9" s="83" t="n">
        <v>785</v>
      </c>
      <c r="J9" s="83" t="n">
        <v>300</v>
      </c>
      <c r="K9" s="83" t="n">
        <v>0</v>
      </c>
      <c r="L9" s="83" t="n">
        <v>0</v>
      </c>
      <c r="M9" s="83" t="n">
        <v>197</v>
      </c>
      <c r="N9" s="83" t="n">
        <v>0</v>
      </c>
      <c r="O9" s="83" t="n">
        <v>0</v>
      </c>
      <c r="P9" s="83" t="n">
        <v>14</v>
      </c>
      <c r="Q9" s="83" t="n">
        <v>0</v>
      </c>
      <c r="R9" s="83" t="n">
        <v>26</v>
      </c>
      <c r="S9" s="83" t="n">
        <v>2114</v>
      </c>
      <c r="T9" s="83" t="n">
        <v>52</v>
      </c>
      <c r="U9" s="83" t="n">
        <v>0</v>
      </c>
      <c r="V9" s="83" t="n">
        <v>23708</v>
      </c>
      <c r="W9" s="83" t="n">
        <v>19117</v>
      </c>
      <c r="X9" s="83" t="n">
        <v>4591</v>
      </c>
      <c r="Y9" s="83" t="n">
        <v>0</v>
      </c>
      <c r="Z9" s="83" t="n">
        <v>0</v>
      </c>
      <c r="AA9" s="83" t="n">
        <v>4186</v>
      </c>
      <c r="AB9" s="83" t="n">
        <v>0</v>
      </c>
      <c r="AC9" s="83" t="n">
        <v>405</v>
      </c>
    </row>
    <row r="10" customFormat="false" ht="16.5" hidden="false" customHeight="true" outlineLevel="0" collapsed="false">
      <c r="A10" s="117"/>
      <c r="B10" s="118" t="s">
        <v>89</v>
      </c>
      <c r="C10" s="83" t="n">
        <v>20154</v>
      </c>
      <c r="D10" s="83" t="n">
        <v>15565</v>
      </c>
      <c r="E10" s="83" t="n">
        <v>0</v>
      </c>
      <c r="F10" s="83" t="n">
        <v>129</v>
      </c>
      <c r="G10" s="83" t="n">
        <v>107</v>
      </c>
      <c r="H10" s="83" t="n">
        <v>1112</v>
      </c>
      <c r="I10" s="83" t="n">
        <v>719</v>
      </c>
      <c r="J10" s="83" t="n">
        <v>300</v>
      </c>
      <c r="K10" s="83" t="n">
        <v>0</v>
      </c>
      <c r="L10" s="83" t="n">
        <v>0</v>
      </c>
      <c r="M10" s="83" t="n">
        <v>197</v>
      </c>
      <c r="N10" s="83" t="n">
        <v>0</v>
      </c>
      <c r="O10" s="83" t="n">
        <v>0</v>
      </c>
      <c r="P10" s="83" t="n">
        <v>0</v>
      </c>
      <c r="Q10" s="83" t="n">
        <v>0</v>
      </c>
      <c r="R10" s="83" t="n">
        <v>0</v>
      </c>
      <c r="S10" s="83" t="n">
        <v>2025</v>
      </c>
      <c r="T10" s="83" t="n">
        <v>0</v>
      </c>
      <c r="U10" s="83" t="n">
        <v>0</v>
      </c>
      <c r="V10" s="83" t="n">
        <v>20154</v>
      </c>
      <c r="W10" s="83" t="n">
        <v>15992</v>
      </c>
      <c r="X10" s="83" t="n">
        <v>4162</v>
      </c>
      <c r="Y10" s="83" t="n">
        <v>0</v>
      </c>
      <c r="Z10" s="83" t="n">
        <v>0</v>
      </c>
      <c r="AA10" s="83" t="n">
        <v>3831</v>
      </c>
      <c r="AB10" s="83" t="n">
        <v>0</v>
      </c>
      <c r="AC10" s="83" t="n">
        <v>331</v>
      </c>
    </row>
    <row r="11" customFormat="false" ht="16.5" hidden="false" customHeight="true" outlineLevel="0" collapsed="false">
      <c r="A11" s="119"/>
      <c r="B11" s="120" t="s">
        <v>90</v>
      </c>
      <c r="C11" s="86" t="n">
        <v>3554</v>
      </c>
      <c r="D11" s="86" t="n">
        <v>3307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66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14</v>
      </c>
      <c r="Q11" s="86" t="n">
        <v>0</v>
      </c>
      <c r="R11" s="86" t="n">
        <v>26</v>
      </c>
      <c r="S11" s="86" t="n">
        <v>89</v>
      </c>
      <c r="T11" s="86" t="n">
        <v>52</v>
      </c>
      <c r="U11" s="86" t="n">
        <v>0</v>
      </c>
      <c r="V11" s="86" t="n">
        <v>3554</v>
      </c>
      <c r="W11" s="86" t="n">
        <v>3125</v>
      </c>
      <c r="X11" s="86" t="n">
        <v>429</v>
      </c>
      <c r="Y11" s="86" t="n">
        <v>0</v>
      </c>
      <c r="Z11" s="86" t="n">
        <v>0</v>
      </c>
      <c r="AA11" s="86" t="n">
        <v>355</v>
      </c>
      <c r="AB11" s="86" t="n">
        <v>0</v>
      </c>
      <c r="AC11" s="86" t="n">
        <v>74</v>
      </c>
    </row>
    <row r="12" customFormat="false" ht="16.5" hidden="false" customHeight="true" outlineLevel="0" collapsed="false">
      <c r="A12" s="118" t="n">
        <v>201</v>
      </c>
      <c r="B12" s="118" t="s">
        <v>91</v>
      </c>
      <c r="C12" s="83" t="n">
        <v>5339</v>
      </c>
      <c r="D12" s="83" t="n">
        <v>5067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59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0</v>
      </c>
      <c r="S12" s="83" t="n">
        <v>213</v>
      </c>
      <c r="T12" s="83" t="n">
        <v>0</v>
      </c>
      <c r="U12" s="83" t="n">
        <v>0</v>
      </c>
      <c r="V12" s="83" t="n">
        <v>5339</v>
      </c>
      <c r="W12" s="83" t="n">
        <v>4895</v>
      </c>
      <c r="X12" s="83" t="n">
        <v>444</v>
      </c>
      <c r="Y12" s="83" t="n">
        <v>0</v>
      </c>
      <c r="Z12" s="83" t="n">
        <v>0</v>
      </c>
      <c r="AA12" s="83" t="n">
        <v>387</v>
      </c>
      <c r="AB12" s="83" t="n">
        <v>0</v>
      </c>
      <c r="AC12" s="83" t="n">
        <v>57</v>
      </c>
    </row>
    <row r="13" s="111" customFormat="true" ht="16.5" hidden="false" customHeight="true" outlineLevel="0" collapsed="false">
      <c r="A13" s="121" t="n">
        <v>202</v>
      </c>
      <c r="B13" s="122" t="s">
        <v>92</v>
      </c>
      <c r="C13" s="83" t="n">
        <v>1687</v>
      </c>
      <c r="D13" s="83" t="n">
        <v>1687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1687</v>
      </c>
      <c r="W13" s="83" t="n">
        <v>1585</v>
      </c>
      <c r="X13" s="83" t="n">
        <v>102</v>
      </c>
      <c r="Y13" s="83" t="n">
        <v>0</v>
      </c>
      <c r="Z13" s="83" t="n">
        <v>0</v>
      </c>
      <c r="AA13" s="83" t="n">
        <v>0</v>
      </c>
      <c r="AB13" s="83" t="n">
        <v>0</v>
      </c>
      <c r="AC13" s="83" t="n">
        <v>102</v>
      </c>
    </row>
    <row r="14" customFormat="false" ht="16.5" hidden="false" customHeight="true" outlineLevel="0" collapsed="false">
      <c r="A14" s="118" t="n">
        <v>203</v>
      </c>
      <c r="B14" s="118" t="s">
        <v>93</v>
      </c>
      <c r="C14" s="83" t="n">
        <v>7998</v>
      </c>
      <c r="D14" s="83" t="n">
        <v>5697</v>
      </c>
      <c r="E14" s="83" t="n">
        <v>0</v>
      </c>
      <c r="F14" s="83" t="n">
        <v>129</v>
      </c>
      <c r="G14" s="83" t="n">
        <v>0</v>
      </c>
      <c r="H14" s="83" t="n">
        <v>194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97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1781</v>
      </c>
      <c r="T14" s="83" t="n">
        <v>0</v>
      </c>
      <c r="U14" s="83" t="n">
        <v>0</v>
      </c>
      <c r="V14" s="83" t="n">
        <v>7998</v>
      </c>
      <c r="W14" s="83" t="n">
        <v>5743</v>
      </c>
      <c r="X14" s="83" t="n">
        <v>2255</v>
      </c>
      <c r="Y14" s="83" t="n">
        <v>0</v>
      </c>
      <c r="Z14" s="83" t="n">
        <v>0</v>
      </c>
      <c r="AA14" s="83" t="n">
        <v>2134</v>
      </c>
      <c r="AB14" s="83" t="n">
        <v>0</v>
      </c>
      <c r="AC14" s="83" t="n">
        <v>121</v>
      </c>
    </row>
    <row r="15" customFormat="false" ht="16.5" hidden="false" customHeight="true" outlineLevel="0" collapsed="false">
      <c r="A15" s="118" t="n">
        <v>204</v>
      </c>
      <c r="B15" s="118" t="s">
        <v>94</v>
      </c>
      <c r="C15" s="83" t="n">
        <v>286</v>
      </c>
      <c r="D15" s="83" t="n">
        <v>286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286</v>
      </c>
      <c r="W15" s="83" t="n">
        <v>286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</row>
    <row r="16" customFormat="false" ht="16.5" hidden="false" customHeight="true" outlineLevel="0" collapsed="false">
      <c r="A16" s="118" t="n">
        <v>205</v>
      </c>
      <c r="B16" s="118" t="s">
        <v>95</v>
      </c>
      <c r="C16" s="83" t="n">
        <v>1089</v>
      </c>
      <c r="D16" s="83" t="n">
        <v>429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66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1089</v>
      </c>
      <c r="W16" s="83" t="n">
        <v>429</v>
      </c>
      <c r="X16" s="83" t="n">
        <v>660</v>
      </c>
      <c r="Y16" s="83" t="n">
        <v>0</v>
      </c>
      <c r="Z16" s="83" t="n">
        <v>0</v>
      </c>
      <c r="AA16" s="83" t="n">
        <v>660</v>
      </c>
      <c r="AB16" s="83" t="n">
        <v>0</v>
      </c>
      <c r="AC16" s="83" t="n">
        <v>0</v>
      </c>
    </row>
    <row r="17" customFormat="false" ht="16.5" hidden="false" customHeight="true" outlineLevel="0" collapsed="false">
      <c r="A17" s="118" t="n">
        <v>206</v>
      </c>
      <c r="B17" s="118" t="s">
        <v>96</v>
      </c>
      <c r="C17" s="83" t="n">
        <v>1186</v>
      </c>
      <c r="D17" s="83" t="n">
        <v>686</v>
      </c>
      <c r="E17" s="83" t="n">
        <v>0</v>
      </c>
      <c r="F17" s="83" t="n">
        <v>0</v>
      </c>
      <c r="G17" s="83" t="n">
        <v>0</v>
      </c>
      <c r="H17" s="83" t="n">
        <v>200</v>
      </c>
      <c r="I17" s="83" t="n">
        <v>0</v>
      </c>
      <c r="J17" s="83" t="n">
        <v>30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1186</v>
      </c>
      <c r="W17" s="83" t="n">
        <v>536</v>
      </c>
      <c r="X17" s="83" t="n">
        <v>650</v>
      </c>
      <c r="Y17" s="83" t="n">
        <v>0</v>
      </c>
      <c r="Z17" s="83" t="n">
        <v>0</v>
      </c>
      <c r="AA17" s="83" t="n">
        <v>650</v>
      </c>
      <c r="AB17" s="83" t="n">
        <v>0</v>
      </c>
      <c r="AC17" s="83" t="n">
        <v>0</v>
      </c>
    </row>
    <row r="18" customFormat="false" ht="16.5" hidden="false" customHeight="true" outlineLevel="0" collapsed="false">
      <c r="A18" s="118" t="n">
        <v>207</v>
      </c>
      <c r="B18" s="118" t="s">
        <v>97</v>
      </c>
      <c r="C18" s="83" t="n">
        <v>426</v>
      </c>
      <c r="D18" s="83" t="n">
        <v>288</v>
      </c>
      <c r="E18" s="83" t="n">
        <v>0</v>
      </c>
      <c r="F18" s="83" t="n">
        <v>0</v>
      </c>
      <c r="G18" s="83" t="n">
        <v>107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31</v>
      </c>
      <c r="T18" s="83" t="n">
        <v>0</v>
      </c>
      <c r="U18" s="83" t="n">
        <v>0</v>
      </c>
      <c r="V18" s="83" t="n">
        <v>426</v>
      </c>
      <c r="W18" s="83" t="n">
        <v>426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8</v>
      </c>
      <c r="C19" s="83" t="n">
        <v>1329</v>
      </c>
      <c r="D19" s="83" t="n">
        <v>611</v>
      </c>
      <c r="E19" s="83" t="n">
        <v>0</v>
      </c>
      <c r="F19" s="83" t="n">
        <v>0</v>
      </c>
      <c r="G19" s="83" t="n">
        <v>0</v>
      </c>
      <c r="H19" s="83" t="n">
        <v>718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329</v>
      </c>
      <c r="W19" s="83" t="n">
        <v>1329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0</v>
      </c>
    </row>
    <row r="20" customFormat="false" ht="16.5" hidden="false" customHeight="true" outlineLevel="0" collapsed="false">
      <c r="A20" s="118" t="n">
        <v>209</v>
      </c>
      <c r="B20" s="118" t="s">
        <v>99</v>
      </c>
      <c r="C20" s="83" t="n">
        <v>302</v>
      </c>
      <c r="D20" s="83" t="n">
        <v>302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302</v>
      </c>
      <c r="W20" s="83" t="n">
        <v>302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100</v>
      </c>
      <c r="C21" s="83" t="n">
        <v>512</v>
      </c>
      <c r="D21" s="83" t="n">
        <v>512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512</v>
      </c>
      <c r="W21" s="83" t="n">
        <v>461</v>
      </c>
      <c r="X21" s="83" t="n">
        <v>51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51</v>
      </c>
    </row>
    <row r="22" customFormat="false" ht="16.5" hidden="false" customHeight="true" outlineLevel="0" collapsed="false">
      <c r="A22" s="123" t="n">
        <v>300</v>
      </c>
      <c r="B22" s="124" t="s">
        <v>101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2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5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6</v>
      </c>
      <c r="C27" s="89" t="n">
        <v>251</v>
      </c>
      <c r="D27" s="89" t="n">
        <v>251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251</v>
      </c>
      <c r="W27" s="89" t="n">
        <v>251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7</v>
      </c>
      <c r="C28" s="83" t="n">
        <v>85</v>
      </c>
      <c r="D28" s="83" t="n">
        <v>85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85</v>
      </c>
      <c r="W28" s="83" t="n">
        <v>85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8</v>
      </c>
      <c r="C29" s="83" t="n">
        <v>166</v>
      </c>
      <c r="D29" s="83" t="n">
        <v>16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66</v>
      </c>
      <c r="W29" s="83" t="n">
        <v>166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9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1</v>
      </c>
      <c r="C32" s="89" t="n">
        <v>577</v>
      </c>
      <c r="D32" s="89" t="n">
        <v>529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22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26</v>
      </c>
      <c r="S32" s="89" t="n">
        <v>0</v>
      </c>
      <c r="T32" s="89" t="n">
        <v>0</v>
      </c>
      <c r="U32" s="89" t="n">
        <v>0</v>
      </c>
      <c r="V32" s="89" t="n">
        <v>577</v>
      </c>
      <c r="W32" s="89" t="n">
        <v>551</v>
      </c>
      <c r="X32" s="89" t="n">
        <v>26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26</v>
      </c>
    </row>
    <row r="33" customFormat="false" ht="16.5" hidden="false" customHeight="true" outlineLevel="0" collapsed="false">
      <c r="A33" s="118" t="n">
        <v>361</v>
      </c>
      <c r="B33" s="118" t="s">
        <v>112</v>
      </c>
      <c r="C33" s="83" t="n">
        <v>410</v>
      </c>
      <c r="D33" s="83" t="n">
        <v>388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22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410</v>
      </c>
      <c r="W33" s="83" t="n">
        <v>41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</row>
    <row r="34" customFormat="false" ht="16.5" hidden="false" customHeight="true" outlineLevel="0" collapsed="false">
      <c r="A34" s="118" t="n">
        <v>362</v>
      </c>
      <c r="B34" s="118" t="s">
        <v>113</v>
      </c>
      <c r="C34" s="83" t="n">
        <v>26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26</v>
      </c>
      <c r="S34" s="83" t="n">
        <v>0</v>
      </c>
      <c r="T34" s="83" t="n">
        <v>0</v>
      </c>
      <c r="U34" s="83" t="n">
        <v>0</v>
      </c>
      <c r="V34" s="83" t="n">
        <v>26</v>
      </c>
      <c r="W34" s="83" t="n">
        <v>0</v>
      </c>
      <c r="X34" s="83" t="n">
        <v>26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26</v>
      </c>
    </row>
    <row r="35" customFormat="false" ht="16.5" hidden="false" customHeight="true" outlineLevel="0" collapsed="false">
      <c r="A35" s="118" t="n">
        <v>367</v>
      </c>
      <c r="B35" s="118" t="s">
        <v>114</v>
      </c>
      <c r="C35" s="83" t="n">
        <v>141</v>
      </c>
      <c r="D35" s="83" t="n">
        <v>141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41</v>
      </c>
      <c r="W35" s="83" t="n">
        <v>141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5</v>
      </c>
      <c r="C36" s="89" t="n">
        <v>114</v>
      </c>
      <c r="D36" s="89" t="n">
        <v>114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114</v>
      </c>
      <c r="W36" s="89" t="n">
        <v>95</v>
      </c>
      <c r="X36" s="89" t="n">
        <v>19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19</v>
      </c>
    </row>
    <row r="37" customFormat="false" ht="16.5" hidden="false" customHeight="true" outlineLevel="0" collapsed="false">
      <c r="A37" s="118" t="n">
        <v>381</v>
      </c>
      <c r="B37" s="118" t="s">
        <v>116</v>
      </c>
      <c r="C37" s="83" t="n">
        <v>114</v>
      </c>
      <c r="D37" s="83" t="n">
        <v>114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114</v>
      </c>
      <c r="W37" s="83" t="n">
        <v>95</v>
      </c>
      <c r="X37" s="83" t="n">
        <v>19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19</v>
      </c>
    </row>
    <row r="38" customFormat="false" ht="16.5" hidden="false" customHeight="true" outlineLevel="0" collapsed="false">
      <c r="A38" s="118" t="n">
        <v>384</v>
      </c>
      <c r="B38" s="118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9</v>
      </c>
      <c r="C40" s="89" t="n">
        <v>1563</v>
      </c>
      <c r="D40" s="89" t="n">
        <v>1429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31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14</v>
      </c>
      <c r="Q40" s="89" t="n">
        <v>0</v>
      </c>
      <c r="R40" s="89" t="n">
        <v>0</v>
      </c>
      <c r="S40" s="89" t="n">
        <v>89</v>
      </c>
      <c r="T40" s="89" t="n">
        <v>0</v>
      </c>
      <c r="U40" s="89" t="n">
        <v>0</v>
      </c>
      <c r="V40" s="89" t="n">
        <v>1563</v>
      </c>
      <c r="W40" s="89" t="n">
        <v>1273</v>
      </c>
      <c r="X40" s="89" t="n">
        <v>290</v>
      </c>
      <c r="Y40" s="89" t="n">
        <v>0</v>
      </c>
      <c r="Z40" s="89" t="n">
        <v>0</v>
      </c>
      <c r="AA40" s="89" t="n">
        <v>290</v>
      </c>
      <c r="AB40" s="89" t="n">
        <v>0</v>
      </c>
      <c r="AC40" s="89" t="n">
        <v>0</v>
      </c>
    </row>
    <row r="41" customFormat="false" ht="16.5" hidden="false" customHeight="true" outlineLevel="0" collapsed="false">
      <c r="A41" s="118" t="n">
        <v>401</v>
      </c>
      <c r="B41" s="118" t="s">
        <v>120</v>
      </c>
      <c r="C41" s="83" t="n">
        <v>0</v>
      </c>
      <c r="D41" s="83" t="n">
        <v>0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1</v>
      </c>
      <c r="C42" s="83" t="n">
        <v>89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89</v>
      </c>
      <c r="T42" s="83" t="n">
        <v>0</v>
      </c>
      <c r="U42" s="83" t="n">
        <v>0</v>
      </c>
      <c r="V42" s="83" t="n">
        <v>89</v>
      </c>
      <c r="W42" s="83" t="n">
        <v>0</v>
      </c>
      <c r="X42" s="83" t="n">
        <v>89</v>
      </c>
      <c r="Y42" s="83" t="n">
        <v>0</v>
      </c>
      <c r="Z42" s="83" t="n">
        <v>0</v>
      </c>
      <c r="AA42" s="83" t="n">
        <v>89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2</v>
      </c>
      <c r="C43" s="83" t="n">
        <v>116</v>
      </c>
      <c r="D43" s="83" t="n">
        <v>116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16</v>
      </c>
      <c r="W43" s="83" t="n">
        <v>116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4</v>
      </c>
      <c r="C45" s="83" t="n">
        <v>0</v>
      </c>
      <c r="D45" s="83" t="n">
        <v>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5</v>
      </c>
      <c r="C46" s="83" t="n">
        <v>285</v>
      </c>
      <c r="D46" s="83" t="n">
        <v>271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4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285</v>
      </c>
      <c r="W46" s="83" t="n">
        <v>115</v>
      </c>
      <c r="X46" s="83" t="n">
        <v>170</v>
      </c>
      <c r="Y46" s="83" t="n">
        <v>0</v>
      </c>
      <c r="Z46" s="83" t="n">
        <v>0</v>
      </c>
      <c r="AA46" s="83" t="n">
        <v>17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6</v>
      </c>
      <c r="C47" s="83" t="n">
        <v>1073</v>
      </c>
      <c r="D47" s="83" t="n">
        <v>1042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31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073</v>
      </c>
      <c r="W47" s="83" t="n">
        <v>1042</v>
      </c>
      <c r="X47" s="83" t="n">
        <v>31</v>
      </c>
      <c r="Y47" s="83" t="n">
        <v>0</v>
      </c>
      <c r="Z47" s="83" t="n">
        <v>0</v>
      </c>
      <c r="AA47" s="83" t="n">
        <v>31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7</v>
      </c>
      <c r="C48" s="89" t="n">
        <v>467</v>
      </c>
      <c r="D48" s="89" t="n">
        <v>415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52</v>
      </c>
      <c r="U48" s="89" t="n">
        <v>0</v>
      </c>
      <c r="V48" s="89" t="n">
        <v>467</v>
      </c>
      <c r="W48" s="89" t="n">
        <v>415</v>
      </c>
      <c r="X48" s="89" t="n">
        <v>52</v>
      </c>
      <c r="Y48" s="89" t="n">
        <v>0</v>
      </c>
      <c r="Z48" s="89" t="n">
        <v>0</v>
      </c>
      <c r="AA48" s="89" t="n">
        <v>52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8</v>
      </c>
      <c r="C49" s="83" t="n">
        <v>291</v>
      </c>
      <c r="D49" s="83" t="n">
        <v>29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291</v>
      </c>
      <c r="W49" s="83" t="n">
        <v>29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9</v>
      </c>
      <c r="C50" s="83" t="n">
        <v>176</v>
      </c>
      <c r="D50" s="83" t="n">
        <v>124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52</v>
      </c>
      <c r="U50" s="83" t="n">
        <v>0</v>
      </c>
      <c r="V50" s="83" t="n">
        <v>176</v>
      </c>
      <c r="W50" s="83" t="n">
        <v>124</v>
      </c>
      <c r="X50" s="83" t="n">
        <v>52</v>
      </c>
      <c r="Y50" s="83" t="n">
        <v>0</v>
      </c>
      <c r="Z50" s="83" t="n">
        <v>0</v>
      </c>
      <c r="AA50" s="83" t="n">
        <v>52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2</v>
      </c>
      <c r="C53" s="89" t="n">
        <v>582</v>
      </c>
      <c r="D53" s="89" t="n">
        <v>569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13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582</v>
      </c>
      <c r="W53" s="89" t="n">
        <v>540</v>
      </c>
      <c r="X53" s="89" t="n">
        <v>42</v>
      </c>
      <c r="Y53" s="89" t="n">
        <v>0</v>
      </c>
      <c r="Z53" s="89" t="n">
        <v>0</v>
      </c>
      <c r="AA53" s="89" t="n">
        <v>13</v>
      </c>
      <c r="AB53" s="89" t="n">
        <v>0</v>
      </c>
      <c r="AC53" s="89" t="n">
        <v>29</v>
      </c>
    </row>
    <row r="54" customFormat="false" ht="16.5" hidden="false" customHeight="true" outlineLevel="0" collapsed="false">
      <c r="A54" s="118" t="n">
        <v>441</v>
      </c>
      <c r="B54" s="118" t="s">
        <v>133</v>
      </c>
      <c r="C54" s="83" t="n">
        <v>128</v>
      </c>
      <c r="D54" s="83" t="n">
        <v>128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28</v>
      </c>
      <c r="W54" s="83" t="n">
        <v>128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4</v>
      </c>
      <c r="C55" s="83" t="n">
        <v>29</v>
      </c>
      <c r="D55" s="83" t="n">
        <v>29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29</v>
      </c>
      <c r="W55" s="83" t="n">
        <v>0</v>
      </c>
      <c r="X55" s="83" t="n">
        <v>29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29</v>
      </c>
    </row>
    <row r="56" customFormat="fals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6</v>
      </c>
      <c r="C57" s="83" t="n">
        <v>0</v>
      </c>
      <c r="D57" s="83" t="n">
        <v>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7</v>
      </c>
      <c r="C58" s="83" t="n">
        <v>425</v>
      </c>
      <c r="D58" s="83" t="n">
        <v>41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13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25</v>
      </c>
      <c r="W58" s="83" t="n">
        <v>412</v>
      </c>
      <c r="X58" s="83" t="n">
        <v>13</v>
      </c>
      <c r="Y58" s="83" t="n">
        <v>0</v>
      </c>
      <c r="Z58" s="83" t="n">
        <v>0</v>
      </c>
      <c r="AA58" s="83" t="n">
        <v>13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8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55" zoomScalePageLayoutView="95" workbookViewId="0">
      <selection pane="topLeft" activeCell="H5" activeCellId="0" sqref="H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9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V3" s="111"/>
    </row>
    <row r="4" s="108" customFormat="true" ht="16.5" hidden="false" customHeight="true" outlineLevel="0" collapsed="false">
      <c r="A4" s="112" t="s">
        <v>170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17"/>
      <c r="B9" s="118" t="s">
        <v>88</v>
      </c>
      <c r="C9" s="83" t="n">
        <v>50264</v>
      </c>
      <c r="D9" s="83" t="n">
        <v>33257</v>
      </c>
      <c r="E9" s="83" t="n">
        <v>0</v>
      </c>
      <c r="F9" s="83" t="n">
        <v>129</v>
      </c>
      <c r="G9" s="83" t="n">
        <v>107</v>
      </c>
      <c r="H9" s="83" t="n">
        <v>1112</v>
      </c>
      <c r="I9" s="83" t="n">
        <v>10442</v>
      </c>
      <c r="J9" s="83" t="n">
        <v>300</v>
      </c>
      <c r="K9" s="83" t="n">
        <v>0</v>
      </c>
      <c r="L9" s="83" t="n">
        <v>129</v>
      </c>
      <c r="M9" s="83" t="n">
        <v>2246</v>
      </c>
      <c r="N9" s="83" t="n">
        <v>0</v>
      </c>
      <c r="O9" s="83" t="n">
        <v>0</v>
      </c>
      <c r="P9" s="83" t="n">
        <v>41</v>
      </c>
      <c r="Q9" s="83" t="n">
        <v>0</v>
      </c>
      <c r="R9" s="83" t="n">
        <v>247</v>
      </c>
      <c r="S9" s="83" t="n">
        <v>2202</v>
      </c>
      <c r="T9" s="83" t="n">
        <v>52</v>
      </c>
      <c r="U9" s="83" t="n">
        <v>0</v>
      </c>
      <c r="V9" s="83" t="n">
        <v>50264</v>
      </c>
      <c r="W9" s="83" t="n">
        <v>33192</v>
      </c>
      <c r="X9" s="83" t="n">
        <v>17072</v>
      </c>
      <c r="Y9" s="83" t="n">
        <v>0</v>
      </c>
      <c r="Z9" s="83" t="n">
        <v>0</v>
      </c>
      <c r="AA9" s="83" t="n">
        <v>16362</v>
      </c>
      <c r="AB9" s="83" t="n">
        <v>0</v>
      </c>
      <c r="AC9" s="83" t="n">
        <v>710</v>
      </c>
      <c r="AD9" s="129"/>
      <c r="AE9" s="129"/>
    </row>
    <row r="10" s="108" customFormat="true" ht="16.5" hidden="false" customHeight="true" outlineLevel="0" collapsed="false">
      <c r="A10" s="117"/>
      <c r="B10" s="118" t="s">
        <v>89</v>
      </c>
      <c r="C10" s="83" t="n">
        <v>44440</v>
      </c>
      <c r="D10" s="83" t="n">
        <v>27719</v>
      </c>
      <c r="E10" s="83" t="n">
        <v>0</v>
      </c>
      <c r="F10" s="83" t="n">
        <v>129</v>
      </c>
      <c r="G10" s="83" t="n">
        <v>107</v>
      </c>
      <c r="H10" s="83" t="n">
        <v>1112</v>
      </c>
      <c r="I10" s="83" t="n">
        <v>10364</v>
      </c>
      <c r="J10" s="83" t="n">
        <v>300</v>
      </c>
      <c r="K10" s="83" t="n">
        <v>0</v>
      </c>
      <c r="L10" s="83" t="n">
        <v>129</v>
      </c>
      <c r="M10" s="83" t="n">
        <v>2246</v>
      </c>
      <c r="N10" s="83" t="n">
        <v>0</v>
      </c>
      <c r="O10" s="83" t="n">
        <v>0</v>
      </c>
      <c r="P10" s="83" t="n">
        <v>0</v>
      </c>
      <c r="Q10" s="83" t="n">
        <v>0</v>
      </c>
      <c r="R10" s="83" t="n">
        <v>221</v>
      </c>
      <c r="S10" s="83" t="n">
        <v>2113</v>
      </c>
      <c r="T10" s="83" t="n">
        <v>0</v>
      </c>
      <c r="U10" s="83" t="n">
        <v>0</v>
      </c>
      <c r="V10" s="83" t="n">
        <v>44440</v>
      </c>
      <c r="W10" s="83" t="n">
        <v>27873</v>
      </c>
      <c r="X10" s="83" t="n">
        <v>16567</v>
      </c>
      <c r="Y10" s="83" t="n">
        <v>0</v>
      </c>
      <c r="Z10" s="83" t="n">
        <v>0</v>
      </c>
      <c r="AA10" s="83" t="n">
        <v>15963</v>
      </c>
      <c r="AB10" s="83" t="n">
        <v>0</v>
      </c>
      <c r="AC10" s="83" t="n">
        <v>604</v>
      </c>
      <c r="AD10" s="129"/>
      <c r="AE10" s="129"/>
    </row>
    <row r="11" s="108" customFormat="true" ht="16.5" hidden="false" customHeight="true" outlineLevel="0" collapsed="false">
      <c r="A11" s="119"/>
      <c r="B11" s="120" t="s">
        <v>90</v>
      </c>
      <c r="C11" s="86" t="n">
        <v>5824</v>
      </c>
      <c r="D11" s="86" t="n">
        <v>5538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78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41</v>
      </c>
      <c r="Q11" s="86" t="n">
        <v>0</v>
      </c>
      <c r="R11" s="86" t="n">
        <v>26</v>
      </c>
      <c r="S11" s="86" t="n">
        <v>89</v>
      </c>
      <c r="T11" s="86" t="n">
        <v>52</v>
      </c>
      <c r="U11" s="86" t="n">
        <v>0</v>
      </c>
      <c r="V11" s="86" t="n">
        <v>5824</v>
      </c>
      <c r="W11" s="86" t="n">
        <v>5319</v>
      </c>
      <c r="X11" s="86" t="n">
        <v>505</v>
      </c>
      <c r="Y11" s="86" t="n">
        <v>0</v>
      </c>
      <c r="Z11" s="86" t="n">
        <v>0</v>
      </c>
      <c r="AA11" s="86" t="n">
        <v>399</v>
      </c>
      <c r="AB11" s="86" t="n">
        <v>0</v>
      </c>
      <c r="AC11" s="86" t="n">
        <v>106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1</v>
      </c>
      <c r="C12" s="83" t="n">
        <v>8620</v>
      </c>
      <c r="D12" s="83" t="n">
        <v>7178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145</v>
      </c>
      <c r="J12" s="83" t="n">
        <v>0</v>
      </c>
      <c r="K12" s="83" t="n">
        <v>0</v>
      </c>
      <c r="L12" s="83" t="n">
        <v>0</v>
      </c>
      <c r="M12" s="83" t="n">
        <v>1004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23</v>
      </c>
      <c r="S12" s="83" t="n">
        <v>270</v>
      </c>
      <c r="T12" s="83" t="n">
        <v>0</v>
      </c>
      <c r="U12" s="83" t="n">
        <v>0</v>
      </c>
      <c r="V12" s="83" t="n">
        <v>8620</v>
      </c>
      <c r="W12" s="83" t="n">
        <v>6931</v>
      </c>
      <c r="X12" s="83" t="n">
        <v>1689</v>
      </c>
      <c r="Y12" s="83" t="n">
        <v>0</v>
      </c>
      <c r="Z12" s="83" t="n">
        <v>0</v>
      </c>
      <c r="AA12" s="83" t="n">
        <v>1571</v>
      </c>
      <c r="AB12" s="83" t="n">
        <v>0</v>
      </c>
      <c r="AC12" s="83" t="n">
        <v>118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2</v>
      </c>
      <c r="C13" s="83" t="n">
        <v>2872</v>
      </c>
      <c r="D13" s="83" t="n">
        <v>2872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2872</v>
      </c>
      <c r="W13" s="83" t="n">
        <v>2725</v>
      </c>
      <c r="X13" s="83" t="n">
        <v>147</v>
      </c>
      <c r="Y13" s="83" t="n">
        <v>0</v>
      </c>
      <c r="Z13" s="83" t="n">
        <v>0</v>
      </c>
      <c r="AA13" s="83" t="n">
        <v>0</v>
      </c>
      <c r="AB13" s="83" t="n">
        <v>0</v>
      </c>
      <c r="AC13" s="83" t="n">
        <v>147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3</v>
      </c>
      <c r="C14" s="83" t="n">
        <v>22083</v>
      </c>
      <c r="D14" s="83" t="n">
        <v>11102</v>
      </c>
      <c r="E14" s="83" t="n">
        <v>0</v>
      </c>
      <c r="F14" s="83" t="n">
        <v>129</v>
      </c>
      <c r="G14" s="83" t="n">
        <v>0</v>
      </c>
      <c r="H14" s="83" t="n">
        <v>194</v>
      </c>
      <c r="I14" s="83" t="n">
        <v>8649</v>
      </c>
      <c r="J14" s="83" t="n">
        <v>0</v>
      </c>
      <c r="K14" s="83" t="n">
        <v>0</v>
      </c>
      <c r="L14" s="83" t="n">
        <v>0</v>
      </c>
      <c r="M14" s="83" t="n">
        <v>197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1812</v>
      </c>
      <c r="T14" s="83" t="n">
        <v>0</v>
      </c>
      <c r="U14" s="83" t="n">
        <v>0</v>
      </c>
      <c r="V14" s="83" t="n">
        <v>22083</v>
      </c>
      <c r="W14" s="83" t="n">
        <v>10900</v>
      </c>
      <c r="X14" s="83" t="n">
        <v>11183</v>
      </c>
      <c r="Y14" s="83" t="n">
        <v>0</v>
      </c>
      <c r="Z14" s="83" t="n">
        <v>0</v>
      </c>
      <c r="AA14" s="83" t="n">
        <v>10998</v>
      </c>
      <c r="AB14" s="83" t="n">
        <v>0</v>
      </c>
      <c r="AC14" s="83" t="n">
        <v>185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4</v>
      </c>
      <c r="C15" s="83" t="n">
        <v>650</v>
      </c>
      <c r="D15" s="83" t="n">
        <v>452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198</v>
      </c>
      <c r="S15" s="83" t="n">
        <v>0</v>
      </c>
      <c r="T15" s="83" t="n">
        <v>0</v>
      </c>
      <c r="U15" s="83" t="n">
        <v>0</v>
      </c>
      <c r="V15" s="83" t="n">
        <v>650</v>
      </c>
      <c r="W15" s="83" t="n">
        <v>65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5</v>
      </c>
      <c r="C16" s="83" t="n">
        <v>2019</v>
      </c>
      <c r="D16" s="83" t="n">
        <v>1359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66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2019</v>
      </c>
      <c r="W16" s="83" t="n">
        <v>1328</v>
      </c>
      <c r="X16" s="83" t="n">
        <v>691</v>
      </c>
      <c r="Y16" s="83" t="n">
        <v>0</v>
      </c>
      <c r="Z16" s="83" t="n">
        <v>0</v>
      </c>
      <c r="AA16" s="83" t="n">
        <v>660</v>
      </c>
      <c r="AB16" s="83" t="n">
        <v>0</v>
      </c>
      <c r="AC16" s="83" t="n">
        <v>31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6</v>
      </c>
      <c r="C17" s="83" t="n">
        <v>1957</v>
      </c>
      <c r="D17" s="83" t="n">
        <v>1328</v>
      </c>
      <c r="E17" s="83" t="n">
        <v>0</v>
      </c>
      <c r="F17" s="83" t="n">
        <v>0</v>
      </c>
      <c r="G17" s="83" t="n">
        <v>0</v>
      </c>
      <c r="H17" s="83" t="n">
        <v>200</v>
      </c>
      <c r="I17" s="83" t="n">
        <v>0</v>
      </c>
      <c r="J17" s="83" t="n">
        <v>300</v>
      </c>
      <c r="K17" s="83" t="n">
        <v>0</v>
      </c>
      <c r="L17" s="83" t="n">
        <v>129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1957</v>
      </c>
      <c r="W17" s="83" t="n">
        <v>1178</v>
      </c>
      <c r="X17" s="83" t="n">
        <v>779</v>
      </c>
      <c r="Y17" s="83" t="n">
        <v>0</v>
      </c>
      <c r="Z17" s="83" t="n">
        <v>0</v>
      </c>
      <c r="AA17" s="83" t="n">
        <v>779</v>
      </c>
      <c r="AB17" s="83" t="n">
        <v>0</v>
      </c>
      <c r="AC17" s="83" t="n">
        <v>0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7</v>
      </c>
      <c r="C18" s="83" t="n">
        <v>2620</v>
      </c>
      <c r="D18" s="83" t="n">
        <v>1437</v>
      </c>
      <c r="E18" s="83" t="n">
        <v>0</v>
      </c>
      <c r="F18" s="83" t="n">
        <v>0</v>
      </c>
      <c r="G18" s="83" t="n">
        <v>107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045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31</v>
      </c>
      <c r="T18" s="83" t="n">
        <v>0</v>
      </c>
      <c r="U18" s="83" t="n">
        <v>0</v>
      </c>
      <c r="V18" s="83" t="n">
        <v>2620</v>
      </c>
      <c r="W18" s="83" t="n">
        <v>1575</v>
      </c>
      <c r="X18" s="83" t="n">
        <v>1045</v>
      </c>
      <c r="Y18" s="83" t="n">
        <v>0</v>
      </c>
      <c r="Z18" s="83" t="n">
        <v>0</v>
      </c>
      <c r="AA18" s="83" t="n">
        <v>1045</v>
      </c>
      <c r="AB18" s="83" t="n">
        <v>0</v>
      </c>
      <c r="AC18" s="83" t="n">
        <v>0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8</v>
      </c>
      <c r="C19" s="83" t="n">
        <v>1509</v>
      </c>
      <c r="D19" s="83" t="n">
        <v>791</v>
      </c>
      <c r="E19" s="83" t="n">
        <v>0</v>
      </c>
      <c r="F19" s="83" t="n">
        <v>0</v>
      </c>
      <c r="G19" s="83" t="n">
        <v>0</v>
      </c>
      <c r="H19" s="83" t="n">
        <v>718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509</v>
      </c>
      <c r="W19" s="83" t="n">
        <v>1480</v>
      </c>
      <c r="X19" s="83" t="n">
        <v>29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29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9</v>
      </c>
      <c r="C20" s="83" t="n">
        <v>302</v>
      </c>
      <c r="D20" s="83" t="n">
        <v>302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302</v>
      </c>
      <c r="W20" s="83" t="n">
        <v>302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100</v>
      </c>
      <c r="C21" s="83" t="n">
        <v>1808</v>
      </c>
      <c r="D21" s="83" t="n">
        <v>898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91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808</v>
      </c>
      <c r="W21" s="83" t="n">
        <v>804</v>
      </c>
      <c r="X21" s="83" t="n">
        <v>1004</v>
      </c>
      <c r="Y21" s="83" t="n">
        <v>0</v>
      </c>
      <c r="Z21" s="83" t="n">
        <v>0</v>
      </c>
      <c r="AA21" s="83" t="n">
        <v>910</v>
      </c>
      <c r="AB21" s="83" t="n">
        <v>0</v>
      </c>
      <c r="AC21" s="83" t="n">
        <v>94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1</v>
      </c>
      <c r="C22" s="83" t="n">
        <v>58</v>
      </c>
      <c r="D22" s="83" t="n">
        <v>58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58</v>
      </c>
      <c r="W22" s="83" t="n">
        <v>58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2</v>
      </c>
      <c r="C23" s="83" t="n">
        <v>58</v>
      </c>
      <c r="D23" s="83" t="n">
        <v>5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58</v>
      </c>
      <c r="W23" s="83" t="n">
        <v>58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5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6</v>
      </c>
      <c r="C27" s="83" t="n">
        <v>251</v>
      </c>
      <c r="D27" s="83" t="n">
        <v>251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251</v>
      </c>
      <c r="W27" s="83" t="n">
        <v>251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7</v>
      </c>
      <c r="C28" s="83" t="n">
        <v>85</v>
      </c>
      <c r="D28" s="83" t="n">
        <v>85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85</v>
      </c>
      <c r="W28" s="83" t="n">
        <v>85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8</v>
      </c>
      <c r="C29" s="83" t="n">
        <v>166</v>
      </c>
      <c r="D29" s="83" t="n">
        <v>16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66</v>
      </c>
      <c r="W29" s="83" t="n">
        <v>166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9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1</v>
      </c>
      <c r="C32" s="83" t="n">
        <v>880</v>
      </c>
      <c r="D32" s="83" t="n">
        <v>832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22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26</v>
      </c>
      <c r="S32" s="83" t="n">
        <v>0</v>
      </c>
      <c r="T32" s="83" t="n">
        <v>0</v>
      </c>
      <c r="U32" s="83" t="n">
        <v>0</v>
      </c>
      <c r="V32" s="83" t="n">
        <v>880</v>
      </c>
      <c r="W32" s="83" t="n">
        <v>854</v>
      </c>
      <c r="X32" s="83" t="n">
        <v>26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26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2</v>
      </c>
      <c r="C33" s="83" t="n">
        <v>713</v>
      </c>
      <c r="D33" s="83" t="n">
        <v>691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22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713</v>
      </c>
      <c r="W33" s="83" t="n">
        <v>713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3</v>
      </c>
      <c r="C34" s="83" t="n">
        <v>26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26</v>
      </c>
      <c r="S34" s="83" t="n">
        <v>0</v>
      </c>
      <c r="T34" s="83" t="n">
        <v>0</v>
      </c>
      <c r="U34" s="83" t="n">
        <v>0</v>
      </c>
      <c r="V34" s="83" t="n">
        <v>26</v>
      </c>
      <c r="W34" s="83" t="n">
        <v>0</v>
      </c>
      <c r="X34" s="83" t="n">
        <v>26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26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4</v>
      </c>
      <c r="C35" s="83" t="n">
        <v>141</v>
      </c>
      <c r="D35" s="83" t="n">
        <v>141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41</v>
      </c>
      <c r="W35" s="83" t="n">
        <v>141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5</v>
      </c>
      <c r="C36" s="83" t="n">
        <v>336</v>
      </c>
      <c r="D36" s="83" t="n">
        <v>336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336</v>
      </c>
      <c r="W36" s="83" t="n">
        <v>317</v>
      </c>
      <c r="X36" s="83" t="n">
        <v>19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19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6</v>
      </c>
      <c r="C37" s="83" t="n">
        <v>336</v>
      </c>
      <c r="D37" s="83" t="n">
        <v>336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336</v>
      </c>
      <c r="W37" s="83" t="n">
        <v>317</v>
      </c>
      <c r="X37" s="83" t="n">
        <v>19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19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9</v>
      </c>
      <c r="C40" s="83" t="n">
        <v>3018</v>
      </c>
      <c r="D40" s="83" t="n">
        <v>2857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31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41</v>
      </c>
      <c r="Q40" s="83" t="n">
        <v>0</v>
      </c>
      <c r="R40" s="83" t="n">
        <v>0</v>
      </c>
      <c r="S40" s="83" t="n">
        <v>89</v>
      </c>
      <c r="T40" s="83" t="n">
        <v>0</v>
      </c>
      <c r="U40" s="83" t="n">
        <v>0</v>
      </c>
      <c r="V40" s="83" t="n">
        <v>3018</v>
      </c>
      <c r="W40" s="83" t="n">
        <v>2664</v>
      </c>
      <c r="X40" s="83" t="n">
        <v>354</v>
      </c>
      <c r="Y40" s="83" t="n">
        <v>0</v>
      </c>
      <c r="Z40" s="83" t="n">
        <v>0</v>
      </c>
      <c r="AA40" s="83" t="n">
        <v>322</v>
      </c>
      <c r="AB40" s="83" t="n">
        <v>0</v>
      </c>
      <c r="AC40" s="83" t="n">
        <v>32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20</v>
      </c>
      <c r="C41" s="83" t="n">
        <v>134</v>
      </c>
      <c r="D41" s="83" t="n">
        <v>107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7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134</v>
      </c>
      <c r="W41" s="83" t="n">
        <v>134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1</v>
      </c>
      <c r="C42" s="83" t="n">
        <v>89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89</v>
      </c>
      <c r="T42" s="83" t="n">
        <v>0</v>
      </c>
      <c r="U42" s="83" t="n">
        <v>0</v>
      </c>
      <c r="V42" s="83" t="n">
        <v>89</v>
      </c>
      <c r="W42" s="83" t="n">
        <v>0</v>
      </c>
      <c r="X42" s="83" t="n">
        <v>89</v>
      </c>
      <c r="Y42" s="83" t="n">
        <v>0</v>
      </c>
      <c r="Z42" s="83" t="n">
        <v>0</v>
      </c>
      <c r="AA42" s="83" t="n">
        <v>89</v>
      </c>
      <c r="AB42" s="83" t="n">
        <v>0</v>
      </c>
      <c r="AC42" s="83" t="n">
        <v>0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2</v>
      </c>
      <c r="C43" s="83" t="n">
        <v>217</v>
      </c>
      <c r="D43" s="83" t="n">
        <v>217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17</v>
      </c>
      <c r="W43" s="83" t="n">
        <v>217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4</v>
      </c>
      <c r="C45" s="83" t="n">
        <v>290</v>
      </c>
      <c r="D45" s="83" t="n">
        <v>29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290</v>
      </c>
      <c r="W45" s="83" t="n">
        <v>258</v>
      </c>
      <c r="X45" s="83" t="n">
        <v>32</v>
      </c>
      <c r="Y45" s="83" t="n">
        <v>0</v>
      </c>
      <c r="Z45" s="83" t="n">
        <v>0</v>
      </c>
      <c r="AA45" s="83" t="n">
        <v>32</v>
      </c>
      <c r="AB45" s="83" t="n">
        <v>0</v>
      </c>
      <c r="AC45" s="83" t="n">
        <v>0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5</v>
      </c>
      <c r="C46" s="83" t="n">
        <v>385</v>
      </c>
      <c r="D46" s="83" t="n">
        <v>371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4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385</v>
      </c>
      <c r="W46" s="83" t="n">
        <v>215</v>
      </c>
      <c r="X46" s="83" t="n">
        <v>170</v>
      </c>
      <c r="Y46" s="83" t="n">
        <v>0</v>
      </c>
      <c r="Z46" s="83" t="n">
        <v>0</v>
      </c>
      <c r="AA46" s="83" t="n">
        <v>170</v>
      </c>
      <c r="AB46" s="83" t="n">
        <v>0</v>
      </c>
      <c r="AC46" s="83" t="n">
        <v>0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6</v>
      </c>
      <c r="C47" s="83" t="n">
        <v>1903</v>
      </c>
      <c r="D47" s="83" t="n">
        <v>1872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31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903</v>
      </c>
      <c r="W47" s="83" t="n">
        <v>1840</v>
      </c>
      <c r="X47" s="83" t="n">
        <v>63</v>
      </c>
      <c r="Y47" s="83" t="n">
        <v>0</v>
      </c>
      <c r="Z47" s="83" t="n">
        <v>0</v>
      </c>
      <c r="AA47" s="83" t="n">
        <v>31</v>
      </c>
      <c r="AB47" s="83" t="n">
        <v>0</v>
      </c>
      <c r="AC47" s="83" t="n">
        <v>32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7</v>
      </c>
      <c r="C48" s="83" t="n">
        <v>467</v>
      </c>
      <c r="D48" s="83" t="n">
        <v>415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52</v>
      </c>
      <c r="U48" s="83" t="n">
        <v>0</v>
      </c>
      <c r="V48" s="83" t="n">
        <v>467</v>
      </c>
      <c r="W48" s="83" t="n">
        <v>415</v>
      </c>
      <c r="X48" s="83" t="n">
        <v>52</v>
      </c>
      <c r="Y48" s="83" t="n">
        <v>0</v>
      </c>
      <c r="Z48" s="83" t="n">
        <v>0</v>
      </c>
      <c r="AA48" s="83" t="n">
        <v>52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8</v>
      </c>
      <c r="C49" s="83" t="n">
        <v>291</v>
      </c>
      <c r="D49" s="83" t="n">
        <v>29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291</v>
      </c>
      <c r="W49" s="83" t="n">
        <v>29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9</v>
      </c>
      <c r="C50" s="83" t="n">
        <v>176</v>
      </c>
      <c r="D50" s="83" t="n">
        <v>124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52</v>
      </c>
      <c r="U50" s="83" t="n">
        <v>0</v>
      </c>
      <c r="V50" s="83" t="n">
        <v>176</v>
      </c>
      <c r="W50" s="83" t="n">
        <v>124</v>
      </c>
      <c r="X50" s="83" t="n">
        <v>52</v>
      </c>
      <c r="Y50" s="83" t="n">
        <v>0</v>
      </c>
      <c r="Z50" s="83" t="n">
        <v>0</v>
      </c>
      <c r="AA50" s="83" t="n">
        <v>52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2</v>
      </c>
      <c r="C53" s="83" t="n">
        <v>814</v>
      </c>
      <c r="D53" s="83" t="n">
        <v>789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25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814</v>
      </c>
      <c r="W53" s="83" t="n">
        <v>760</v>
      </c>
      <c r="X53" s="83" t="n">
        <v>54</v>
      </c>
      <c r="Y53" s="83" t="n">
        <v>0</v>
      </c>
      <c r="Z53" s="83" t="n">
        <v>0</v>
      </c>
      <c r="AA53" s="83" t="n">
        <v>25</v>
      </c>
      <c r="AB53" s="83" t="n">
        <v>0</v>
      </c>
      <c r="AC53" s="83" t="n">
        <v>29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3</v>
      </c>
      <c r="C54" s="83" t="n">
        <v>128</v>
      </c>
      <c r="D54" s="83" t="n">
        <v>128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28</v>
      </c>
      <c r="W54" s="83" t="n">
        <v>128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4</v>
      </c>
      <c r="C55" s="83" t="n">
        <v>41</v>
      </c>
      <c r="D55" s="83" t="n">
        <v>29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41</v>
      </c>
      <c r="W55" s="83" t="n">
        <v>0</v>
      </c>
      <c r="X55" s="83" t="n">
        <v>41</v>
      </c>
      <c r="Y55" s="83" t="n">
        <v>0</v>
      </c>
      <c r="Z55" s="83" t="n">
        <v>0</v>
      </c>
      <c r="AA55" s="83" t="n">
        <v>12</v>
      </c>
      <c r="AB55" s="83" t="n">
        <v>0</v>
      </c>
      <c r="AC55" s="83" t="n">
        <v>29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99</v>
      </c>
      <c r="W57" s="83" t="n">
        <v>99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7</v>
      </c>
      <c r="C58" s="83" t="n">
        <v>546</v>
      </c>
      <c r="D58" s="83" t="n">
        <v>533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13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546</v>
      </c>
      <c r="W58" s="83" t="n">
        <v>533</v>
      </c>
      <c r="X58" s="83" t="n">
        <v>13</v>
      </c>
      <c r="Y58" s="83" t="n">
        <v>0</v>
      </c>
      <c r="Z58" s="83" t="n">
        <v>0</v>
      </c>
      <c r="AA58" s="83" t="n">
        <v>13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8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7" activeCellId="0" sqref="C7:U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1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C3" s="130"/>
      <c r="V3" s="111"/>
    </row>
    <row r="4" s="108" customFormat="true" ht="16.5" hidden="false" customHeight="true" outlineLevel="0" collapsed="false">
      <c r="A4" s="112" t="s">
        <v>172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35"/>
      <c r="B9" s="118" t="s">
        <v>88</v>
      </c>
      <c r="C9" s="83" t="n">
        <v>756688</v>
      </c>
      <c r="D9" s="83" t="n">
        <v>417703</v>
      </c>
      <c r="E9" s="83" t="n">
        <v>3795</v>
      </c>
      <c r="F9" s="83" t="n">
        <v>14396</v>
      </c>
      <c r="G9" s="83" t="n">
        <v>56095</v>
      </c>
      <c r="H9" s="83" t="n">
        <v>12855</v>
      </c>
      <c r="I9" s="83" t="n">
        <v>50398</v>
      </c>
      <c r="J9" s="83" t="n">
        <v>4275</v>
      </c>
      <c r="K9" s="83" t="n">
        <v>223</v>
      </c>
      <c r="L9" s="83" t="n">
        <v>6795</v>
      </c>
      <c r="M9" s="83" t="n">
        <v>54751</v>
      </c>
      <c r="N9" s="83" t="n">
        <v>1370</v>
      </c>
      <c r="O9" s="83" t="n">
        <v>619</v>
      </c>
      <c r="P9" s="83" t="n">
        <v>8433</v>
      </c>
      <c r="Q9" s="83" t="n">
        <v>25926</v>
      </c>
      <c r="R9" s="83" t="n">
        <v>45794</v>
      </c>
      <c r="S9" s="83" t="n">
        <v>23690</v>
      </c>
      <c r="T9" s="83" t="n">
        <v>29570</v>
      </c>
      <c r="U9" s="83" t="n">
        <v>0</v>
      </c>
      <c r="V9" s="83" t="n">
        <v>756688</v>
      </c>
      <c r="W9" s="83" t="n">
        <v>478225</v>
      </c>
      <c r="X9" s="83" t="n">
        <v>278463</v>
      </c>
      <c r="Y9" s="83" t="n">
        <v>17310</v>
      </c>
      <c r="Z9" s="83" t="n">
        <v>50548</v>
      </c>
      <c r="AA9" s="83" t="n">
        <v>180949</v>
      </c>
      <c r="AB9" s="83" t="n">
        <v>96</v>
      </c>
      <c r="AC9" s="83" t="n">
        <v>29560</v>
      </c>
    </row>
    <row r="10" s="108" customFormat="true" ht="16.5" hidden="false" customHeight="true" outlineLevel="0" collapsed="false">
      <c r="A10" s="135"/>
      <c r="B10" s="118" t="s">
        <v>89</v>
      </c>
      <c r="C10" s="83" t="n">
        <v>555796</v>
      </c>
      <c r="D10" s="83" t="n">
        <v>333150</v>
      </c>
      <c r="E10" s="83" t="n">
        <v>3365</v>
      </c>
      <c r="F10" s="83" t="n">
        <v>4656</v>
      </c>
      <c r="G10" s="83" t="n">
        <v>4442</v>
      </c>
      <c r="H10" s="83" t="n">
        <v>8657</v>
      </c>
      <c r="I10" s="83" t="n">
        <v>46016</v>
      </c>
      <c r="J10" s="83" t="n">
        <v>1934</v>
      </c>
      <c r="K10" s="83" t="n">
        <v>223</v>
      </c>
      <c r="L10" s="83" t="n">
        <v>4080</v>
      </c>
      <c r="M10" s="83" t="n">
        <v>43367</v>
      </c>
      <c r="N10" s="83" t="n">
        <v>1370</v>
      </c>
      <c r="O10" s="83" t="n">
        <v>428</v>
      </c>
      <c r="P10" s="83" t="n">
        <v>8032</v>
      </c>
      <c r="Q10" s="83" t="n">
        <v>8159</v>
      </c>
      <c r="R10" s="83" t="n">
        <v>43165</v>
      </c>
      <c r="S10" s="83" t="n">
        <v>20518</v>
      </c>
      <c r="T10" s="83" t="n">
        <v>24234</v>
      </c>
      <c r="U10" s="83" t="n">
        <v>0</v>
      </c>
      <c r="V10" s="83" t="n">
        <v>555796</v>
      </c>
      <c r="W10" s="83" t="n">
        <v>339064</v>
      </c>
      <c r="X10" s="83" t="n">
        <v>216732</v>
      </c>
      <c r="Y10" s="83" t="n">
        <v>17178</v>
      </c>
      <c r="Z10" s="83" t="n">
        <v>40834</v>
      </c>
      <c r="AA10" s="83" t="n">
        <v>146417</v>
      </c>
      <c r="AB10" s="83" t="n">
        <v>96</v>
      </c>
      <c r="AC10" s="83" t="n">
        <v>12207</v>
      </c>
    </row>
    <row r="11" s="108" customFormat="true" ht="16.5" hidden="false" customHeight="true" outlineLevel="0" collapsed="false">
      <c r="A11" s="136"/>
      <c r="B11" s="120" t="s">
        <v>90</v>
      </c>
      <c r="C11" s="86" t="n">
        <v>200892</v>
      </c>
      <c r="D11" s="86" t="n">
        <v>84553</v>
      </c>
      <c r="E11" s="86" t="n">
        <v>430</v>
      </c>
      <c r="F11" s="86" t="n">
        <v>9740</v>
      </c>
      <c r="G11" s="86" t="n">
        <v>51653</v>
      </c>
      <c r="H11" s="86" t="n">
        <v>4198</v>
      </c>
      <c r="I11" s="86" t="n">
        <v>4382</v>
      </c>
      <c r="J11" s="86" t="n">
        <v>2341</v>
      </c>
      <c r="K11" s="86" t="n">
        <v>0</v>
      </c>
      <c r="L11" s="86" t="n">
        <v>2715</v>
      </c>
      <c r="M11" s="86" t="n">
        <v>11384</v>
      </c>
      <c r="N11" s="86" t="n">
        <v>0</v>
      </c>
      <c r="O11" s="86" t="n">
        <v>191</v>
      </c>
      <c r="P11" s="86" t="n">
        <v>401</v>
      </c>
      <c r="Q11" s="86" t="n">
        <v>17767</v>
      </c>
      <c r="R11" s="86" t="n">
        <v>2629</v>
      </c>
      <c r="S11" s="86" t="n">
        <v>3172</v>
      </c>
      <c r="T11" s="86" t="n">
        <v>5336</v>
      </c>
      <c r="U11" s="86" t="n">
        <v>0</v>
      </c>
      <c r="V11" s="86" t="n">
        <v>200892</v>
      </c>
      <c r="W11" s="86" t="n">
        <v>139161</v>
      </c>
      <c r="X11" s="86" t="n">
        <v>61731</v>
      </c>
      <c r="Y11" s="86" t="n">
        <v>132</v>
      </c>
      <c r="Z11" s="86" t="n">
        <v>9714</v>
      </c>
      <c r="AA11" s="86" t="n">
        <v>34532</v>
      </c>
      <c r="AB11" s="86" t="n">
        <v>0</v>
      </c>
      <c r="AC11" s="86" t="n">
        <v>17353</v>
      </c>
    </row>
    <row r="12" s="108" customFormat="true" ht="16.5" hidden="false" customHeight="true" outlineLevel="0" collapsed="false">
      <c r="A12" s="135" t="n">
        <v>201</v>
      </c>
      <c r="B12" s="118" t="s">
        <v>91</v>
      </c>
      <c r="C12" s="83" t="n">
        <v>136743</v>
      </c>
      <c r="D12" s="83" t="n">
        <v>90325</v>
      </c>
      <c r="E12" s="83" t="n">
        <v>174</v>
      </c>
      <c r="F12" s="83" t="n">
        <v>1029</v>
      </c>
      <c r="G12" s="83" t="n">
        <v>226</v>
      </c>
      <c r="H12" s="83" t="n">
        <v>3908</v>
      </c>
      <c r="I12" s="83" t="n">
        <v>722</v>
      </c>
      <c r="J12" s="83" t="n">
        <v>40</v>
      </c>
      <c r="K12" s="83" t="n">
        <v>223</v>
      </c>
      <c r="L12" s="83" t="n">
        <v>0</v>
      </c>
      <c r="M12" s="83" t="n">
        <v>11803</v>
      </c>
      <c r="N12" s="83" t="n">
        <v>12</v>
      </c>
      <c r="O12" s="83" t="n">
        <v>54</v>
      </c>
      <c r="P12" s="83" t="n">
        <v>320</v>
      </c>
      <c r="Q12" s="83" t="n">
        <v>54</v>
      </c>
      <c r="R12" s="83" t="n">
        <v>10494</v>
      </c>
      <c r="S12" s="83" t="n">
        <v>6463</v>
      </c>
      <c r="T12" s="83" t="n">
        <v>10896</v>
      </c>
      <c r="U12" s="83" t="n">
        <v>0</v>
      </c>
      <c r="V12" s="83" t="n">
        <v>136743</v>
      </c>
      <c r="W12" s="83" t="n">
        <v>89531</v>
      </c>
      <c r="X12" s="83" t="n">
        <v>47212</v>
      </c>
      <c r="Y12" s="83" t="n">
        <v>19</v>
      </c>
      <c r="Z12" s="83" t="n">
        <v>6669</v>
      </c>
      <c r="AA12" s="83" t="n">
        <v>35910</v>
      </c>
      <c r="AB12" s="83" t="n">
        <v>0</v>
      </c>
      <c r="AC12" s="83" t="n">
        <v>4614</v>
      </c>
    </row>
    <row r="13" s="108" customFormat="true" ht="16.5" hidden="false" customHeight="true" outlineLevel="0" collapsed="false">
      <c r="A13" s="135" t="n">
        <v>202</v>
      </c>
      <c r="B13" s="122" t="s">
        <v>92</v>
      </c>
      <c r="C13" s="83" t="n">
        <v>93839</v>
      </c>
      <c r="D13" s="83" t="n">
        <v>56563</v>
      </c>
      <c r="E13" s="83" t="n">
        <v>0</v>
      </c>
      <c r="F13" s="83" t="n">
        <v>1341</v>
      </c>
      <c r="G13" s="83" t="n">
        <v>1216</v>
      </c>
      <c r="H13" s="83" t="n">
        <v>45</v>
      </c>
      <c r="I13" s="83" t="n">
        <v>146</v>
      </c>
      <c r="J13" s="83" t="n">
        <v>417</v>
      </c>
      <c r="K13" s="83" t="n">
        <v>0</v>
      </c>
      <c r="L13" s="83" t="n">
        <v>707</v>
      </c>
      <c r="M13" s="83" t="n">
        <v>13006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17218</v>
      </c>
      <c r="S13" s="83" t="n">
        <v>2965</v>
      </c>
      <c r="T13" s="83" t="n">
        <v>183</v>
      </c>
      <c r="U13" s="83" t="n">
        <v>0</v>
      </c>
      <c r="V13" s="83" t="n">
        <v>93839</v>
      </c>
      <c r="W13" s="83" t="n">
        <v>56497</v>
      </c>
      <c r="X13" s="83" t="n">
        <v>37342</v>
      </c>
      <c r="Y13" s="83" t="n">
        <v>21</v>
      </c>
      <c r="Z13" s="83" t="n">
        <v>15091</v>
      </c>
      <c r="AA13" s="83" t="n">
        <v>18346</v>
      </c>
      <c r="AB13" s="83" t="n">
        <v>0</v>
      </c>
      <c r="AC13" s="83" t="n">
        <v>3884</v>
      </c>
    </row>
    <row r="14" s="108" customFormat="true" ht="16.5" hidden="false" customHeight="true" outlineLevel="0" collapsed="false">
      <c r="A14" s="135" t="n">
        <v>203</v>
      </c>
      <c r="B14" s="118" t="s">
        <v>93</v>
      </c>
      <c r="C14" s="83" t="n">
        <v>133101</v>
      </c>
      <c r="D14" s="83" t="n">
        <v>81931</v>
      </c>
      <c r="E14" s="83" t="n">
        <v>1431</v>
      </c>
      <c r="F14" s="83" t="n">
        <v>1073</v>
      </c>
      <c r="G14" s="83" t="n">
        <v>294</v>
      </c>
      <c r="H14" s="83" t="n">
        <v>1722</v>
      </c>
      <c r="I14" s="83" t="n">
        <v>18826</v>
      </c>
      <c r="J14" s="83" t="n">
        <v>911</v>
      </c>
      <c r="K14" s="83" t="n">
        <v>0</v>
      </c>
      <c r="L14" s="83" t="n">
        <v>352</v>
      </c>
      <c r="M14" s="83" t="n">
        <v>10974</v>
      </c>
      <c r="N14" s="83" t="n">
        <v>0</v>
      </c>
      <c r="O14" s="83" t="n">
        <v>235</v>
      </c>
      <c r="P14" s="83" t="n">
        <v>423</v>
      </c>
      <c r="Q14" s="83" t="n">
        <v>934</v>
      </c>
      <c r="R14" s="83" t="n">
        <v>4700</v>
      </c>
      <c r="S14" s="83" t="n">
        <v>7806</v>
      </c>
      <c r="T14" s="83" t="n">
        <v>1489</v>
      </c>
      <c r="U14" s="83" t="n">
        <v>0</v>
      </c>
      <c r="V14" s="83" t="n">
        <v>133101</v>
      </c>
      <c r="W14" s="83" t="n">
        <v>86594</v>
      </c>
      <c r="X14" s="83" t="n">
        <v>46507</v>
      </c>
      <c r="Y14" s="83" t="n">
        <v>0</v>
      </c>
      <c r="Z14" s="83" t="n">
        <v>1369</v>
      </c>
      <c r="AA14" s="83" t="n">
        <v>44327</v>
      </c>
      <c r="AB14" s="83" t="n">
        <v>0</v>
      </c>
      <c r="AC14" s="83" t="n">
        <v>811</v>
      </c>
    </row>
    <row r="15" s="108" customFormat="true" ht="16.5" hidden="false" customHeight="true" outlineLevel="0" collapsed="false">
      <c r="A15" s="135" t="n">
        <v>204</v>
      </c>
      <c r="B15" s="118" t="s">
        <v>94</v>
      </c>
      <c r="C15" s="83" t="n">
        <v>14307</v>
      </c>
      <c r="D15" s="83" t="n">
        <v>10431</v>
      </c>
      <c r="E15" s="83" t="n">
        <v>384</v>
      </c>
      <c r="F15" s="83" t="n">
        <v>184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164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635</v>
      </c>
      <c r="S15" s="83" t="n">
        <v>33</v>
      </c>
      <c r="T15" s="83" t="n">
        <v>15</v>
      </c>
      <c r="U15" s="83" t="n">
        <v>0</v>
      </c>
      <c r="V15" s="83" t="n">
        <v>14307</v>
      </c>
      <c r="W15" s="83" t="n">
        <v>11200</v>
      </c>
      <c r="X15" s="83" t="n">
        <v>3107</v>
      </c>
      <c r="Y15" s="83" t="n">
        <v>0</v>
      </c>
      <c r="Z15" s="83" t="n">
        <v>0</v>
      </c>
      <c r="AA15" s="83" t="n">
        <v>2878</v>
      </c>
      <c r="AB15" s="83" t="n">
        <v>0</v>
      </c>
      <c r="AC15" s="83" t="n">
        <v>229</v>
      </c>
    </row>
    <row r="16" s="108" customFormat="true" ht="16.5" hidden="false" customHeight="true" outlineLevel="0" collapsed="false">
      <c r="A16" s="135" t="n">
        <v>205</v>
      </c>
      <c r="B16" s="118" t="s">
        <v>95</v>
      </c>
      <c r="C16" s="83" t="n">
        <v>19591</v>
      </c>
      <c r="D16" s="83" t="n">
        <v>16156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73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231</v>
      </c>
      <c r="S16" s="83" t="n">
        <v>90</v>
      </c>
      <c r="T16" s="83" t="n">
        <v>646</v>
      </c>
      <c r="U16" s="83" t="n">
        <v>0</v>
      </c>
      <c r="V16" s="83" t="n">
        <v>19591</v>
      </c>
      <c r="W16" s="83" t="n">
        <v>16754</v>
      </c>
      <c r="X16" s="83" t="n">
        <v>2837</v>
      </c>
      <c r="Y16" s="83" t="n">
        <v>0</v>
      </c>
      <c r="Z16" s="83" t="n">
        <v>0</v>
      </c>
      <c r="AA16" s="83" t="n">
        <v>2196</v>
      </c>
      <c r="AB16" s="83" t="n">
        <v>0</v>
      </c>
      <c r="AC16" s="83" t="n">
        <v>641</v>
      </c>
    </row>
    <row r="17" s="108" customFormat="true" ht="16.5" hidden="false" customHeight="true" outlineLevel="0" collapsed="false">
      <c r="A17" s="135" t="n">
        <v>206</v>
      </c>
      <c r="B17" s="118" t="s">
        <v>96</v>
      </c>
      <c r="C17" s="83" t="n">
        <v>46403</v>
      </c>
      <c r="D17" s="83" t="n">
        <v>30007</v>
      </c>
      <c r="E17" s="83" t="n">
        <v>271</v>
      </c>
      <c r="F17" s="83" t="n">
        <v>225</v>
      </c>
      <c r="G17" s="83" t="n">
        <v>811</v>
      </c>
      <c r="H17" s="83" t="n">
        <v>1668</v>
      </c>
      <c r="I17" s="83" t="n">
        <v>1774</v>
      </c>
      <c r="J17" s="83" t="n">
        <v>566</v>
      </c>
      <c r="K17" s="83" t="n">
        <v>0</v>
      </c>
      <c r="L17" s="83" t="n">
        <v>408</v>
      </c>
      <c r="M17" s="83" t="n">
        <v>407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5243</v>
      </c>
      <c r="S17" s="83" t="n">
        <v>519</v>
      </c>
      <c r="T17" s="83" t="n">
        <v>4278</v>
      </c>
      <c r="U17" s="83" t="n">
        <v>0</v>
      </c>
      <c r="V17" s="83" t="n">
        <v>46403</v>
      </c>
      <c r="W17" s="83" t="n">
        <v>25237</v>
      </c>
      <c r="X17" s="83" t="n">
        <v>21166</v>
      </c>
      <c r="Y17" s="83" t="n">
        <v>0</v>
      </c>
      <c r="Z17" s="83" t="n">
        <v>7503</v>
      </c>
      <c r="AA17" s="83" t="n">
        <v>13279</v>
      </c>
      <c r="AB17" s="83" t="n">
        <v>0</v>
      </c>
      <c r="AC17" s="83" t="n">
        <v>384</v>
      </c>
    </row>
    <row r="18" s="108" customFormat="true" ht="16.5" hidden="false" customHeight="true" outlineLevel="0" collapsed="false">
      <c r="A18" s="135" t="n">
        <v>207</v>
      </c>
      <c r="B18" s="118" t="s">
        <v>97</v>
      </c>
      <c r="C18" s="83" t="n">
        <v>34871</v>
      </c>
      <c r="D18" s="83" t="n">
        <v>14509</v>
      </c>
      <c r="E18" s="83" t="n">
        <v>944</v>
      </c>
      <c r="F18" s="83" t="n">
        <v>0</v>
      </c>
      <c r="G18" s="83" t="n">
        <v>1564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2668</v>
      </c>
      <c r="N18" s="83" t="n">
        <v>82</v>
      </c>
      <c r="O18" s="83" t="n">
        <v>0</v>
      </c>
      <c r="P18" s="83" t="n">
        <v>7136</v>
      </c>
      <c r="Q18" s="83" t="n">
        <v>22</v>
      </c>
      <c r="R18" s="83" t="n">
        <v>643</v>
      </c>
      <c r="S18" s="83" t="n">
        <v>1443</v>
      </c>
      <c r="T18" s="83" t="n">
        <v>5319</v>
      </c>
      <c r="U18" s="83" t="n">
        <v>0</v>
      </c>
      <c r="V18" s="83" t="n">
        <v>34871</v>
      </c>
      <c r="W18" s="83" t="n">
        <v>18479</v>
      </c>
      <c r="X18" s="83" t="n">
        <v>16392</v>
      </c>
      <c r="Y18" s="83" t="n">
        <v>47</v>
      </c>
      <c r="Z18" s="83" t="n">
        <v>9262</v>
      </c>
      <c r="AA18" s="83" t="n">
        <v>6860</v>
      </c>
      <c r="AB18" s="83" t="n">
        <v>0</v>
      </c>
      <c r="AC18" s="83" t="n">
        <v>223</v>
      </c>
    </row>
    <row r="19" s="108" customFormat="true" ht="16.5" hidden="false" customHeight="true" outlineLevel="0" collapsed="false">
      <c r="A19" s="135" t="n">
        <v>208</v>
      </c>
      <c r="B19" s="118" t="s">
        <v>98</v>
      </c>
      <c r="C19" s="83" t="n">
        <v>28708</v>
      </c>
      <c r="D19" s="83" t="n">
        <v>13540</v>
      </c>
      <c r="E19" s="83" t="n">
        <v>161</v>
      </c>
      <c r="F19" s="83" t="n">
        <v>623</v>
      </c>
      <c r="G19" s="83" t="n">
        <v>0</v>
      </c>
      <c r="H19" s="83" t="n">
        <v>937</v>
      </c>
      <c r="I19" s="83" t="n">
        <v>430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1738</v>
      </c>
      <c r="S19" s="83" t="n">
        <v>588</v>
      </c>
      <c r="T19" s="83" t="n">
        <v>1077</v>
      </c>
      <c r="U19" s="83" t="n">
        <v>0</v>
      </c>
      <c r="V19" s="83" t="n">
        <v>28708</v>
      </c>
      <c r="W19" s="83" t="n">
        <v>14645</v>
      </c>
      <c r="X19" s="83" t="n">
        <v>14063</v>
      </c>
      <c r="Y19" s="83" t="n">
        <v>0</v>
      </c>
      <c r="Z19" s="83" t="n">
        <v>940</v>
      </c>
      <c r="AA19" s="83" t="n">
        <v>12427</v>
      </c>
      <c r="AB19" s="83" t="n">
        <v>0</v>
      </c>
      <c r="AC19" s="83" t="n">
        <v>696</v>
      </c>
    </row>
    <row r="20" s="108" customFormat="true" ht="16.5" hidden="false" customHeight="true" outlineLevel="0" collapsed="false">
      <c r="A20" s="135" t="n">
        <v>209</v>
      </c>
      <c r="B20" s="118" t="s">
        <v>99</v>
      </c>
      <c r="C20" s="83" t="n">
        <v>9197</v>
      </c>
      <c r="D20" s="83" t="n">
        <v>7044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9197</v>
      </c>
      <c r="W20" s="83" t="n">
        <v>8132</v>
      </c>
      <c r="X20" s="83" t="n">
        <v>1065</v>
      </c>
      <c r="Y20" s="83" t="n">
        <v>0</v>
      </c>
      <c r="Z20" s="83" t="n">
        <v>0</v>
      </c>
      <c r="AA20" s="83" t="n">
        <v>883</v>
      </c>
      <c r="AB20" s="83" t="n">
        <v>96</v>
      </c>
      <c r="AC20" s="83" t="n">
        <v>86</v>
      </c>
    </row>
    <row r="21" s="108" customFormat="true" ht="16.5" hidden="false" customHeight="true" outlineLevel="0" collapsed="false">
      <c r="A21" s="136" t="n">
        <v>210</v>
      </c>
      <c r="B21" s="118" t="s">
        <v>100</v>
      </c>
      <c r="C21" s="83" t="n">
        <v>39036</v>
      </c>
      <c r="D21" s="83" t="n">
        <v>12644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1902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6489</v>
      </c>
      <c r="R21" s="83" t="n">
        <v>20</v>
      </c>
      <c r="S21" s="83" t="n">
        <v>300</v>
      </c>
      <c r="T21" s="83" t="n">
        <v>132</v>
      </c>
      <c r="U21" s="83" t="n">
        <v>0</v>
      </c>
      <c r="V21" s="83" t="n">
        <v>39036</v>
      </c>
      <c r="W21" s="83" t="n">
        <v>11995</v>
      </c>
      <c r="X21" s="83" t="n">
        <v>27041</v>
      </c>
      <c r="Y21" s="83" t="n">
        <v>17091</v>
      </c>
      <c r="Z21" s="83" t="n">
        <v>0</v>
      </c>
      <c r="AA21" s="83" t="n">
        <v>9311</v>
      </c>
      <c r="AB21" s="83" t="n">
        <v>0</v>
      </c>
      <c r="AC21" s="83" t="n">
        <v>639</v>
      </c>
    </row>
    <row r="22" s="108" customFormat="true" ht="16.5" hidden="false" customHeight="true" outlineLevel="0" collapsed="false">
      <c r="A22" s="136" t="n">
        <v>300</v>
      </c>
      <c r="B22" s="124" t="s">
        <v>101</v>
      </c>
      <c r="C22" s="83" t="n">
        <v>7809</v>
      </c>
      <c r="D22" s="83" t="n">
        <v>2799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129</v>
      </c>
      <c r="T22" s="83" t="n">
        <v>2894</v>
      </c>
      <c r="U22" s="83" t="n">
        <v>0</v>
      </c>
      <c r="V22" s="83" t="n">
        <v>7809</v>
      </c>
      <c r="W22" s="83" t="n">
        <v>2738</v>
      </c>
      <c r="X22" s="83" t="n">
        <v>5071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90</v>
      </c>
    </row>
    <row r="23" s="108" customFormat="true" ht="16.5" hidden="false" customHeight="true" outlineLevel="0" collapsed="false">
      <c r="A23" s="135" t="n">
        <v>301</v>
      </c>
      <c r="B23" s="118" t="s">
        <v>102</v>
      </c>
      <c r="C23" s="83" t="n">
        <v>3170</v>
      </c>
      <c r="D23" s="83" t="n">
        <v>1869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129</v>
      </c>
      <c r="T23" s="83" t="n">
        <v>0</v>
      </c>
      <c r="U23" s="83" t="n">
        <v>0</v>
      </c>
      <c r="V23" s="83" t="n">
        <v>3170</v>
      </c>
      <c r="W23" s="83" t="n">
        <v>1827</v>
      </c>
      <c r="X23" s="83" t="n">
        <v>1343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71</v>
      </c>
    </row>
    <row r="24" s="108" customFormat="true" ht="16.5" hidden="false" customHeight="true" outlineLevel="0" collapsed="false">
      <c r="A24" s="135" t="n">
        <v>303</v>
      </c>
      <c r="B24" s="118" t="s">
        <v>103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4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5</v>
      </c>
      <c r="C26" s="83" t="n">
        <v>974</v>
      </c>
      <c r="D26" s="83" t="n">
        <v>60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974</v>
      </c>
      <c r="W26" s="83" t="n">
        <v>603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6</v>
      </c>
      <c r="C27" s="83" t="n">
        <v>4708</v>
      </c>
      <c r="D27" s="83" t="n">
        <v>2233</v>
      </c>
      <c r="E27" s="83" t="n">
        <v>0</v>
      </c>
      <c r="F27" s="83" t="n">
        <v>0</v>
      </c>
      <c r="G27" s="83" t="n">
        <v>198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708</v>
      </c>
      <c r="W27" s="83" t="n">
        <v>2256</v>
      </c>
      <c r="X27" s="83" t="n">
        <v>2452</v>
      </c>
      <c r="Y27" s="83" t="n">
        <v>0</v>
      </c>
      <c r="Z27" s="83" t="n">
        <v>0</v>
      </c>
      <c r="AA27" s="83" t="n">
        <v>2452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7</v>
      </c>
      <c r="C28" s="83" t="n">
        <v>3170</v>
      </c>
      <c r="D28" s="83" t="n">
        <v>1289</v>
      </c>
      <c r="E28" s="83" t="n">
        <v>0</v>
      </c>
      <c r="F28" s="83" t="n">
        <v>0</v>
      </c>
      <c r="G28" s="83" t="n">
        <v>198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170</v>
      </c>
      <c r="W28" s="83" t="n">
        <v>1289</v>
      </c>
      <c r="X28" s="83" t="n">
        <v>1881</v>
      </c>
      <c r="Y28" s="83" t="n">
        <v>0</v>
      </c>
      <c r="Z28" s="83" t="n">
        <v>0</v>
      </c>
      <c r="AA28" s="83" t="n">
        <v>1881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8</v>
      </c>
      <c r="C29" s="83" t="n">
        <v>1538</v>
      </c>
      <c r="D29" s="83" t="n">
        <v>944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538</v>
      </c>
      <c r="W29" s="83" t="n">
        <v>967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9</v>
      </c>
      <c r="C30" s="83" t="n">
        <v>677</v>
      </c>
      <c r="D30" s="83" t="n">
        <v>17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677</v>
      </c>
      <c r="W30" s="83" t="n">
        <v>156</v>
      </c>
      <c r="X30" s="83" t="n">
        <v>521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21</v>
      </c>
    </row>
    <row r="31" s="108" customFormat="true" ht="16.5" hidden="false" customHeight="true" outlineLevel="0" collapsed="false">
      <c r="A31" s="136" t="n">
        <v>343</v>
      </c>
      <c r="B31" s="118" t="s">
        <v>110</v>
      </c>
      <c r="C31" s="83" t="n">
        <v>677</v>
      </c>
      <c r="D31" s="83" t="n">
        <v>177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677</v>
      </c>
      <c r="W31" s="83" t="n">
        <v>156</v>
      </c>
      <c r="X31" s="83" t="n">
        <v>521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21</v>
      </c>
    </row>
    <row r="32" s="108" customFormat="true" ht="16.5" hidden="false" customHeight="true" outlineLevel="0" collapsed="false">
      <c r="A32" s="136" t="n">
        <v>360</v>
      </c>
      <c r="B32" s="124" t="s">
        <v>111</v>
      </c>
      <c r="C32" s="83" t="n">
        <v>14829</v>
      </c>
      <c r="D32" s="83" t="n">
        <v>10208</v>
      </c>
      <c r="E32" s="83" t="n">
        <v>0</v>
      </c>
      <c r="F32" s="83" t="n">
        <v>138</v>
      </c>
      <c r="G32" s="83" t="n">
        <v>284</v>
      </c>
      <c r="H32" s="83" t="n">
        <v>694</v>
      </c>
      <c r="I32" s="83" t="n">
        <v>22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447</v>
      </c>
      <c r="S32" s="83" t="n">
        <v>894</v>
      </c>
      <c r="T32" s="83" t="n">
        <v>132</v>
      </c>
      <c r="U32" s="83" t="n">
        <v>0</v>
      </c>
      <c r="V32" s="83" t="n">
        <v>14829</v>
      </c>
      <c r="W32" s="83" t="n">
        <v>11137</v>
      </c>
      <c r="X32" s="83" t="n">
        <v>3692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697</v>
      </c>
    </row>
    <row r="33" s="108" customFormat="true" ht="16.5" hidden="false" customHeight="true" outlineLevel="0" collapsed="false">
      <c r="A33" s="135" t="n">
        <v>361</v>
      </c>
      <c r="B33" s="118" t="s">
        <v>112</v>
      </c>
      <c r="C33" s="83" t="n">
        <v>9197</v>
      </c>
      <c r="D33" s="83" t="n">
        <v>6268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22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9197</v>
      </c>
      <c r="W33" s="83" t="n">
        <v>6641</v>
      </c>
      <c r="X33" s="83" t="n">
        <v>2556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47</v>
      </c>
    </row>
    <row r="34" s="108" customFormat="true" ht="16.5" hidden="false" customHeight="true" outlineLevel="0" collapsed="false">
      <c r="A34" s="135" t="n">
        <v>362</v>
      </c>
      <c r="B34" s="118" t="s">
        <v>113</v>
      </c>
      <c r="C34" s="83" t="n">
        <v>1480</v>
      </c>
      <c r="D34" s="83" t="n">
        <v>1044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96</v>
      </c>
      <c r="S34" s="83" t="n">
        <v>0</v>
      </c>
      <c r="T34" s="83" t="n">
        <v>40</v>
      </c>
      <c r="U34" s="83" t="n">
        <v>0</v>
      </c>
      <c r="V34" s="83" t="n">
        <v>1480</v>
      </c>
      <c r="W34" s="83" t="n">
        <v>1410</v>
      </c>
      <c r="X34" s="83" t="n">
        <v>7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70</v>
      </c>
    </row>
    <row r="35" s="108" customFormat="true" ht="16.5" hidden="false" customHeight="true" outlineLevel="0" collapsed="false">
      <c r="A35" s="135" t="n">
        <v>367</v>
      </c>
      <c r="B35" s="118" t="s">
        <v>114</v>
      </c>
      <c r="C35" s="83" t="n">
        <v>4152</v>
      </c>
      <c r="D35" s="83" t="n">
        <v>2896</v>
      </c>
      <c r="E35" s="83" t="n">
        <v>0</v>
      </c>
      <c r="F35" s="83" t="n">
        <v>0</v>
      </c>
      <c r="G35" s="83" t="n">
        <v>21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894</v>
      </c>
      <c r="T35" s="83" t="n">
        <v>92</v>
      </c>
      <c r="U35" s="83" t="n">
        <v>0</v>
      </c>
      <c r="V35" s="83" t="n">
        <v>4152</v>
      </c>
      <c r="W35" s="83" t="n">
        <v>3086</v>
      </c>
      <c r="X35" s="83" t="n">
        <v>1066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80</v>
      </c>
    </row>
    <row r="36" s="108" customFormat="true" ht="16.5" hidden="false" customHeight="true" outlineLevel="0" collapsed="false">
      <c r="A36" s="137" t="n">
        <v>380</v>
      </c>
      <c r="B36" s="124" t="s">
        <v>115</v>
      </c>
      <c r="C36" s="83" t="n">
        <v>17557</v>
      </c>
      <c r="D36" s="83" t="n">
        <v>9147</v>
      </c>
      <c r="E36" s="83" t="n">
        <v>0</v>
      </c>
      <c r="F36" s="83" t="n">
        <v>0</v>
      </c>
      <c r="G36" s="83" t="n">
        <v>160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12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872</v>
      </c>
      <c r="R36" s="83" t="n">
        <v>998</v>
      </c>
      <c r="S36" s="83" t="n">
        <v>170</v>
      </c>
      <c r="T36" s="83" t="n">
        <v>432</v>
      </c>
      <c r="U36" s="83" t="n">
        <v>0</v>
      </c>
      <c r="V36" s="83" t="n">
        <v>17557</v>
      </c>
      <c r="W36" s="83" t="n">
        <v>12197</v>
      </c>
      <c r="X36" s="83" t="n">
        <v>5360</v>
      </c>
      <c r="Y36" s="83" t="n">
        <v>0</v>
      </c>
      <c r="Z36" s="83" t="n">
        <v>0</v>
      </c>
      <c r="AA36" s="83" t="n">
        <v>5195</v>
      </c>
      <c r="AB36" s="83" t="n">
        <v>0</v>
      </c>
      <c r="AC36" s="83" t="n">
        <v>165</v>
      </c>
    </row>
    <row r="37" s="108" customFormat="true" ht="16.5" hidden="false" customHeight="true" outlineLevel="0" collapsed="false">
      <c r="A37" s="135" t="n">
        <v>381</v>
      </c>
      <c r="B37" s="118" t="s">
        <v>116</v>
      </c>
      <c r="C37" s="83" t="n">
        <v>11289</v>
      </c>
      <c r="D37" s="83" t="n">
        <v>3938</v>
      </c>
      <c r="E37" s="83" t="n">
        <v>0</v>
      </c>
      <c r="F37" s="83" t="n">
        <v>0</v>
      </c>
      <c r="G37" s="83" t="n">
        <v>7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998</v>
      </c>
      <c r="S37" s="83" t="n">
        <v>0</v>
      </c>
      <c r="T37" s="83" t="n">
        <v>432</v>
      </c>
      <c r="U37" s="83" t="n">
        <v>0</v>
      </c>
      <c r="V37" s="83" t="n">
        <v>11289</v>
      </c>
      <c r="W37" s="83" t="n">
        <v>6934</v>
      </c>
      <c r="X37" s="83" t="n">
        <v>4355</v>
      </c>
      <c r="Y37" s="83" t="n">
        <v>0</v>
      </c>
      <c r="Z37" s="83" t="n">
        <v>0</v>
      </c>
      <c r="AA37" s="83" t="n">
        <v>4273</v>
      </c>
      <c r="AB37" s="83" t="n">
        <v>0</v>
      </c>
      <c r="AC37" s="83" t="n">
        <v>82</v>
      </c>
    </row>
    <row r="38" s="108" customFormat="true" ht="16.5" hidden="false" customHeight="true" outlineLevel="0" collapsed="false">
      <c r="A38" s="135" t="n">
        <v>384</v>
      </c>
      <c r="B38" s="118" t="s">
        <v>117</v>
      </c>
      <c r="C38" s="83" t="n">
        <v>4774</v>
      </c>
      <c r="D38" s="83" t="n">
        <v>457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774</v>
      </c>
      <c r="W38" s="83" t="n">
        <v>4627</v>
      </c>
      <c r="X38" s="83" t="n">
        <v>147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83</v>
      </c>
    </row>
    <row r="39" s="108" customFormat="true" ht="16.5" hidden="false" customHeight="true" outlineLevel="0" collapsed="false">
      <c r="A39" s="135" t="n">
        <v>387</v>
      </c>
      <c r="B39" s="118" t="s">
        <v>118</v>
      </c>
      <c r="C39" s="83" t="n">
        <v>1494</v>
      </c>
      <c r="D39" s="83" t="n">
        <v>636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494</v>
      </c>
      <c r="W39" s="83" t="n">
        <v>636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9</v>
      </c>
      <c r="C40" s="83" t="n">
        <v>123727</v>
      </c>
      <c r="D40" s="83" t="n">
        <v>41677</v>
      </c>
      <c r="E40" s="83" t="n">
        <v>430</v>
      </c>
      <c r="F40" s="83" t="n">
        <v>622</v>
      </c>
      <c r="G40" s="83" t="n">
        <v>48299</v>
      </c>
      <c r="H40" s="83" t="n">
        <v>3055</v>
      </c>
      <c r="I40" s="83" t="n">
        <v>4270</v>
      </c>
      <c r="J40" s="83" t="n">
        <v>1067</v>
      </c>
      <c r="K40" s="83" t="n">
        <v>0</v>
      </c>
      <c r="L40" s="83" t="n">
        <v>1942</v>
      </c>
      <c r="M40" s="83" t="n">
        <v>2855</v>
      </c>
      <c r="N40" s="83" t="n">
        <v>0</v>
      </c>
      <c r="O40" s="83" t="n">
        <v>191</v>
      </c>
      <c r="P40" s="83" t="n">
        <v>326</v>
      </c>
      <c r="Q40" s="83" t="n">
        <v>16049</v>
      </c>
      <c r="R40" s="83" t="n">
        <v>932</v>
      </c>
      <c r="S40" s="83" t="n">
        <v>1596</v>
      </c>
      <c r="T40" s="83" t="n">
        <v>416</v>
      </c>
      <c r="U40" s="83" t="n">
        <v>0</v>
      </c>
      <c r="V40" s="83" t="n">
        <v>123727</v>
      </c>
      <c r="W40" s="83" t="n">
        <v>90863</v>
      </c>
      <c r="X40" s="83" t="n">
        <v>32864</v>
      </c>
      <c r="Y40" s="83" t="n">
        <v>0</v>
      </c>
      <c r="Z40" s="83" t="n">
        <v>247</v>
      </c>
      <c r="AA40" s="83" t="n">
        <v>16311</v>
      </c>
      <c r="AB40" s="83" t="n">
        <v>0</v>
      </c>
      <c r="AC40" s="83" t="n">
        <v>16306</v>
      </c>
    </row>
    <row r="41" s="108" customFormat="true" ht="16.5" hidden="false" customHeight="true" outlineLevel="0" collapsed="false">
      <c r="A41" s="135" t="n">
        <v>401</v>
      </c>
      <c r="B41" s="118" t="s">
        <v>120</v>
      </c>
      <c r="C41" s="83" t="n">
        <v>5053</v>
      </c>
      <c r="D41" s="83" t="n">
        <v>3543</v>
      </c>
      <c r="E41" s="83" t="n">
        <v>43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64</v>
      </c>
      <c r="Q41" s="83" t="n">
        <v>0</v>
      </c>
      <c r="R41" s="83" t="n">
        <v>121</v>
      </c>
      <c r="S41" s="83" t="n">
        <v>132</v>
      </c>
      <c r="T41" s="83" t="n">
        <v>0</v>
      </c>
      <c r="U41" s="83" t="n">
        <v>0</v>
      </c>
      <c r="V41" s="83" t="n">
        <v>5053</v>
      </c>
      <c r="W41" s="83" t="n">
        <v>4095</v>
      </c>
      <c r="X41" s="83" t="n">
        <v>958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37</v>
      </c>
    </row>
    <row r="42" s="108" customFormat="true" ht="16.5" hidden="false" customHeight="true" outlineLevel="0" collapsed="false">
      <c r="A42" s="135" t="n">
        <v>402</v>
      </c>
      <c r="B42" s="118" t="s">
        <v>121</v>
      </c>
      <c r="C42" s="83" t="n">
        <v>4767</v>
      </c>
      <c r="D42" s="83" t="n">
        <v>4024</v>
      </c>
      <c r="E42" s="83" t="n">
        <v>0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67</v>
      </c>
      <c r="Q42" s="83" t="n">
        <v>0</v>
      </c>
      <c r="R42" s="83" t="n">
        <v>0</v>
      </c>
      <c r="S42" s="83" t="n">
        <v>131</v>
      </c>
      <c r="T42" s="83" t="n">
        <v>91</v>
      </c>
      <c r="U42" s="83" t="n">
        <v>0</v>
      </c>
      <c r="V42" s="83" t="n">
        <v>4767</v>
      </c>
      <c r="W42" s="83" t="n">
        <v>4408</v>
      </c>
      <c r="X42" s="83" t="n">
        <v>359</v>
      </c>
      <c r="Y42" s="83" t="n">
        <v>0</v>
      </c>
      <c r="Z42" s="83" t="n">
        <v>0</v>
      </c>
      <c r="AA42" s="83" t="n">
        <v>343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2</v>
      </c>
      <c r="C43" s="83" t="n">
        <v>24310</v>
      </c>
      <c r="D43" s="83" t="n">
        <v>7874</v>
      </c>
      <c r="E43" s="83" t="n">
        <v>0</v>
      </c>
      <c r="F43" s="83" t="n">
        <v>0</v>
      </c>
      <c r="G43" s="83" t="n">
        <v>438</v>
      </c>
      <c r="H43" s="83" t="n">
        <v>0</v>
      </c>
      <c r="I43" s="83" t="n">
        <v>103</v>
      </c>
      <c r="J43" s="83" t="n">
        <v>4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4310</v>
      </c>
      <c r="W43" s="83" t="n">
        <v>7828</v>
      </c>
      <c r="X43" s="83" t="n">
        <v>16482</v>
      </c>
      <c r="Y43" s="83" t="n">
        <v>0</v>
      </c>
      <c r="Z43" s="83" t="n">
        <v>0</v>
      </c>
      <c r="AA43" s="83" t="n">
        <v>803</v>
      </c>
      <c r="AB43" s="83" t="n">
        <v>0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3</v>
      </c>
      <c r="C44" s="83" t="n">
        <v>48671</v>
      </c>
      <c r="D44" s="83" t="n">
        <v>1858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671</v>
      </c>
      <c r="W44" s="83" t="n">
        <v>47947</v>
      </c>
      <c r="X44" s="83" t="n">
        <v>724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38</v>
      </c>
    </row>
    <row r="45" s="108" customFormat="true" ht="16.5" hidden="false" customHeight="true" outlineLevel="0" collapsed="false">
      <c r="A45" s="135" t="n">
        <v>408</v>
      </c>
      <c r="B45" s="118" t="s">
        <v>124</v>
      </c>
      <c r="C45" s="83" t="n">
        <v>6287</v>
      </c>
      <c r="D45" s="83" t="n">
        <v>4420</v>
      </c>
      <c r="E45" s="83" t="n">
        <v>0</v>
      </c>
      <c r="F45" s="83" t="n">
        <v>171</v>
      </c>
      <c r="G45" s="83" t="n">
        <v>917</v>
      </c>
      <c r="H45" s="83" t="n">
        <v>116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6287</v>
      </c>
      <c r="W45" s="83" t="n">
        <v>5618</v>
      </c>
      <c r="X45" s="83" t="n">
        <v>669</v>
      </c>
      <c r="Y45" s="83" t="n">
        <v>0</v>
      </c>
      <c r="Z45" s="83" t="n">
        <v>35</v>
      </c>
      <c r="AA45" s="83" t="n">
        <v>615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5</v>
      </c>
      <c r="C46" s="83" t="n">
        <v>11801</v>
      </c>
      <c r="D46" s="83" t="n">
        <v>4656</v>
      </c>
      <c r="E46" s="83" t="n">
        <v>0</v>
      </c>
      <c r="F46" s="83" t="n">
        <v>115</v>
      </c>
      <c r="G46" s="83" t="n">
        <v>75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14</v>
      </c>
      <c r="Q46" s="83" t="n">
        <v>194</v>
      </c>
      <c r="R46" s="83" t="n">
        <v>0</v>
      </c>
      <c r="S46" s="83" t="n">
        <v>505</v>
      </c>
      <c r="T46" s="83" t="n">
        <v>254</v>
      </c>
      <c r="U46" s="83" t="n">
        <v>0</v>
      </c>
      <c r="V46" s="83" t="n">
        <v>11801</v>
      </c>
      <c r="W46" s="83" t="n">
        <v>5353</v>
      </c>
      <c r="X46" s="83" t="n">
        <v>6448</v>
      </c>
      <c r="Y46" s="83" t="n">
        <v>0</v>
      </c>
      <c r="Z46" s="83" t="n">
        <v>212</v>
      </c>
      <c r="AA46" s="83" t="n">
        <v>6108</v>
      </c>
      <c r="AB46" s="83" t="n">
        <v>0</v>
      </c>
      <c r="AC46" s="83" t="n">
        <v>128</v>
      </c>
    </row>
    <row r="47" s="108" customFormat="true" ht="16.5" hidden="false" customHeight="true" outlineLevel="0" collapsed="false">
      <c r="A47" s="135" t="n">
        <v>412</v>
      </c>
      <c r="B47" s="122" t="s">
        <v>126</v>
      </c>
      <c r="C47" s="83" t="n">
        <v>22838</v>
      </c>
      <c r="D47" s="83" t="n">
        <v>15302</v>
      </c>
      <c r="E47" s="83" t="n">
        <v>0</v>
      </c>
      <c r="F47" s="83" t="n">
        <v>104</v>
      </c>
      <c r="G47" s="83" t="n">
        <v>0</v>
      </c>
      <c r="H47" s="83" t="n">
        <v>418</v>
      </c>
      <c r="I47" s="83" t="n">
        <v>3321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81</v>
      </c>
      <c r="Q47" s="83" t="n">
        <v>0</v>
      </c>
      <c r="R47" s="83" t="n">
        <v>811</v>
      </c>
      <c r="S47" s="83" t="n">
        <v>632</v>
      </c>
      <c r="T47" s="83" t="n">
        <v>0</v>
      </c>
      <c r="U47" s="83" t="n">
        <v>0</v>
      </c>
      <c r="V47" s="83" t="n">
        <v>22838</v>
      </c>
      <c r="W47" s="83" t="n">
        <v>15614</v>
      </c>
      <c r="X47" s="83" t="n">
        <v>7224</v>
      </c>
      <c r="Y47" s="83" t="n">
        <v>0</v>
      </c>
      <c r="Z47" s="83" t="n">
        <v>0</v>
      </c>
      <c r="AA47" s="83" t="n">
        <v>6935</v>
      </c>
      <c r="AB47" s="83" t="n">
        <v>0</v>
      </c>
      <c r="AC47" s="83" t="n">
        <v>289</v>
      </c>
    </row>
    <row r="48" s="108" customFormat="true" ht="16.5" hidden="false" customHeight="true" outlineLevel="0" collapsed="false">
      <c r="A48" s="137" t="n">
        <v>420</v>
      </c>
      <c r="B48" s="124" t="s">
        <v>127</v>
      </c>
      <c r="C48" s="83" t="n">
        <v>12910</v>
      </c>
      <c r="D48" s="83" t="n">
        <v>3509</v>
      </c>
      <c r="E48" s="83" t="n">
        <v>0</v>
      </c>
      <c r="F48" s="83" t="n">
        <v>870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461</v>
      </c>
      <c r="U48" s="83" t="n">
        <v>0</v>
      </c>
      <c r="V48" s="83" t="n">
        <v>12910</v>
      </c>
      <c r="W48" s="83" t="n">
        <v>3559</v>
      </c>
      <c r="X48" s="83" t="n">
        <v>9351</v>
      </c>
      <c r="Y48" s="83" t="n">
        <v>0</v>
      </c>
      <c r="Z48" s="83" t="n">
        <v>8700</v>
      </c>
      <c r="AA48" s="83" t="n">
        <v>651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8</v>
      </c>
      <c r="C49" s="83" t="n">
        <v>1873</v>
      </c>
      <c r="D49" s="83" t="n">
        <v>1873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873</v>
      </c>
      <c r="W49" s="83" t="n">
        <v>1873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9</v>
      </c>
      <c r="C50" s="83" t="n">
        <v>10032</v>
      </c>
      <c r="D50" s="83" t="n">
        <v>631</v>
      </c>
      <c r="E50" s="83" t="n">
        <v>0</v>
      </c>
      <c r="F50" s="83" t="n">
        <v>870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461</v>
      </c>
      <c r="U50" s="83" t="n">
        <v>0</v>
      </c>
      <c r="V50" s="83" t="n">
        <v>10032</v>
      </c>
      <c r="W50" s="83" t="n">
        <v>681</v>
      </c>
      <c r="X50" s="83" t="n">
        <v>9351</v>
      </c>
      <c r="Y50" s="83" t="n">
        <v>0</v>
      </c>
      <c r="Z50" s="83" t="n">
        <v>8700</v>
      </c>
      <c r="AA50" s="83" t="n">
        <v>651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30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1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2</v>
      </c>
      <c r="C53" s="83" t="n">
        <v>18675</v>
      </c>
      <c r="D53" s="83" t="n">
        <v>14803</v>
      </c>
      <c r="E53" s="83" t="n">
        <v>0</v>
      </c>
      <c r="F53" s="83" t="n">
        <v>280</v>
      </c>
      <c r="G53" s="83" t="n">
        <v>985</v>
      </c>
      <c r="H53" s="83" t="n">
        <v>449</v>
      </c>
      <c r="I53" s="83" t="n">
        <v>25</v>
      </c>
      <c r="J53" s="83" t="n">
        <v>709</v>
      </c>
      <c r="K53" s="83" t="n">
        <v>0</v>
      </c>
      <c r="L53" s="83" t="n">
        <v>0</v>
      </c>
      <c r="M53" s="83" t="n">
        <v>271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2</v>
      </c>
      <c r="S53" s="83" t="n">
        <v>383</v>
      </c>
      <c r="T53" s="83" t="n">
        <v>443</v>
      </c>
      <c r="U53" s="83" t="n">
        <v>0</v>
      </c>
      <c r="V53" s="83" t="n">
        <v>18675</v>
      </c>
      <c r="W53" s="83" t="n">
        <v>16255</v>
      </c>
      <c r="X53" s="83" t="n">
        <v>2420</v>
      </c>
      <c r="Y53" s="83" t="n">
        <v>40</v>
      </c>
      <c r="Z53" s="83" t="n">
        <v>396</v>
      </c>
      <c r="AA53" s="83" t="n">
        <v>1910</v>
      </c>
      <c r="AB53" s="83" t="n">
        <v>0</v>
      </c>
      <c r="AC53" s="83" t="n">
        <v>74</v>
      </c>
    </row>
    <row r="54" s="108" customFormat="true" ht="16.5" hidden="false" customHeight="true" outlineLevel="0" collapsed="false">
      <c r="A54" s="135" t="n">
        <v>441</v>
      </c>
      <c r="B54" s="118" t="s">
        <v>133</v>
      </c>
      <c r="C54" s="83" t="n">
        <v>2219</v>
      </c>
      <c r="D54" s="83" t="n">
        <v>2219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219</v>
      </c>
      <c r="W54" s="83" t="n">
        <v>2183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4</v>
      </c>
      <c r="C55" s="83" t="n">
        <v>5025</v>
      </c>
      <c r="D55" s="83" t="n">
        <v>4390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5025</v>
      </c>
      <c r="W55" s="83" t="n">
        <v>4598</v>
      </c>
      <c r="X55" s="83" t="n">
        <v>427</v>
      </c>
      <c r="Y55" s="83" t="n">
        <v>40</v>
      </c>
      <c r="Z55" s="83" t="n">
        <v>0</v>
      </c>
      <c r="AA55" s="83" t="n">
        <v>329</v>
      </c>
      <c r="AB55" s="83" t="n">
        <v>0</v>
      </c>
      <c r="AC55" s="83" t="n">
        <v>58</v>
      </c>
    </row>
    <row r="56" s="108" customFormat="true" ht="16.5" hidden="false" customHeight="true" outlineLevel="0" collapsed="false">
      <c r="A56" s="135" t="n">
        <v>443</v>
      </c>
      <c r="B56" s="118" t="s">
        <v>135</v>
      </c>
      <c r="C56" s="83" t="n">
        <v>1392</v>
      </c>
      <c r="D56" s="83" t="n">
        <v>447</v>
      </c>
      <c r="E56" s="83" t="n">
        <v>0</v>
      </c>
      <c r="F56" s="83" t="n">
        <v>0</v>
      </c>
      <c r="G56" s="83" t="n">
        <v>945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1392</v>
      </c>
      <c r="W56" s="83" t="n">
        <v>945</v>
      </c>
      <c r="X56" s="83" t="n">
        <v>447</v>
      </c>
      <c r="Y56" s="83" t="n">
        <v>0</v>
      </c>
      <c r="Z56" s="83" t="n">
        <v>0</v>
      </c>
      <c r="AA56" s="83" t="n">
        <v>447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6</v>
      </c>
      <c r="C57" s="83" t="n">
        <v>5188</v>
      </c>
      <c r="D57" s="83" t="n">
        <v>3576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188</v>
      </c>
      <c r="W57" s="83" t="n">
        <v>4113</v>
      </c>
      <c r="X57" s="83" t="n">
        <v>1075</v>
      </c>
      <c r="Y57" s="83" t="n">
        <v>0</v>
      </c>
      <c r="Z57" s="83" t="n">
        <v>396</v>
      </c>
      <c r="AA57" s="83" t="n">
        <v>679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7</v>
      </c>
      <c r="C58" s="83" t="n">
        <v>4626</v>
      </c>
      <c r="D58" s="83" t="n">
        <v>3946</v>
      </c>
      <c r="E58" s="83" t="n">
        <v>0</v>
      </c>
      <c r="F58" s="83" t="n">
        <v>0</v>
      </c>
      <c r="G58" s="83" t="n">
        <v>0</v>
      </c>
      <c r="H58" s="83" t="n">
        <v>449</v>
      </c>
      <c r="I58" s="83" t="n">
        <v>13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626</v>
      </c>
      <c r="W58" s="83" t="n">
        <v>4191</v>
      </c>
      <c r="X58" s="83" t="n">
        <v>435</v>
      </c>
      <c r="Y58" s="83" t="n">
        <v>0</v>
      </c>
      <c r="Z58" s="83" t="n">
        <v>0</v>
      </c>
      <c r="AA58" s="83" t="n">
        <v>435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8</v>
      </c>
      <c r="C59" s="83" t="n">
        <v>225</v>
      </c>
      <c r="D59" s="83" t="n">
        <v>225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225</v>
      </c>
      <c r="W59" s="83" t="n">
        <v>225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3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</row>
    <row r="4" customFormat="false" ht="13.5" hidden="false" customHeight="false" outlineLevel="0" collapsed="false">
      <c r="A4" s="112" t="s">
        <v>175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7</v>
      </c>
      <c r="E8" s="147" t="s">
        <v>178</v>
      </c>
      <c r="F8" s="147" t="s">
        <v>179</v>
      </c>
      <c r="G8" s="147" t="s">
        <v>180</v>
      </c>
      <c r="H8" s="147" t="s">
        <v>181</v>
      </c>
      <c r="I8" s="147" t="s">
        <v>182</v>
      </c>
      <c r="J8" s="147" t="s">
        <v>183</v>
      </c>
      <c r="K8" s="147" t="s">
        <v>184</v>
      </c>
      <c r="L8" s="147" t="s">
        <v>185</v>
      </c>
      <c r="M8" s="147" t="s">
        <v>186</v>
      </c>
      <c r="N8" s="147" t="s">
        <v>187</v>
      </c>
      <c r="O8" s="148" t="s">
        <v>188</v>
      </c>
      <c r="P8" s="145"/>
      <c r="Q8" s="149" t="s">
        <v>177</v>
      </c>
      <c r="R8" s="149" t="s">
        <v>178</v>
      </c>
      <c r="S8" s="149" t="s">
        <v>179</v>
      </c>
      <c r="T8" s="149" t="s">
        <v>180</v>
      </c>
      <c r="U8" s="149" t="s">
        <v>181</v>
      </c>
      <c r="V8" s="149" t="s">
        <v>182</v>
      </c>
      <c r="W8" s="149" t="s">
        <v>183</v>
      </c>
      <c r="X8" s="149" t="s">
        <v>184</v>
      </c>
      <c r="Y8" s="149" t="s">
        <v>185</v>
      </c>
      <c r="Z8" s="149" t="s">
        <v>186</v>
      </c>
      <c r="AA8" s="149" t="s">
        <v>187</v>
      </c>
      <c r="AB8" s="149" t="s">
        <v>188</v>
      </c>
      <c r="AC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50264</v>
      </c>
      <c r="D9" s="83" t="n">
        <v>26556</v>
      </c>
      <c r="E9" s="83" t="n">
        <v>23708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361</v>
      </c>
      <c r="Q9" s="83" t="n">
        <v>157</v>
      </c>
      <c r="R9" s="83" t="n">
        <v>204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3</v>
      </c>
      <c r="AD9" s="154"/>
      <c r="AE9" s="154"/>
    </row>
    <row r="10" customFormat="false" ht="13.5" hidden="false" customHeight="false" outlineLevel="0" collapsed="false">
      <c r="A10" s="151"/>
      <c r="B10" s="152" t="s">
        <v>89</v>
      </c>
      <c r="C10" s="83" t="n">
        <v>44440</v>
      </c>
      <c r="D10" s="83" t="n">
        <v>24286</v>
      </c>
      <c r="E10" s="83" t="n">
        <v>20154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311</v>
      </c>
      <c r="Q10" s="83" t="n">
        <v>137</v>
      </c>
      <c r="R10" s="83" t="n">
        <v>174</v>
      </c>
      <c r="S10" s="83" t="n">
        <v>0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90</v>
      </c>
      <c r="C11" s="86" t="n">
        <v>5824</v>
      </c>
      <c r="D11" s="83" t="n">
        <v>2270</v>
      </c>
      <c r="E11" s="83" t="n">
        <v>3554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50</v>
      </c>
      <c r="Q11" s="83" t="n">
        <v>20</v>
      </c>
      <c r="R11" s="83" t="n">
        <v>30</v>
      </c>
      <c r="S11" s="83" t="n">
        <v>0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8620</v>
      </c>
      <c r="D12" s="83" t="n">
        <v>3281</v>
      </c>
      <c r="E12" s="83" t="n">
        <v>5339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74</v>
      </c>
      <c r="Q12" s="83" t="n">
        <v>18</v>
      </c>
      <c r="R12" s="83" t="n">
        <v>56</v>
      </c>
      <c r="S12" s="83" t="n">
        <v>0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2872</v>
      </c>
      <c r="D13" s="83" t="n">
        <v>1185</v>
      </c>
      <c r="E13" s="83" t="n">
        <v>1687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31</v>
      </c>
      <c r="Q13" s="83" t="n">
        <v>15</v>
      </c>
      <c r="R13" s="83" t="n">
        <v>16</v>
      </c>
      <c r="S13" s="83" t="n">
        <v>0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22083</v>
      </c>
      <c r="D14" s="83" t="n">
        <v>14085</v>
      </c>
      <c r="E14" s="83" t="n">
        <v>7998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139</v>
      </c>
      <c r="Q14" s="83" t="n">
        <v>63</v>
      </c>
      <c r="R14" s="83" t="n">
        <v>76</v>
      </c>
      <c r="S14" s="83" t="n">
        <v>0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650</v>
      </c>
      <c r="D15" s="83" t="n">
        <v>364</v>
      </c>
      <c r="E15" s="83" t="n">
        <v>286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3</v>
      </c>
      <c r="Q15" s="83" t="n">
        <v>1</v>
      </c>
      <c r="R15" s="83" t="n">
        <v>2</v>
      </c>
      <c r="S15" s="83" t="n">
        <v>0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2019</v>
      </c>
      <c r="D16" s="83" t="n">
        <v>930</v>
      </c>
      <c r="E16" s="83" t="n">
        <v>1089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11</v>
      </c>
      <c r="Q16" s="83" t="n">
        <v>7</v>
      </c>
      <c r="R16" s="83" t="n">
        <v>4</v>
      </c>
      <c r="S16" s="83" t="n">
        <v>0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6</v>
      </c>
      <c r="C17" s="83" t="n">
        <v>1957</v>
      </c>
      <c r="D17" s="83" t="n">
        <v>771</v>
      </c>
      <c r="E17" s="83" t="n">
        <v>1186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2</v>
      </c>
      <c r="Q17" s="83" t="n">
        <v>6</v>
      </c>
      <c r="R17" s="83" t="n">
        <v>6</v>
      </c>
      <c r="S17" s="83" t="n">
        <v>0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2620</v>
      </c>
      <c r="D18" s="83" t="n">
        <v>2194</v>
      </c>
      <c r="E18" s="83" t="n">
        <v>426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24</v>
      </c>
      <c r="Q18" s="83" t="n">
        <v>22</v>
      </c>
      <c r="R18" s="83" t="n">
        <v>2</v>
      </c>
      <c r="S18" s="83" t="n">
        <v>0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1509</v>
      </c>
      <c r="D19" s="83" t="n">
        <v>180</v>
      </c>
      <c r="E19" s="83" t="n">
        <v>1329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7</v>
      </c>
      <c r="Q19" s="83" t="n">
        <v>2</v>
      </c>
      <c r="R19" s="83" t="n">
        <v>5</v>
      </c>
      <c r="S19" s="83" t="n">
        <v>0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302</v>
      </c>
      <c r="D20" s="83" t="n">
        <v>0</v>
      </c>
      <c r="E20" s="83" t="n">
        <v>302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3</v>
      </c>
      <c r="Q20" s="83" t="n">
        <v>0</v>
      </c>
      <c r="R20" s="83" t="n">
        <v>3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1808</v>
      </c>
      <c r="D21" s="83" t="n">
        <v>1296</v>
      </c>
      <c r="E21" s="83" t="n">
        <v>512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7</v>
      </c>
      <c r="Q21" s="83" t="n">
        <v>3</v>
      </c>
      <c r="R21" s="83" t="n">
        <v>4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58</v>
      </c>
      <c r="D22" s="83" t="n">
        <v>58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</v>
      </c>
      <c r="Q22" s="83" t="n">
        <v>1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58</v>
      </c>
      <c r="D23" s="83" t="n">
        <v>5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</v>
      </c>
      <c r="Q23" s="83" t="n">
        <v>1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251</v>
      </c>
      <c r="D27" s="83" t="n">
        <v>0</v>
      </c>
      <c r="E27" s="83" t="n">
        <v>251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2</v>
      </c>
      <c r="Q27" s="83" t="n">
        <v>0</v>
      </c>
      <c r="R27" s="83" t="n">
        <v>2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85</v>
      </c>
      <c r="D28" s="83" t="n">
        <v>0</v>
      </c>
      <c r="E28" s="83" t="n">
        <v>85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1</v>
      </c>
      <c r="Q28" s="83" t="n">
        <v>0</v>
      </c>
      <c r="R28" s="83" t="n">
        <v>1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166</v>
      </c>
      <c r="D29" s="83" t="n">
        <v>0</v>
      </c>
      <c r="E29" s="83" t="n">
        <v>166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1</v>
      </c>
      <c r="Q29" s="83" t="n">
        <v>0</v>
      </c>
      <c r="R29" s="83" t="n">
        <v>1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880</v>
      </c>
      <c r="D32" s="83" t="n">
        <v>303</v>
      </c>
      <c r="E32" s="83" t="n">
        <v>577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7</v>
      </c>
      <c r="Q32" s="83" t="n">
        <v>3</v>
      </c>
      <c r="R32" s="83" t="n">
        <v>4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713</v>
      </c>
      <c r="D33" s="83" t="n">
        <v>303</v>
      </c>
      <c r="E33" s="83" t="n">
        <v>41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6</v>
      </c>
      <c r="Q33" s="83" t="n">
        <v>3</v>
      </c>
      <c r="R33" s="83" t="n">
        <v>3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26</v>
      </c>
      <c r="D34" s="83" t="n">
        <v>0</v>
      </c>
      <c r="E34" s="83" t="n">
        <v>26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141</v>
      </c>
      <c r="D35" s="83" t="n">
        <v>0</v>
      </c>
      <c r="E35" s="83" t="n">
        <v>141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</v>
      </c>
      <c r="Q35" s="83" t="n">
        <v>0</v>
      </c>
      <c r="R35" s="83" t="n">
        <v>1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336</v>
      </c>
      <c r="D36" s="83" t="n">
        <v>222</v>
      </c>
      <c r="E36" s="83" t="n">
        <v>114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3</v>
      </c>
      <c r="Q36" s="83" t="n">
        <v>2</v>
      </c>
      <c r="R36" s="83" t="n">
        <v>1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336</v>
      </c>
      <c r="D37" s="83" t="n">
        <v>222</v>
      </c>
      <c r="E37" s="83" t="n">
        <v>114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3</v>
      </c>
      <c r="Q37" s="83" t="n">
        <v>2</v>
      </c>
      <c r="R37" s="83" t="n">
        <v>1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3018</v>
      </c>
      <c r="D40" s="83" t="n">
        <v>1455</v>
      </c>
      <c r="E40" s="83" t="n">
        <v>1563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23</v>
      </c>
      <c r="Q40" s="83" t="n">
        <v>12</v>
      </c>
      <c r="R40" s="83" t="n">
        <v>11</v>
      </c>
      <c r="S40" s="83" t="n">
        <v>0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134</v>
      </c>
      <c r="D41" s="83" t="n">
        <v>134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</v>
      </c>
      <c r="Q41" s="83" t="n">
        <v>1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89</v>
      </c>
      <c r="D42" s="83" t="n">
        <v>0</v>
      </c>
      <c r="E42" s="83" t="n">
        <v>89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217</v>
      </c>
      <c r="D43" s="83" t="n">
        <v>101</v>
      </c>
      <c r="E43" s="83" t="n">
        <v>116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2</v>
      </c>
      <c r="Q43" s="83" t="n">
        <v>1</v>
      </c>
      <c r="R43" s="83" t="n">
        <v>1</v>
      </c>
      <c r="S43" s="83" t="n">
        <v>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290</v>
      </c>
      <c r="D45" s="83" t="n">
        <v>29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2</v>
      </c>
      <c r="Q45" s="83" t="n">
        <v>2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385</v>
      </c>
      <c r="D46" s="83" t="n">
        <v>100</v>
      </c>
      <c r="E46" s="83" t="n">
        <v>285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3</v>
      </c>
      <c r="Q46" s="83" t="n">
        <v>1</v>
      </c>
      <c r="R46" s="83" t="n">
        <v>2</v>
      </c>
      <c r="S46" s="83" t="n">
        <v>0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1903</v>
      </c>
      <c r="D47" s="83" t="n">
        <v>830</v>
      </c>
      <c r="E47" s="83" t="n">
        <v>1073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5</v>
      </c>
      <c r="Q47" s="83" t="n">
        <v>7</v>
      </c>
      <c r="R47" s="83" t="n">
        <v>8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467</v>
      </c>
      <c r="D48" s="83" t="n">
        <v>0</v>
      </c>
      <c r="E48" s="83" t="n">
        <v>467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7</v>
      </c>
      <c r="Q48" s="83" t="n">
        <v>0</v>
      </c>
      <c r="R48" s="83" t="n">
        <v>7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291</v>
      </c>
      <c r="D49" s="83" t="n">
        <v>0</v>
      </c>
      <c r="E49" s="83" t="n">
        <v>291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6</v>
      </c>
      <c r="Q49" s="83" t="n">
        <v>0</v>
      </c>
      <c r="R49" s="83" t="n">
        <v>6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176</v>
      </c>
      <c r="D50" s="83" t="n">
        <v>0</v>
      </c>
      <c r="E50" s="83" t="n">
        <v>176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1</v>
      </c>
      <c r="Q50" s="83" t="n">
        <v>0</v>
      </c>
      <c r="R50" s="83" t="n">
        <v>1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814</v>
      </c>
      <c r="D53" s="83" t="n">
        <v>232</v>
      </c>
      <c r="E53" s="83" t="n">
        <v>582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</v>
      </c>
      <c r="Q53" s="83" t="n">
        <v>2</v>
      </c>
      <c r="R53" s="83" t="n">
        <v>5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128</v>
      </c>
      <c r="D54" s="83" t="n">
        <v>0</v>
      </c>
      <c r="E54" s="83" t="n">
        <v>128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</v>
      </c>
      <c r="Q54" s="83" t="n">
        <v>0</v>
      </c>
      <c r="R54" s="83" t="n">
        <v>1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41</v>
      </c>
      <c r="D55" s="83" t="n">
        <v>12</v>
      </c>
      <c r="E55" s="83" t="n">
        <v>29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1</v>
      </c>
      <c r="Q57" s="83" t="n">
        <v>1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546</v>
      </c>
      <c r="D58" s="83" t="n">
        <v>121</v>
      </c>
      <c r="E58" s="83" t="n">
        <v>425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5</v>
      </c>
      <c r="Q58" s="83" t="n">
        <v>1</v>
      </c>
      <c r="R58" s="83" t="n">
        <v>4</v>
      </c>
      <c r="S58" s="83" t="n">
        <v>0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9</v>
      </c>
      <c r="E60" s="150" t="s">
        <v>189</v>
      </c>
      <c r="F60" s="150" t="s">
        <v>189</v>
      </c>
      <c r="G60" s="150" t="s">
        <v>189</v>
      </c>
      <c r="H60" s="150" t="s">
        <v>189</v>
      </c>
      <c r="I60" s="150" t="s">
        <v>189</v>
      </c>
      <c r="J60" s="150" t="s">
        <v>189</v>
      </c>
      <c r="K60" s="150" t="s">
        <v>189</v>
      </c>
      <c r="L60" s="150" t="s">
        <v>189</v>
      </c>
      <c r="M60" s="150" t="s">
        <v>189</v>
      </c>
      <c r="N60" s="150" t="s">
        <v>189</v>
      </c>
      <c r="O60" s="150" t="s">
        <v>190</v>
      </c>
      <c r="R60" s="0"/>
    </row>
    <row r="61" customFormat="false" ht="13.5" hidden="false" customHeight="false" outlineLevel="0" collapsed="false">
      <c r="D61" s="150" t="s">
        <v>189</v>
      </c>
      <c r="E61" s="150" t="s">
        <v>189</v>
      </c>
      <c r="F61" s="150" t="s">
        <v>189</v>
      </c>
      <c r="G61" s="150" t="s">
        <v>189</v>
      </c>
      <c r="H61" s="150" t="s">
        <v>189</v>
      </c>
      <c r="I61" s="150" t="s">
        <v>189</v>
      </c>
      <c r="J61" s="150" t="s">
        <v>190</v>
      </c>
      <c r="K61" s="150" t="s">
        <v>189</v>
      </c>
      <c r="L61" s="150" t="s">
        <v>189</v>
      </c>
      <c r="M61" s="150" t="s">
        <v>189</v>
      </c>
      <c r="N61" s="150" t="s">
        <v>189</v>
      </c>
      <c r="O61" s="150" t="s">
        <v>189</v>
      </c>
      <c r="R61" s="0"/>
    </row>
    <row r="62" customFormat="false" ht="13.5" hidden="false" customHeight="false" outlineLevel="0" collapsed="false">
      <c r="D62" s="150" t="s">
        <v>189</v>
      </c>
      <c r="E62" s="150" t="s">
        <v>189</v>
      </c>
      <c r="F62" s="150" t="s">
        <v>189</v>
      </c>
      <c r="G62" s="150" t="s">
        <v>189</v>
      </c>
      <c r="H62" s="150" t="s">
        <v>189</v>
      </c>
      <c r="I62" s="150" t="s">
        <v>189</v>
      </c>
      <c r="J62" s="150" t="s">
        <v>191</v>
      </c>
      <c r="K62" s="150" t="s">
        <v>189</v>
      </c>
      <c r="L62" s="150" t="s">
        <v>189</v>
      </c>
      <c r="M62" s="150" t="s">
        <v>189</v>
      </c>
      <c r="N62" s="150" t="s">
        <v>189</v>
      </c>
      <c r="O62" s="150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4-02T01:01:09Z</cp:lastPrinted>
  <dcterms:modified xsi:type="dcterms:W3CDTF">2024-04-02T01:07:33Z</dcterms:modified>
  <cp:revision>0</cp:revision>
  <dc:subject/>
  <dc:title/>
</cp:coreProperties>
</file>