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4062"/>
        <c:axId val="87080913"/>
      </c:lineChart>
      <c:catAx>
        <c:axId val="4085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80913"/>
        <c:crossesAt val="0"/>
        <c:auto val="1"/>
        <c:lblAlgn val="ctr"/>
        <c:lblOffset val="100"/>
        <c:noMultiLvlLbl val="0"/>
      </c:catAx>
      <c:valAx>
        <c:axId val="870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54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5978"/>
        <c:axId val="59515450"/>
      </c:lineChart>
      <c:catAx>
        <c:axId val="5099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15450"/>
        <c:crossesAt val="0"/>
        <c:auto val="1"/>
        <c:lblAlgn val="ctr"/>
        <c:lblOffset val="100"/>
        <c:noMultiLvlLbl val="0"/>
      </c:catAx>
      <c:valAx>
        <c:axId val="595154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9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2090"/>
        <c:axId val="82660710"/>
      </c:lineChart>
      <c:catAx>
        <c:axId val="3458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60710"/>
        <c:crossesAt val="0"/>
        <c:auto val="1"/>
        <c:lblAlgn val="ctr"/>
        <c:lblOffset val="100"/>
        <c:noMultiLvlLbl val="0"/>
      </c:catAx>
      <c:valAx>
        <c:axId val="82660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82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6743"/>
        <c:axId val="4687967"/>
      </c:lineChart>
      <c:catAx>
        <c:axId val="9208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7967"/>
        <c:crossesAt val="0"/>
        <c:auto val="1"/>
        <c:lblAlgn val="ctr"/>
        <c:lblOffset val="100"/>
        <c:noMultiLvlLbl val="0"/>
      </c:catAx>
      <c:valAx>
        <c:axId val="46879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8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