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1199"/>
        <c:axId val="60864606"/>
      </c:lineChart>
      <c:catAx>
        <c:axId val="7894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64606"/>
        <c:crossesAt val="0"/>
        <c:auto val="1"/>
        <c:lblAlgn val="ctr"/>
        <c:lblOffset val="100"/>
        <c:noMultiLvlLbl val="0"/>
      </c:catAx>
      <c:valAx>
        <c:axId val="608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411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4103"/>
        <c:axId val="20497037"/>
      </c:lineChart>
      <c:catAx>
        <c:axId val="5159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97037"/>
        <c:crossesAt val="0"/>
        <c:auto val="1"/>
        <c:lblAlgn val="ctr"/>
        <c:lblOffset val="100"/>
        <c:noMultiLvlLbl val="0"/>
      </c:catAx>
      <c:valAx>
        <c:axId val="204970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9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3391"/>
        <c:axId val="42839960"/>
      </c:lineChart>
      <c:catAx>
        <c:axId val="8446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39960"/>
        <c:crossesAt val="0"/>
        <c:auto val="1"/>
        <c:lblAlgn val="ctr"/>
        <c:lblOffset val="100"/>
        <c:noMultiLvlLbl val="0"/>
      </c:catAx>
      <c:valAx>
        <c:axId val="428399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63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8202"/>
        <c:axId val="11824717"/>
      </c:lineChart>
      <c:catAx>
        <c:axId val="5010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24717"/>
        <c:crossesAt val="0"/>
        <c:auto val="1"/>
        <c:lblAlgn val="ctr"/>
        <c:lblOffset val="100"/>
        <c:noMultiLvlLbl val="0"/>
      </c:catAx>
      <c:valAx>
        <c:axId val="118247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0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