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8189"/>
        <c:axId val="18756245"/>
      </c:lineChart>
      <c:catAx>
        <c:axId val="438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56245"/>
        <c:crossesAt val="0"/>
        <c:auto val="1"/>
        <c:lblAlgn val="ctr"/>
        <c:lblOffset val="100"/>
        <c:noMultiLvlLbl val="0"/>
      </c:catAx>
      <c:valAx>
        <c:axId val="1875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08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0344"/>
        <c:axId val="96720313"/>
      </c:lineChart>
      <c:catAx>
        <c:axId val="2943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0313"/>
        <c:crossesAt val="0"/>
        <c:auto val="1"/>
        <c:lblAlgn val="ctr"/>
        <c:lblOffset val="100"/>
        <c:noMultiLvlLbl val="0"/>
      </c:catAx>
      <c:valAx>
        <c:axId val="967203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3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2267"/>
        <c:axId val="34479487"/>
      </c:lineChart>
      <c:catAx>
        <c:axId val="3548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9487"/>
        <c:crossesAt val="0"/>
        <c:auto val="1"/>
        <c:lblAlgn val="ctr"/>
        <c:lblOffset val="100"/>
        <c:noMultiLvlLbl val="0"/>
      </c:catAx>
      <c:valAx>
        <c:axId val="34479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822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7774"/>
        <c:axId val="69816786"/>
      </c:lineChart>
      <c:catAx>
        <c:axId val="1346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6786"/>
        <c:crossesAt val="0"/>
        <c:auto val="1"/>
        <c:lblAlgn val="ctr"/>
        <c:lblOffset val="100"/>
        <c:noMultiLvlLbl val="0"/>
      </c:catAx>
      <c:valAx>
        <c:axId val="698167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67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