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7283"/>
        <c:axId val="54453309"/>
      </c:lineChart>
      <c:catAx>
        <c:axId val="2710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53309"/>
        <c:crossesAt val="0"/>
        <c:auto val="1"/>
        <c:lblAlgn val="ctr"/>
        <c:lblOffset val="100"/>
        <c:noMultiLvlLbl val="0"/>
      </c:catAx>
      <c:valAx>
        <c:axId val="544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072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1586"/>
        <c:axId val="32735934"/>
      </c:lineChart>
      <c:catAx>
        <c:axId val="5340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35934"/>
        <c:crossesAt val="0"/>
        <c:auto val="1"/>
        <c:lblAlgn val="ctr"/>
        <c:lblOffset val="100"/>
        <c:noMultiLvlLbl val="0"/>
      </c:catAx>
      <c:valAx>
        <c:axId val="327359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401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2985"/>
        <c:axId val="86853444"/>
      </c:lineChart>
      <c:catAx>
        <c:axId val="7597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53444"/>
        <c:crossesAt val="0"/>
        <c:auto val="1"/>
        <c:lblAlgn val="ctr"/>
        <c:lblOffset val="100"/>
        <c:noMultiLvlLbl val="0"/>
      </c:catAx>
      <c:valAx>
        <c:axId val="8685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729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7893"/>
        <c:axId val="79662116"/>
      </c:lineChart>
      <c:catAx>
        <c:axId val="9104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62116"/>
        <c:crossesAt val="0"/>
        <c:auto val="1"/>
        <c:lblAlgn val="ctr"/>
        <c:lblOffset val="100"/>
        <c:noMultiLvlLbl val="0"/>
      </c:catAx>
      <c:valAx>
        <c:axId val="796621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47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4752"/>
        <c:axId val="18411989"/>
      </c:lineChart>
      <c:catAx>
        <c:axId val="6001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11989"/>
        <c:crossesAt val="0"/>
        <c:auto val="1"/>
        <c:lblAlgn val="ctr"/>
        <c:lblOffset val="100"/>
        <c:noMultiLvlLbl val="0"/>
      </c:catAx>
      <c:valAx>
        <c:axId val="184119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147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6847"/>
        <c:axId val="28211720"/>
      </c:lineChart>
      <c:catAx>
        <c:axId val="6128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11720"/>
        <c:crossesAt val="0"/>
        <c:auto val="1"/>
        <c:lblAlgn val="ctr"/>
        <c:lblOffset val="100"/>
        <c:noMultiLvlLbl val="0"/>
      </c:catAx>
      <c:valAx>
        <c:axId val="282117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86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178"/>
        <c:axId val="95996607"/>
      </c:lineChart>
      <c:catAx>
        <c:axId val="433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96607"/>
        <c:crossesAt val="0"/>
        <c:auto val="1"/>
        <c:lblAlgn val="ctr"/>
        <c:lblOffset val="100"/>
        <c:noMultiLvlLbl val="0"/>
      </c:catAx>
      <c:valAx>
        <c:axId val="959966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01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87917"/>
        <c:axId val="49995102"/>
      </c:lineChart>
      <c:catAx>
        <c:axId val="1528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95102"/>
        <c:crossesAt val="0"/>
        <c:auto val="1"/>
        <c:lblAlgn val="ctr"/>
        <c:lblOffset val="100"/>
        <c:noMultiLvlLbl val="0"/>
      </c:catAx>
      <c:valAx>
        <c:axId val="4999510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87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