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5037"/>
        <c:axId val="12139015"/>
      </c:lineChart>
      <c:catAx>
        <c:axId val="9279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9015"/>
        <c:crossesAt val="0"/>
        <c:auto val="1"/>
        <c:lblAlgn val="ctr"/>
        <c:lblOffset val="100"/>
        <c:noMultiLvlLbl val="0"/>
      </c:catAx>
      <c:valAx>
        <c:axId val="121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95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274"/>
        <c:axId val="96628016"/>
      </c:lineChart>
      <c:catAx>
        <c:axId val="955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28016"/>
        <c:crossesAt val="0"/>
        <c:auto val="1"/>
        <c:lblAlgn val="ctr"/>
        <c:lblOffset val="100"/>
        <c:noMultiLvlLbl val="0"/>
      </c:catAx>
      <c:valAx>
        <c:axId val="966280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832"/>
        <c:axId val="87347307"/>
      </c:lineChart>
      <c:catAx>
        <c:axId val="958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47307"/>
        <c:crossesAt val="0"/>
        <c:auto val="1"/>
        <c:lblAlgn val="ctr"/>
        <c:lblOffset val="100"/>
        <c:noMultiLvlLbl val="0"/>
      </c:catAx>
      <c:valAx>
        <c:axId val="87347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4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1763"/>
        <c:axId val="13224494"/>
      </c:lineChart>
      <c:catAx>
        <c:axId val="5916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4494"/>
        <c:crossesAt val="0"/>
        <c:auto val="1"/>
        <c:lblAlgn val="ctr"/>
        <c:lblOffset val="100"/>
        <c:noMultiLvlLbl val="0"/>
      </c:catAx>
      <c:valAx>
        <c:axId val="132244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