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3578"/>
        <c:axId val="18064714"/>
      </c:lineChart>
      <c:catAx>
        <c:axId val="2233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64714"/>
        <c:crossesAt val="0"/>
        <c:auto val="1"/>
        <c:lblAlgn val="ctr"/>
        <c:lblOffset val="100"/>
        <c:noMultiLvlLbl val="0"/>
      </c:catAx>
      <c:valAx>
        <c:axId val="180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33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1535"/>
        <c:axId val="25734652"/>
      </c:lineChart>
      <c:catAx>
        <c:axId val="6169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34652"/>
        <c:crossesAt val="0"/>
        <c:auto val="1"/>
        <c:lblAlgn val="ctr"/>
        <c:lblOffset val="100"/>
        <c:noMultiLvlLbl val="0"/>
      </c:catAx>
      <c:valAx>
        <c:axId val="257346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9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3366"/>
        <c:axId val="89703172"/>
      </c:lineChart>
      <c:catAx>
        <c:axId val="5361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03172"/>
        <c:crossesAt val="0"/>
        <c:auto val="1"/>
        <c:lblAlgn val="ctr"/>
        <c:lblOffset val="100"/>
        <c:noMultiLvlLbl val="0"/>
      </c:catAx>
      <c:valAx>
        <c:axId val="897031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133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8327"/>
        <c:axId val="86027003"/>
      </c:lineChart>
      <c:catAx>
        <c:axId val="8177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27003"/>
        <c:crossesAt val="0"/>
        <c:auto val="1"/>
        <c:lblAlgn val="ctr"/>
        <c:lblOffset val="100"/>
        <c:noMultiLvlLbl val="0"/>
      </c:catAx>
      <c:valAx>
        <c:axId val="860270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78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