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3359"/>
        <c:axId val="7355172"/>
      </c:lineChart>
      <c:catAx>
        <c:axId val="4667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5172"/>
        <c:crossesAt val="0"/>
        <c:auto val="1"/>
        <c:lblAlgn val="ctr"/>
        <c:lblOffset val="100"/>
        <c:noMultiLvlLbl val="0"/>
      </c:catAx>
      <c:valAx>
        <c:axId val="73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73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0581"/>
        <c:axId val="79670099"/>
      </c:lineChart>
      <c:catAx>
        <c:axId val="9690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70099"/>
        <c:crossesAt val="0"/>
        <c:auto val="1"/>
        <c:lblAlgn val="ctr"/>
        <c:lblOffset val="100"/>
        <c:noMultiLvlLbl val="0"/>
      </c:catAx>
      <c:valAx>
        <c:axId val="796700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0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1139"/>
        <c:axId val="5972272"/>
      </c:lineChart>
      <c:catAx>
        <c:axId val="9192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272"/>
        <c:crossesAt val="0"/>
        <c:auto val="1"/>
        <c:lblAlgn val="ctr"/>
        <c:lblOffset val="100"/>
        <c:noMultiLvlLbl val="0"/>
      </c:catAx>
      <c:valAx>
        <c:axId val="5972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21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7642"/>
        <c:axId val="89686671"/>
      </c:lineChart>
      <c:catAx>
        <c:axId val="4067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86671"/>
        <c:crossesAt val="0"/>
        <c:auto val="1"/>
        <c:lblAlgn val="ctr"/>
        <c:lblOffset val="100"/>
        <c:noMultiLvlLbl val="0"/>
      </c:catAx>
      <c:valAx>
        <c:axId val="896866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7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