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0482"/>
        <c:axId val="59598671"/>
      </c:lineChart>
      <c:catAx>
        <c:axId val="2880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8671"/>
        <c:crossesAt val="0"/>
        <c:auto val="1"/>
        <c:lblAlgn val="ctr"/>
        <c:lblOffset val="100"/>
        <c:noMultiLvlLbl val="0"/>
      </c:catAx>
      <c:valAx>
        <c:axId val="595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00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5863"/>
        <c:axId val="84331798"/>
      </c:lineChart>
      <c:catAx>
        <c:axId val="9228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1798"/>
        <c:crossesAt val="0"/>
        <c:auto val="1"/>
        <c:lblAlgn val="ctr"/>
        <c:lblOffset val="100"/>
        <c:noMultiLvlLbl val="0"/>
      </c:catAx>
      <c:valAx>
        <c:axId val="843317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8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3608"/>
        <c:axId val="47647166"/>
      </c:lineChart>
      <c:catAx>
        <c:axId val="6242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47166"/>
        <c:crossesAt val="0"/>
        <c:auto val="1"/>
        <c:lblAlgn val="ctr"/>
        <c:lblOffset val="100"/>
        <c:noMultiLvlLbl val="0"/>
      </c:catAx>
      <c:valAx>
        <c:axId val="47647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23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8678"/>
        <c:axId val="38281465"/>
      </c:lineChart>
      <c:catAx>
        <c:axId val="7595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1465"/>
        <c:crossesAt val="0"/>
        <c:auto val="1"/>
        <c:lblAlgn val="ctr"/>
        <c:lblOffset val="100"/>
        <c:noMultiLvlLbl val="0"/>
      </c:catAx>
      <c:valAx>
        <c:axId val="382814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5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