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4719"/>
        <c:axId val="76393779"/>
      </c:lineChart>
      <c:catAx>
        <c:axId val="4464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3779"/>
        <c:crossesAt val="0"/>
        <c:auto val="1"/>
        <c:lblAlgn val="ctr"/>
        <c:lblOffset val="100"/>
        <c:noMultiLvlLbl val="0"/>
      </c:catAx>
      <c:valAx>
        <c:axId val="763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44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445"/>
        <c:axId val="9719148"/>
      </c:lineChart>
      <c:catAx>
        <c:axId val="8831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148"/>
        <c:crossesAt val="0"/>
        <c:auto val="1"/>
        <c:lblAlgn val="ctr"/>
        <c:lblOffset val="100"/>
        <c:noMultiLvlLbl val="0"/>
      </c:catAx>
      <c:valAx>
        <c:axId val="9719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1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2865"/>
        <c:axId val="13712756"/>
      </c:lineChart>
      <c:catAx>
        <c:axId val="6245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2756"/>
        <c:crossesAt val="0"/>
        <c:auto val="1"/>
        <c:lblAlgn val="ctr"/>
        <c:lblOffset val="100"/>
        <c:noMultiLvlLbl val="0"/>
      </c:catAx>
      <c:valAx>
        <c:axId val="13712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52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5694"/>
        <c:axId val="85927545"/>
      </c:lineChart>
      <c:catAx>
        <c:axId val="6658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27545"/>
        <c:crossesAt val="0"/>
        <c:auto val="1"/>
        <c:lblAlgn val="ctr"/>
        <c:lblOffset val="100"/>
        <c:noMultiLvlLbl val="0"/>
      </c:catAx>
      <c:valAx>
        <c:axId val="859275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8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