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9946"/>
        <c:axId val="32312426"/>
      </c:lineChart>
      <c:catAx>
        <c:axId val="1839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2426"/>
        <c:crossesAt val="0"/>
        <c:auto val="1"/>
        <c:lblAlgn val="ctr"/>
        <c:lblOffset val="100"/>
        <c:noMultiLvlLbl val="0"/>
      </c:catAx>
      <c:valAx>
        <c:axId val="323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99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7157"/>
        <c:axId val="95019130"/>
      </c:lineChart>
      <c:catAx>
        <c:axId val="7127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9130"/>
        <c:crossesAt val="0"/>
        <c:auto val="1"/>
        <c:lblAlgn val="ctr"/>
        <c:lblOffset val="100"/>
        <c:noMultiLvlLbl val="0"/>
      </c:catAx>
      <c:valAx>
        <c:axId val="950191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7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857"/>
        <c:axId val="61110552"/>
      </c:lineChart>
      <c:catAx>
        <c:axId val="6569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10552"/>
        <c:crossesAt val="0"/>
        <c:auto val="1"/>
        <c:lblAlgn val="ctr"/>
        <c:lblOffset val="100"/>
        <c:noMultiLvlLbl val="0"/>
      </c:catAx>
      <c:valAx>
        <c:axId val="611105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5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7496"/>
        <c:axId val="15904369"/>
      </c:lineChart>
      <c:catAx>
        <c:axId val="4580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4369"/>
        <c:crossesAt val="0"/>
        <c:auto val="1"/>
        <c:lblAlgn val="ctr"/>
        <c:lblOffset val="100"/>
        <c:noMultiLvlLbl val="0"/>
      </c:catAx>
      <c:valAx>
        <c:axId val="159043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0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