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5123"/>
        <c:axId val="24107565"/>
      </c:lineChart>
      <c:catAx>
        <c:axId val="2731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7565"/>
        <c:crossesAt val="0"/>
        <c:auto val="1"/>
        <c:lblAlgn val="ctr"/>
        <c:lblOffset val="100"/>
        <c:noMultiLvlLbl val="0"/>
      </c:catAx>
      <c:valAx>
        <c:axId val="241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15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162"/>
        <c:axId val="62888439"/>
      </c:lineChart>
      <c:catAx>
        <c:axId val="91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8439"/>
        <c:crossesAt val="0"/>
        <c:auto val="1"/>
        <c:lblAlgn val="ctr"/>
        <c:lblOffset val="100"/>
        <c:noMultiLvlLbl val="0"/>
      </c:catAx>
      <c:valAx>
        <c:axId val="628884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308"/>
        <c:axId val="11276010"/>
      </c:lineChart>
      <c:catAx>
        <c:axId val="907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76010"/>
        <c:crossesAt val="0"/>
        <c:auto val="1"/>
        <c:lblAlgn val="ctr"/>
        <c:lblOffset val="100"/>
        <c:noMultiLvlLbl val="0"/>
      </c:catAx>
      <c:valAx>
        <c:axId val="11276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0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9218"/>
        <c:axId val="57515326"/>
      </c:lineChart>
      <c:catAx>
        <c:axId val="3753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5326"/>
        <c:crossesAt val="0"/>
        <c:auto val="1"/>
        <c:lblAlgn val="ctr"/>
        <c:lblOffset val="100"/>
        <c:noMultiLvlLbl val="0"/>
      </c:catAx>
      <c:valAx>
        <c:axId val="575153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3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