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7987"/>
        <c:axId val="40312824"/>
      </c:lineChart>
      <c:catAx>
        <c:axId val="6540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12824"/>
        <c:crossesAt val="0"/>
        <c:auto val="1"/>
        <c:lblAlgn val="ctr"/>
        <c:lblOffset val="100"/>
        <c:noMultiLvlLbl val="0"/>
      </c:catAx>
      <c:valAx>
        <c:axId val="403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07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2879"/>
        <c:axId val="60002277"/>
      </c:lineChart>
      <c:catAx>
        <c:axId val="7934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02277"/>
        <c:crossesAt val="0"/>
        <c:auto val="1"/>
        <c:lblAlgn val="ctr"/>
        <c:lblOffset val="100"/>
        <c:noMultiLvlLbl val="0"/>
      </c:catAx>
      <c:valAx>
        <c:axId val="600022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4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1782"/>
        <c:axId val="23022371"/>
      </c:lineChart>
      <c:catAx>
        <c:axId val="3031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22371"/>
        <c:crossesAt val="0"/>
        <c:auto val="1"/>
        <c:lblAlgn val="ctr"/>
        <c:lblOffset val="100"/>
        <c:noMultiLvlLbl val="0"/>
      </c:catAx>
      <c:valAx>
        <c:axId val="230223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11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3393"/>
        <c:axId val="30200789"/>
      </c:lineChart>
      <c:catAx>
        <c:axId val="3609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00789"/>
        <c:crossesAt val="0"/>
        <c:auto val="1"/>
        <c:lblAlgn val="ctr"/>
        <c:lblOffset val="100"/>
        <c:noMultiLvlLbl val="0"/>
      </c:catAx>
      <c:valAx>
        <c:axId val="302007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9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