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2336"/>
        <c:axId val="86127689"/>
      </c:lineChart>
      <c:catAx>
        <c:axId val="5021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7689"/>
        <c:crossesAt val="0"/>
        <c:auto val="1"/>
        <c:lblAlgn val="ctr"/>
        <c:lblOffset val="100"/>
        <c:noMultiLvlLbl val="0"/>
      </c:catAx>
      <c:valAx>
        <c:axId val="861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12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8150"/>
        <c:axId val="99942672"/>
      </c:lineChart>
      <c:catAx>
        <c:axId val="7187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2672"/>
        <c:crossesAt val="0"/>
        <c:auto val="1"/>
        <c:lblAlgn val="ctr"/>
        <c:lblOffset val="100"/>
        <c:noMultiLvlLbl val="0"/>
      </c:catAx>
      <c:valAx>
        <c:axId val="999426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7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9831"/>
        <c:axId val="66765090"/>
      </c:lineChart>
      <c:catAx>
        <c:axId val="8406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65090"/>
        <c:crossesAt val="0"/>
        <c:auto val="1"/>
        <c:lblAlgn val="ctr"/>
        <c:lblOffset val="100"/>
        <c:noMultiLvlLbl val="0"/>
      </c:catAx>
      <c:valAx>
        <c:axId val="66765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69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5958"/>
        <c:axId val="23737135"/>
      </c:lineChart>
      <c:catAx>
        <c:axId val="2673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37135"/>
        <c:crossesAt val="0"/>
        <c:auto val="1"/>
        <c:lblAlgn val="ctr"/>
        <c:lblOffset val="100"/>
        <c:noMultiLvlLbl val="0"/>
      </c:catAx>
      <c:valAx>
        <c:axId val="237371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3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