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9283"/>
        <c:axId val="60796110"/>
      </c:lineChart>
      <c:catAx>
        <c:axId val="5608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96110"/>
        <c:crossesAt val="0"/>
        <c:auto val="1"/>
        <c:lblAlgn val="ctr"/>
        <c:lblOffset val="100"/>
        <c:noMultiLvlLbl val="0"/>
      </c:catAx>
      <c:valAx>
        <c:axId val="607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89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3301"/>
        <c:axId val="32708467"/>
      </c:lineChart>
      <c:catAx>
        <c:axId val="1239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8467"/>
        <c:crossesAt val="0"/>
        <c:auto val="1"/>
        <c:lblAlgn val="ctr"/>
        <c:lblOffset val="100"/>
        <c:noMultiLvlLbl val="0"/>
      </c:catAx>
      <c:valAx>
        <c:axId val="327084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9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2183"/>
        <c:axId val="92516819"/>
      </c:lineChart>
      <c:catAx>
        <c:axId val="1783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16819"/>
        <c:crossesAt val="0"/>
        <c:auto val="1"/>
        <c:lblAlgn val="ctr"/>
        <c:lblOffset val="100"/>
        <c:noMultiLvlLbl val="0"/>
      </c:catAx>
      <c:valAx>
        <c:axId val="925168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32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1196"/>
        <c:axId val="25430453"/>
      </c:lineChart>
      <c:catAx>
        <c:axId val="7047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30453"/>
        <c:crossesAt val="0"/>
        <c:auto val="1"/>
        <c:lblAlgn val="ctr"/>
        <c:lblOffset val="100"/>
        <c:noMultiLvlLbl val="0"/>
      </c:catAx>
      <c:valAx>
        <c:axId val="2543045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7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