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0238"/>
        <c:axId val="6291606"/>
      </c:lineChart>
      <c:catAx>
        <c:axId val="4013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1606"/>
        <c:crossesAt val="0"/>
        <c:auto val="1"/>
        <c:lblAlgn val="ctr"/>
        <c:lblOffset val="100"/>
        <c:noMultiLvlLbl val="0"/>
      </c:catAx>
      <c:valAx>
        <c:axId val="62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30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5030"/>
        <c:axId val="95513727"/>
      </c:lineChart>
      <c:catAx>
        <c:axId val="3431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3727"/>
        <c:crossesAt val="0"/>
        <c:auto val="1"/>
        <c:lblAlgn val="ctr"/>
        <c:lblOffset val="100"/>
        <c:noMultiLvlLbl val="0"/>
      </c:catAx>
      <c:valAx>
        <c:axId val="955137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1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1099"/>
        <c:axId val="20618001"/>
      </c:lineChart>
      <c:catAx>
        <c:axId val="8653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8001"/>
        <c:crossesAt val="0"/>
        <c:auto val="1"/>
        <c:lblAlgn val="ctr"/>
        <c:lblOffset val="100"/>
        <c:noMultiLvlLbl val="0"/>
      </c:catAx>
      <c:valAx>
        <c:axId val="20618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31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0416"/>
        <c:axId val="97228272"/>
      </c:lineChart>
      <c:catAx>
        <c:axId val="9023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28272"/>
        <c:crossesAt val="0"/>
        <c:auto val="1"/>
        <c:lblAlgn val="ctr"/>
        <c:lblOffset val="100"/>
        <c:noMultiLvlLbl val="0"/>
      </c:catAx>
      <c:valAx>
        <c:axId val="972282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3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