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819"/>
        <c:axId val="41580174"/>
      </c:lineChart>
      <c:catAx>
        <c:axId val="522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80174"/>
        <c:crossesAt val="0"/>
        <c:auto val="1"/>
        <c:lblAlgn val="ctr"/>
        <c:lblOffset val="100"/>
        <c:noMultiLvlLbl val="0"/>
      </c:catAx>
      <c:valAx>
        <c:axId val="415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218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1383"/>
        <c:axId val="23921297"/>
      </c:lineChart>
      <c:catAx>
        <c:axId val="1733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21297"/>
        <c:crossesAt val="0"/>
        <c:auto val="1"/>
        <c:lblAlgn val="ctr"/>
        <c:lblOffset val="100"/>
        <c:noMultiLvlLbl val="0"/>
      </c:catAx>
      <c:valAx>
        <c:axId val="239212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31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6511"/>
        <c:axId val="14332709"/>
      </c:lineChart>
      <c:catAx>
        <c:axId val="3923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32709"/>
        <c:crossesAt val="0"/>
        <c:auto val="1"/>
        <c:lblAlgn val="ctr"/>
        <c:lblOffset val="100"/>
        <c:noMultiLvlLbl val="0"/>
      </c:catAx>
      <c:valAx>
        <c:axId val="143327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365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9373"/>
        <c:axId val="64120479"/>
      </c:lineChart>
      <c:catAx>
        <c:axId val="3410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20479"/>
        <c:crossesAt val="0"/>
        <c:auto val="1"/>
        <c:lblAlgn val="ctr"/>
        <c:lblOffset val="100"/>
        <c:noMultiLvlLbl val="0"/>
      </c:catAx>
      <c:valAx>
        <c:axId val="641204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09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