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5345"/>
        <c:axId val="18671805"/>
      </c:lineChart>
      <c:catAx>
        <c:axId val="9510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71805"/>
        <c:crossesAt val="0"/>
        <c:auto val="1"/>
        <c:lblAlgn val="ctr"/>
        <c:lblOffset val="100"/>
        <c:noMultiLvlLbl val="0"/>
      </c:catAx>
      <c:valAx>
        <c:axId val="186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05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7560"/>
        <c:axId val="76696274"/>
      </c:lineChart>
      <c:catAx>
        <c:axId val="4152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96274"/>
        <c:crossesAt val="0"/>
        <c:auto val="1"/>
        <c:lblAlgn val="ctr"/>
        <c:lblOffset val="100"/>
        <c:noMultiLvlLbl val="0"/>
      </c:catAx>
      <c:valAx>
        <c:axId val="766962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2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5188"/>
        <c:axId val="6484636"/>
      </c:lineChart>
      <c:catAx>
        <c:axId val="3341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4636"/>
        <c:crossesAt val="0"/>
        <c:auto val="1"/>
        <c:lblAlgn val="ctr"/>
        <c:lblOffset val="100"/>
        <c:noMultiLvlLbl val="0"/>
      </c:catAx>
      <c:valAx>
        <c:axId val="64846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15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9080"/>
        <c:axId val="6323339"/>
      </c:lineChart>
      <c:catAx>
        <c:axId val="2354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339"/>
        <c:crossesAt val="0"/>
        <c:auto val="1"/>
        <c:lblAlgn val="ctr"/>
        <c:lblOffset val="100"/>
        <c:noMultiLvlLbl val="0"/>
      </c:catAx>
      <c:valAx>
        <c:axId val="63233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4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