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5159"/>
        <c:axId val="34421708"/>
      </c:lineChart>
      <c:catAx>
        <c:axId val="4446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21708"/>
        <c:crossesAt val="0"/>
        <c:auto val="1"/>
        <c:lblAlgn val="ctr"/>
        <c:lblOffset val="100"/>
        <c:noMultiLvlLbl val="0"/>
      </c:catAx>
      <c:valAx>
        <c:axId val="344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65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3788"/>
        <c:axId val="59337293"/>
      </c:lineChart>
      <c:catAx>
        <c:axId val="7994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37293"/>
        <c:crossesAt val="0"/>
        <c:auto val="1"/>
        <c:lblAlgn val="ctr"/>
        <c:lblOffset val="100"/>
        <c:noMultiLvlLbl val="0"/>
      </c:catAx>
      <c:valAx>
        <c:axId val="593372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4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1619"/>
        <c:axId val="85606551"/>
      </c:lineChart>
      <c:catAx>
        <c:axId val="1009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06551"/>
        <c:crossesAt val="0"/>
        <c:auto val="1"/>
        <c:lblAlgn val="ctr"/>
        <c:lblOffset val="100"/>
        <c:noMultiLvlLbl val="0"/>
      </c:catAx>
      <c:valAx>
        <c:axId val="856065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91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4451"/>
        <c:axId val="71862839"/>
      </c:lineChart>
      <c:catAx>
        <c:axId val="8525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62839"/>
        <c:crossesAt val="0"/>
        <c:auto val="1"/>
        <c:lblAlgn val="ctr"/>
        <c:lblOffset val="100"/>
        <c:noMultiLvlLbl val="0"/>
      </c:catAx>
      <c:valAx>
        <c:axId val="718628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5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