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3176"/>
        <c:axId val="84532694"/>
      </c:lineChart>
      <c:catAx>
        <c:axId val="9820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2694"/>
        <c:crossesAt val="0"/>
        <c:auto val="1"/>
        <c:lblAlgn val="ctr"/>
        <c:lblOffset val="100"/>
        <c:noMultiLvlLbl val="0"/>
      </c:catAx>
      <c:valAx>
        <c:axId val="845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03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0406"/>
        <c:axId val="84678005"/>
      </c:lineChart>
      <c:catAx>
        <c:axId val="4624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8005"/>
        <c:crossesAt val="0"/>
        <c:auto val="1"/>
        <c:lblAlgn val="ctr"/>
        <c:lblOffset val="100"/>
        <c:noMultiLvlLbl val="0"/>
      </c:catAx>
      <c:valAx>
        <c:axId val="846780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4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8639"/>
        <c:axId val="47734724"/>
      </c:lineChart>
      <c:catAx>
        <c:axId val="8882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34724"/>
        <c:crossesAt val="0"/>
        <c:auto val="1"/>
        <c:lblAlgn val="ctr"/>
        <c:lblOffset val="100"/>
        <c:noMultiLvlLbl val="0"/>
      </c:catAx>
      <c:valAx>
        <c:axId val="477347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28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990"/>
        <c:axId val="80682181"/>
      </c:lineChart>
      <c:catAx>
        <c:axId val="14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2181"/>
        <c:crossesAt val="0"/>
        <c:auto val="1"/>
        <c:lblAlgn val="ctr"/>
        <c:lblOffset val="100"/>
        <c:noMultiLvlLbl val="0"/>
      </c:catAx>
      <c:valAx>
        <c:axId val="80682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