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9760"/>
        <c:axId val="73017860"/>
      </c:lineChart>
      <c:catAx>
        <c:axId val="1867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17860"/>
        <c:crossesAt val="0"/>
        <c:auto val="1"/>
        <c:lblAlgn val="ctr"/>
        <c:lblOffset val="100"/>
        <c:noMultiLvlLbl val="0"/>
      </c:catAx>
      <c:valAx>
        <c:axId val="730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79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8504"/>
        <c:axId val="79601600"/>
      </c:lineChart>
      <c:catAx>
        <c:axId val="5134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1600"/>
        <c:crossesAt val="0"/>
        <c:auto val="1"/>
        <c:lblAlgn val="ctr"/>
        <c:lblOffset val="100"/>
        <c:noMultiLvlLbl val="0"/>
      </c:catAx>
      <c:valAx>
        <c:axId val="796016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4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6136"/>
        <c:axId val="10693253"/>
      </c:lineChart>
      <c:catAx>
        <c:axId val="4329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93253"/>
        <c:crossesAt val="0"/>
        <c:auto val="1"/>
        <c:lblAlgn val="ctr"/>
        <c:lblOffset val="100"/>
        <c:noMultiLvlLbl val="0"/>
      </c:catAx>
      <c:valAx>
        <c:axId val="10693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961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788"/>
        <c:axId val="41613842"/>
      </c:lineChart>
      <c:catAx>
        <c:axId val="523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13842"/>
        <c:crossesAt val="0"/>
        <c:auto val="1"/>
        <c:lblAlgn val="ctr"/>
        <c:lblOffset val="100"/>
        <c:noMultiLvlLbl val="0"/>
      </c:catAx>
      <c:valAx>
        <c:axId val="416138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