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4188"/>
        <c:axId val="21623921"/>
      </c:lineChart>
      <c:catAx>
        <c:axId val="1968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23921"/>
        <c:crossesAt val="0"/>
        <c:auto val="1"/>
        <c:lblAlgn val="ctr"/>
        <c:lblOffset val="100"/>
        <c:noMultiLvlLbl val="0"/>
      </c:catAx>
      <c:valAx>
        <c:axId val="216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84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5758"/>
        <c:axId val="71282770"/>
      </c:lineChart>
      <c:catAx>
        <c:axId val="7285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82770"/>
        <c:crossesAt val="0"/>
        <c:auto val="1"/>
        <c:lblAlgn val="ctr"/>
        <c:lblOffset val="100"/>
        <c:noMultiLvlLbl val="0"/>
      </c:catAx>
      <c:valAx>
        <c:axId val="712827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5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6164"/>
        <c:axId val="66310763"/>
      </c:lineChart>
      <c:catAx>
        <c:axId val="2266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10763"/>
        <c:crossesAt val="0"/>
        <c:auto val="1"/>
        <c:lblAlgn val="ctr"/>
        <c:lblOffset val="100"/>
        <c:noMultiLvlLbl val="0"/>
      </c:catAx>
      <c:valAx>
        <c:axId val="663107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66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7684"/>
        <c:axId val="35229576"/>
      </c:lineChart>
      <c:catAx>
        <c:axId val="6795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29576"/>
        <c:crossesAt val="0"/>
        <c:auto val="1"/>
        <c:lblAlgn val="ctr"/>
        <c:lblOffset val="100"/>
        <c:noMultiLvlLbl val="0"/>
      </c:catAx>
      <c:valAx>
        <c:axId val="352295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5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