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6482"/>
        <c:axId val="12500949"/>
      </c:lineChart>
      <c:catAx>
        <c:axId val="8485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0949"/>
        <c:crossesAt val="0"/>
        <c:auto val="1"/>
        <c:lblAlgn val="ctr"/>
        <c:lblOffset val="100"/>
        <c:noMultiLvlLbl val="0"/>
      </c:catAx>
      <c:valAx>
        <c:axId val="125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56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8637"/>
        <c:axId val="73320152"/>
      </c:lineChart>
      <c:catAx>
        <c:axId val="2502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0152"/>
        <c:crossesAt val="0"/>
        <c:auto val="1"/>
        <c:lblAlgn val="ctr"/>
        <c:lblOffset val="100"/>
        <c:noMultiLvlLbl val="0"/>
      </c:catAx>
      <c:valAx>
        <c:axId val="733201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2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2623"/>
        <c:axId val="97677779"/>
      </c:lineChart>
      <c:catAx>
        <c:axId val="3604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77779"/>
        <c:crossesAt val="0"/>
        <c:auto val="1"/>
        <c:lblAlgn val="ctr"/>
        <c:lblOffset val="100"/>
        <c:noMultiLvlLbl val="0"/>
      </c:catAx>
      <c:valAx>
        <c:axId val="97677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42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2721"/>
        <c:axId val="22401123"/>
      </c:lineChart>
      <c:catAx>
        <c:axId val="7309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1123"/>
        <c:crossesAt val="0"/>
        <c:auto val="1"/>
        <c:lblAlgn val="ctr"/>
        <c:lblOffset val="100"/>
        <c:noMultiLvlLbl val="0"/>
      </c:catAx>
      <c:valAx>
        <c:axId val="224011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9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