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5032"/>
        <c:axId val="91586271"/>
      </c:lineChart>
      <c:catAx>
        <c:axId val="5556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86271"/>
        <c:crossesAt val="0"/>
        <c:auto val="1"/>
        <c:lblAlgn val="ctr"/>
        <c:lblOffset val="100"/>
        <c:noMultiLvlLbl val="0"/>
      </c:catAx>
      <c:valAx>
        <c:axId val="915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65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0913"/>
        <c:axId val="32855349"/>
      </c:lineChart>
      <c:catAx>
        <c:axId val="2375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5349"/>
        <c:crossesAt val="0"/>
        <c:auto val="1"/>
        <c:lblAlgn val="ctr"/>
        <c:lblOffset val="100"/>
        <c:noMultiLvlLbl val="0"/>
      </c:catAx>
      <c:valAx>
        <c:axId val="32855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5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1838"/>
        <c:axId val="34508992"/>
      </c:lineChart>
      <c:catAx>
        <c:axId val="8137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08992"/>
        <c:crossesAt val="0"/>
        <c:auto val="1"/>
        <c:lblAlgn val="ctr"/>
        <c:lblOffset val="100"/>
        <c:noMultiLvlLbl val="0"/>
      </c:catAx>
      <c:valAx>
        <c:axId val="34508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71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9302"/>
        <c:axId val="60964527"/>
      </c:lineChart>
      <c:catAx>
        <c:axId val="8947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4527"/>
        <c:crossesAt val="0"/>
        <c:auto val="1"/>
        <c:lblAlgn val="ctr"/>
        <c:lblOffset val="100"/>
        <c:noMultiLvlLbl val="0"/>
      </c:catAx>
      <c:valAx>
        <c:axId val="609645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7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