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6223"/>
        <c:axId val="22696184"/>
      </c:lineChart>
      <c:catAx>
        <c:axId val="9400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96184"/>
        <c:crossesAt val="0"/>
        <c:auto val="1"/>
        <c:lblAlgn val="ctr"/>
        <c:lblOffset val="100"/>
        <c:noMultiLvlLbl val="0"/>
      </c:catAx>
      <c:valAx>
        <c:axId val="2269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062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84107"/>
        <c:axId val="49000190"/>
      </c:lineChart>
      <c:catAx>
        <c:axId val="4458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00190"/>
        <c:crossesAt val="0"/>
        <c:auto val="1"/>
        <c:lblAlgn val="ctr"/>
        <c:lblOffset val="100"/>
        <c:noMultiLvlLbl val="0"/>
      </c:catAx>
      <c:valAx>
        <c:axId val="490001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84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6697"/>
        <c:axId val="77536860"/>
      </c:lineChart>
      <c:catAx>
        <c:axId val="8786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36860"/>
        <c:crossesAt val="0"/>
        <c:auto val="1"/>
        <c:lblAlgn val="ctr"/>
        <c:lblOffset val="100"/>
        <c:noMultiLvlLbl val="0"/>
      </c:catAx>
      <c:valAx>
        <c:axId val="775368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666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2183"/>
        <c:axId val="48947688"/>
      </c:lineChart>
      <c:catAx>
        <c:axId val="6420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47688"/>
        <c:crossesAt val="0"/>
        <c:auto val="1"/>
        <c:lblAlgn val="ctr"/>
        <c:lblOffset val="100"/>
        <c:noMultiLvlLbl val="0"/>
      </c:catAx>
      <c:valAx>
        <c:axId val="489476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0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