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9293"/>
        <c:axId val="84681695"/>
      </c:lineChart>
      <c:catAx>
        <c:axId val="4520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81695"/>
        <c:crossesAt val="0"/>
        <c:auto val="1"/>
        <c:lblAlgn val="ctr"/>
        <c:lblOffset val="100"/>
        <c:noMultiLvlLbl val="0"/>
      </c:catAx>
      <c:valAx>
        <c:axId val="846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09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354"/>
        <c:axId val="37712367"/>
      </c:lineChart>
      <c:catAx>
        <c:axId val="785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12367"/>
        <c:crossesAt val="0"/>
        <c:auto val="1"/>
        <c:lblAlgn val="ctr"/>
        <c:lblOffset val="100"/>
        <c:noMultiLvlLbl val="0"/>
      </c:catAx>
      <c:valAx>
        <c:axId val="377123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7372"/>
        <c:axId val="7429223"/>
      </c:lineChart>
      <c:catAx>
        <c:axId val="5030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9223"/>
        <c:crossesAt val="0"/>
        <c:auto val="1"/>
        <c:lblAlgn val="ctr"/>
        <c:lblOffset val="100"/>
        <c:noMultiLvlLbl val="0"/>
      </c:catAx>
      <c:valAx>
        <c:axId val="74292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073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4484"/>
        <c:axId val="44981108"/>
      </c:lineChart>
      <c:catAx>
        <c:axId val="4918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81108"/>
        <c:crossesAt val="0"/>
        <c:auto val="1"/>
        <c:lblAlgn val="ctr"/>
        <c:lblOffset val="100"/>
        <c:noMultiLvlLbl val="0"/>
      </c:catAx>
      <c:valAx>
        <c:axId val="449811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8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