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9818"/>
        <c:axId val="75275873"/>
      </c:lineChart>
      <c:catAx>
        <c:axId val="7475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5873"/>
        <c:crossesAt val="0"/>
        <c:auto val="1"/>
        <c:lblAlgn val="ctr"/>
        <c:lblOffset val="100"/>
        <c:noMultiLvlLbl val="0"/>
      </c:catAx>
      <c:valAx>
        <c:axId val="752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59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0989"/>
        <c:axId val="44851344"/>
      </c:lineChart>
      <c:catAx>
        <c:axId val="8290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1344"/>
        <c:crossesAt val="0"/>
        <c:auto val="1"/>
        <c:lblAlgn val="ctr"/>
        <c:lblOffset val="100"/>
        <c:noMultiLvlLbl val="0"/>
      </c:catAx>
      <c:valAx>
        <c:axId val="448513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0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8216"/>
        <c:axId val="7872312"/>
      </c:lineChart>
      <c:catAx>
        <c:axId val="7024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2312"/>
        <c:crossesAt val="0"/>
        <c:auto val="1"/>
        <c:lblAlgn val="ctr"/>
        <c:lblOffset val="100"/>
        <c:noMultiLvlLbl val="0"/>
      </c:catAx>
      <c:valAx>
        <c:axId val="7872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48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7190"/>
        <c:axId val="37338805"/>
      </c:lineChart>
      <c:catAx>
        <c:axId val="8020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38805"/>
        <c:crossesAt val="0"/>
        <c:auto val="1"/>
        <c:lblAlgn val="ctr"/>
        <c:lblOffset val="100"/>
        <c:noMultiLvlLbl val="0"/>
      </c:catAx>
      <c:valAx>
        <c:axId val="373388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0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