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6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66001"/>
        <c:axId val="14444988"/>
      </c:lineChart>
      <c:catAx>
        <c:axId val="17966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44988"/>
        <c:crossesAt val="0"/>
        <c:auto val="1"/>
        <c:lblAlgn val="ctr"/>
        <c:lblOffset val="100"/>
        <c:noMultiLvlLbl val="0"/>
      </c:catAx>
      <c:valAx>
        <c:axId val="1444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9660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51958"/>
        <c:axId val="32687261"/>
      </c:lineChart>
      <c:catAx>
        <c:axId val="84451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87261"/>
        <c:crossesAt val="0"/>
        <c:auto val="1"/>
        <c:lblAlgn val="ctr"/>
        <c:lblOffset val="100"/>
        <c:noMultiLvlLbl val="0"/>
      </c:catAx>
      <c:valAx>
        <c:axId val="3268726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451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06290"/>
        <c:axId val="76196705"/>
      </c:lineChart>
      <c:catAx>
        <c:axId val="98706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96705"/>
        <c:crossesAt val="0"/>
        <c:auto val="1"/>
        <c:lblAlgn val="ctr"/>
        <c:lblOffset val="100"/>
        <c:noMultiLvlLbl val="0"/>
      </c:catAx>
      <c:valAx>
        <c:axId val="761967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7062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83526"/>
        <c:axId val="35720823"/>
      </c:lineChart>
      <c:catAx>
        <c:axId val="3858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20823"/>
        <c:crossesAt val="0"/>
        <c:auto val="1"/>
        <c:lblAlgn val="ctr"/>
        <c:lblOffset val="100"/>
        <c:noMultiLvlLbl val="0"/>
      </c:catAx>
      <c:valAx>
        <c:axId val="3572082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583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56688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0</v>
      </c>
      <c r="P9" s="83" t="n">
        <v>4255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55796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0</v>
      </c>
      <c r="P10" s="83" t="n">
        <v>3380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0892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0</v>
      </c>
      <c r="P11" s="86" t="n">
        <v>87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6743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0</v>
      </c>
      <c r="P12" s="83" t="n">
        <v>874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3839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0</v>
      </c>
      <c r="P13" s="83" t="n">
        <v>547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33101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0</v>
      </c>
      <c r="P14" s="83" t="n">
        <v>923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307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0</v>
      </c>
      <c r="P15" s="83" t="n">
        <v>82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9591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0</v>
      </c>
      <c r="P16" s="83" t="n">
        <v>147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6403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0</v>
      </c>
      <c r="P17" s="83" t="n">
        <v>368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871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0</v>
      </c>
      <c r="P18" s="83" t="n">
        <v>139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8708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0</v>
      </c>
      <c r="P19" s="83" t="n">
        <v>143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197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0</v>
      </c>
      <c r="P20" s="83" t="n">
        <v>52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903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0</v>
      </c>
      <c r="P21" s="86" t="n">
        <v>105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708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0</v>
      </c>
      <c r="P27" s="86" t="n">
        <v>20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170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0</v>
      </c>
      <c r="P28" s="83" t="n">
        <v>9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829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0</v>
      </c>
      <c r="P32" s="86" t="n">
        <v>91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19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0</v>
      </c>
      <c r="P33" s="83" t="n">
        <v>58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152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0</v>
      </c>
      <c r="P35" s="86" t="n">
        <v>24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557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0</v>
      </c>
      <c r="P36" s="86" t="n">
        <v>80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289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0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3727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0</v>
      </c>
      <c r="P40" s="86" t="n">
        <v>411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7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310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0</v>
      </c>
      <c r="P43" s="83" t="n">
        <v>62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801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0</v>
      </c>
      <c r="P46" s="83" t="n">
        <v>52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2838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0</v>
      </c>
      <c r="P47" s="86" t="n">
        <v>16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910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0</v>
      </c>
      <c r="P48" s="86" t="n">
        <v>124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873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0</v>
      </c>
      <c r="P49" s="83" t="n">
        <v>20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03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675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0</v>
      </c>
      <c r="P53" s="86" t="n">
        <v>124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219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0</v>
      </c>
      <c r="P54" s="83" t="n">
        <v>20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5025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626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0</v>
      </c>
      <c r="P58" s="83" t="n">
        <v>35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F12" activeCellId="0" sqref="F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204</v>
      </c>
      <c r="D7" s="83" t="n">
        <v>110</v>
      </c>
      <c r="E7" s="83" t="n">
        <v>63</v>
      </c>
      <c r="F7" s="83" t="n">
        <v>0</v>
      </c>
      <c r="G7" s="83" t="n">
        <v>31</v>
      </c>
      <c r="H7" s="83" t="n">
        <v>198</v>
      </c>
      <c r="I7" s="83" t="n">
        <v>6</v>
      </c>
      <c r="J7" s="83" t="n">
        <v>0</v>
      </c>
      <c r="K7" s="83" t="n">
        <v>0</v>
      </c>
      <c r="L7" s="83" t="n">
        <v>0</v>
      </c>
      <c r="M7" s="83" t="n">
        <v>197</v>
      </c>
      <c r="N7" s="83" t="n">
        <v>7</v>
      </c>
      <c r="O7" s="83" t="n">
        <v>0</v>
      </c>
      <c r="P7" s="83" t="n">
        <v>0</v>
      </c>
      <c r="Q7" s="83" t="n">
        <v>7</v>
      </c>
      <c r="R7" s="83" t="n">
        <v>0</v>
      </c>
      <c r="S7" s="83" t="n">
        <v>0</v>
      </c>
      <c r="T7" s="83" t="n">
        <v>17883</v>
      </c>
      <c r="U7" s="83" t="n">
        <v>581</v>
      </c>
      <c r="V7" s="83" t="n">
        <v>0</v>
      </c>
      <c r="W7" s="83" t="n">
        <v>0</v>
      </c>
      <c r="X7" s="83" t="n">
        <v>58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74</v>
      </c>
      <c r="D8" s="83" t="n">
        <v>89</v>
      </c>
      <c r="E8" s="83" t="n">
        <v>54</v>
      </c>
      <c r="F8" s="83" t="n">
        <v>0</v>
      </c>
      <c r="G8" s="83" t="n">
        <v>31</v>
      </c>
      <c r="H8" s="83" t="n">
        <v>174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168</v>
      </c>
      <c r="N8" s="83" t="n">
        <v>6</v>
      </c>
      <c r="O8" s="83" t="n">
        <v>0</v>
      </c>
      <c r="P8" s="83" t="n">
        <v>0</v>
      </c>
      <c r="Q8" s="83" t="n">
        <v>6</v>
      </c>
      <c r="R8" s="83" t="n">
        <v>0</v>
      </c>
      <c r="S8" s="83" t="n">
        <v>0</v>
      </c>
      <c r="T8" s="83" t="n">
        <v>14824</v>
      </c>
      <c r="U8" s="83" t="n">
        <v>411</v>
      </c>
      <c r="V8" s="83" t="n">
        <v>0</v>
      </c>
      <c r="W8" s="83" t="n">
        <v>0</v>
      </c>
      <c r="X8" s="83" t="n">
        <v>41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30</v>
      </c>
      <c r="D9" s="86" t="n">
        <v>21</v>
      </c>
      <c r="E9" s="86" t="n">
        <v>9</v>
      </c>
      <c r="F9" s="86" t="n">
        <v>0</v>
      </c>
      <c r="G9" s="86" t="n">
        <v>0</v>
      </c>
      <c r="H9" s="86" t="n">
        <v>24</v>
      </c>
      <c r="I9" s="86" t="n">
        <v>6</v>
      </c>
      <c r="J9" s="86" t="n">
        <v>0</v>
      </c>
      <c r="K9" s="86" t="n">
        <v>0</v>
      </c>
      <c r="L9" s="86" t="n">
        <v>0</v>
      </c>
      <c r="M9" s="86" t="n">
        <v>2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3059</v>
      </c>
      <c r="U9" s="86" t="n">
        <v>170</v>
      </c>
      <c r="V9" s="86" t="n">
        <v>0</v>
      </c>
      <c r="W9" s="86" t="n">
        <v>0</v>
      </c>
      <c r="X9" s="86" t="n">
        <v>17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56</v>
      </c>
      <c r="D10" s="83" t="n">
        <v>25</v>
      </c>
      <c r="E10" s="83" t="n">
        <v>20</v>
      </c>
      <c r="F10" s="83" t="n">
        <v>0</v>
      </c>
      <c r="G10" s="83" t="n">
        <v>11</v>
      </c>
      <c r="H10" s="83" t="n">
        <v>56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5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4895</v>
      </c>
      <c r="U10" s="83" t="n">
        <v>115</v>
      </c>
      <c r="V10" s="83" t="n">
        <v>0</v>
      </c>
      <c r="W10" s="83" t="n">
        <v>0</v>
      </c>
      <c r="X10" s="83" t="n">
        <v>115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6</v>
      </c>
      <c r="D11" s="83" t="n">
        <v>12</v>
      </c>
      <c r="E11" s="83" t="n">
        <v>0</v>
      </c>
      <c r="F11" s="83" t="n">
        <v>0</v>
      </c>
      <c r="G11" s="83" t="n">
        <v>4</v>
      </c>
      <c r="H11" s="83" t="n">
        <v>1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5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76</v>
      </c>
      <c r="D12" s="83" t="n">
        <v>30</v>
      </c>
      <c r="E12" s="83" t="n">
        <v>32</v>
      </c>
      <c r="F12" s="83" t="n">
        <v>0</v>
      </c>
      <c r="G12" s="83" t="n">
        <v>14</v>
      </c>
      <c r="H12" s="83" t="n">
        <v>7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2</v>
      </c>
      <c r="N12" s="83" t="n">
        <v>4</v>
      </c>
      <c r="O12" s="83" t="n">
        <v>0</v>
      </c>
      <c r="P12" s="83" t="n">
        <v>0</v>
      </c>
      <c r="Q12" s="83" t="n">
        <v>4</v>
      </c>
      <c r="R12" s="83" t="n">
        <v>0</v>
      </c>
      <c r="S12" s="83" t="n">
        <v>0</v>
      </c>
      <c r="T12" s="83" t="n">
        <v>5550</v>
      </c>
      <c r="U12" s="83" t="n">
        <v>146</v>
      </c>
      <c r="V12" s="83" t="n">
        <v>0</v>
      </c>
      <c r="W12" s="83" t="n">
        <v>0</v>
      </c>
      <c r="X12" s="83" t="n">
        <v>14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2</v>
      </c>
      <c r="D13" s="83" t="n">
        <v>2</v>
      </c>
      <c r="E13" s="83" t="n">
        <v>0</v>
      </c>
      <c r="F13" s="83" t="n">
        <v>0</v>
      </c>
      <c r="G13" s="83" t="n">
        <v>0</v>
      </c>
      <c r="H13" s="83" t="n">
        <v>2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28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4</v>
      </c>
      <c r="E15" s="83" t="n">
        <v>1</v>
      </c>
      <c r="F15" s="83" t="n">
        <v>0</v>
      </c>
      <c r="G15" s="83" t="n">
        <v>1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536</v>
      </c>
      <c r="U15" s="83" t="n">
        <v>150</v>
      </c>
      <c r="V15" s="83" t="n">
        <v>0</v>
      </c>
      <c r="W15" s="83" t="n">
        <v>0</v>
      </c>
      <c r="X15" s="83" t="n">
        <v>15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</v>
      </c>
      <c r="D16" s="83" t="n">
        <v>1</v>
      </c>
      <c r="E16" s="83" t="n">
        <v>1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5</v>
      </c>
      <c r="D17" s="83" t="n">
        <v>5</v>
      </c>
      <c r="E17" s="83" t="n">
        <v>0</v>
      </c>
      <c r="F17" s="83" t="n">
        <v>0</v>
      </c>
      <c r="G17" s="83" t="n">
        <v>0</v>
      </c>
      <c r="H17" s="83" t="n">
        <v>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57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02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46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0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5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8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6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9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5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95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1</v>
      </c>
      <c r="D38" s="89" t="n">
        <v>8</v>
      </c>
      <c r="E38" s="89" t="n">
        <v>3</v>
      </c>
      <c r="F38" s="89" t="n">
        <v>0</v>
      </c>
      <c r="G38" s="89" t="n">
        <v>0</v>
      </c>
      <c r="H38" s="89" t="n">
        <v>11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0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1259</v>
      </c>
      <c r="U38" s="89" t="n">
        <v>170</v>
      </c>
      <c r="V38" s="89" t="n">
        <v>0</v>
      </c>
      <c r="W38" s="89" t="n">
        <v>0</v>
      </c>
      <c r="X38" s="89" t="n">
        <v>17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1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0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2</v>
      </c>
      <c r="D44" s="83" t="n">
        <v>2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1</v>
      </c>
      <c r="O44" s="83" t="n">
        <v>0</v>
      </c>
      <c r="P44" s="83" t="n">
        <v>0</v>
      </c>
      <c r="Q44" s="83" t="n">
        <v>1</v>
      </c>
      <c r="R44" s="83" t="n">
        <v>0</v>
      </c>
      <c r="S44" s="83" t="n">
        <v>0</v>
      </c>
      <c r="T44" s="83" t="n">
        <v>101</v>
      </c>
      <c r="U44" s="83" t="n">
        <v>170</v>
      </c>
      <c r="V44" s="83" t="n">
        <v>0</v>
      </c>
      <c r="W44" s="83" t="n">
        <v>0</v>
      </c>
      <c r="X44" s="83" t="n">
        <v>17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8</v>
      </c>
      <c r="D45" s="83" t="n">
        <v>5</v>
      </c>
      <c r="E45" s="83" t="n">
        <v>3</v>
      </c>
      <c r="F45" s="83" t="n">
        <v>0</v>
      </c>
      <c r="G45" s="83" t="n">
        <v>0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7</v>
      </c>
      <c r="D46" s="89" t="n">
        <v>1</v>
      </c>
      <c r="E46" s="89" t="n">
        <v>6</v>
      </c>
      <c r="F46" s="89" t="n">
        <v>0</v>
      </c>
      <c r="G46" s="89" t="n">
        <v>0</v>
      </c>
      <c r="H46" s="89" t="n">
        <v>1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7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1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5</v>
      </c>
      <c r="D51" s="89" t="n">
        <v>5</v>
      </c>
      <c r="E51" s="89" t="n">
        <v>0</v>
      </c>
      <c r="F51" s="89" t="n">
        <v>0</v>
      </c>
      <c r="G51" s="89" t="n">
        <v>0</v>
      </c>
      <c r="H51" s="89" t="n">
        <v>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54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28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361</v>
      </c>
      <c r="D7" s="98" t="n">
        <v>185</v>
      </c>
      <c r="E7" s="98" t="n">
        <v>112</v>
      </c>
      <c r="F7" s="98" t="n">
        <v>2</v>
      </c>
      <c r="G7" s="98" t="n">
        <v>62</v>
      </c>
      <c r="H7" s="98" t="n">
        <v>354</v>
      </c>
      <c r="I7" s="98" t="n">
        <v>6</v>
      </c>
      <c r="J7" s="98" t="n">
        <v>1</v>
      </c>
      <c r="K7" s="98" t="n">
        <v>0</v>
      </c>
      <c r="L7" s="98" t="n">
        <v>0</v>
      </c>
      <c r="M7" s="98" t="n">
        <v>351</v>
      </c>
      <c r="N7" s="98" t="n">
        <v>10</v>
      </c>
      <c r="O7" s="98" t="n">
        <v>0</v>
      </c>
      <c r="P7" s="98" t="n">
        <v>0</v>
      </c>
      <c r="Q7" s="98" t="n">
        <v>10</v>
      </c>
      <c r="R7" s="98" t="n">
        <v>0</v>
      </c>
      <c r="S7" s="98" t="n">
        <v>0</v>
      </c>
      <c r="T7" s="98" t="n">
        <v>31299</v>
      </c>
      <c r="U7" s="98" t="n">
        <v>919</v>
      </c>
      <c r="V7" s="98" t="n">
        <v>0</v>
      </c>
      <c r="W7" s="98" t="n">
        <v>0</v>
      </c>
      <c r="X7" s="98" t="n">
        <v>919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311</v>
      </c>
      <c r="D8" s="99" t="n">
        <v>145</v>
      </c>
      <c r="E8" s="99" t="n">
        <v>103</v>
      </c>
      <c r="F8" s="99" t="n">
        <v>2</v>
      </c>
      <c r="G8" s="99" t="n">
        <v>61</v>
      </c>
      <c r="H8" s="99" t="n">
        <v>310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302</v>
      </c>
      <c r="N8" s="99" t="n">
        <v>9</v>
      </c>
      <c r="O8" s="99" t="n">
        <v>0</v>
      </c>
      <c r="P8" s="99" t="n">
        <v>0</v>
      </c>
      <c r="Q8" s="99" t="n">
        <v>9</v>
      </c>
      <c r="R8" s="99" t="n">
        <v>0</v>
      </c>
      <c r="S8" s="99" t="n">
        <v>0</v>
      </c>
      <c r="T8" s="99" t="n">
        <v>26073</v>
      </c>
      <c r="U8" s="99" t="n">
        <v>749</v>
      </c>
      <c r="V8" s="99" t="n">
        <v>0</v>
      </c>
      <c r="W8" s="99" t="n">
        <v>0</v>
      </c>
      <c r="X8" s="99" t="n">
        <v>749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50</v>
      </c>
      <c r="D9" s="101" t="n">
        <v>40</v>
      </c>
      <c r="E9" s="101" t="n">
        <v>9</v>
      </c>
      <c r="F9" s="101" t="n">
        <v>0</v>
      </c>
      <c r="G9" s="101" t="n">
        <v>1</v>
      </c>
      <c r="H9" s="101" t="n">
        <v>44</v>
      </c>
      <c r="I9" s="101" t="n">
        <v>6</v>
      </c>
      <c r="J9" s="101" t="n">
        <v>0</v>
      </c>
      <c r="K9" s="101" t="n">
        <v>0</v>
      </c>
      <c r="L9" s="101" t="n">
        <v>0</v>
      </c>
      <c r="M9" s="101" t="n">
        <v>49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26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74</v>
      </c>
      <c r="D10" s="99" t="n">
        <v>33</v>
      </c>
      <c r="E10" s="99" t="n">
        <v>20</v>
      </c>
      <c r="F10" s="99" t="n">
        <v>1</v>
      </c>
      <c r="G10" s="99" t="n">
        <v>20</v>
      </c>
      <c r="H10" s="99" t="n">
        <v>74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72</v>
      </c>
      <c r="N10" s="99" t="n">
        <v>2</v>
      </c>
      <c r="O10" s="99" t="n">
        <v>0</v>
      </c>
      <c r="P10" s="99" t="n">
        <v>0</v>
      </c>
      <c r="Q10" s="99" t="n">
        <v>2</v>
      </c>
      <c r="R10" s="99" t="n">
        <v>0</v>
      </c>
      <c r="S10" s="99" t="n">
        <v>0</v>
      </c>
      <c r="T10" s="99" t="n">
        <v>6795</v>
      </c>
      <c r="U10" s="99" t="n">
        <v>238</v>
      </c>
      <c r="V10" s="99" t="n">
        <v>0</v>
      </c>
      <c r="W10" s="99" t="n">
        <v>0</v>
      </c>
      <c r="X10" s="99" t="n">
        <v>23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31</v>
      </c>
      <c r="D11" s="99" t="n">
        <v>17</v>
      </c>
      <c r="E11" s="99" t="n">
        <v>6</v>
      </c>
      <c r="F11" s="99" t="n">
        <v>0</v>
      </c>
      <c r="G11" s="99" t="n">
        <v>8</v>
      </c>
      <c r="H11" s="99" t="n">
        <v>31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31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2691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39</v>
      </c>
      <c r="D12" s="99" t="n">
        <v>56</v>
      </c>
      <c r="E12" s="99" t="n">
        <v>58</v>
      </c>
      <c r="F12" s="99" t="n">
        <v>0</v>
      </c>
      <c r="G12" s="99" t="n">
        <v>25</v>
      </c>
      <c r="H12" s="99" t="n">
        <v>139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133</v>
      </c>
      <c r="N12" s="99" t="n">
        <v>6</v>
      </c>
      <c r="O12" s="99" t="n">
        <v>0</v>
      </c>
      <c r="P12" s="99" t="n">
        <v>0</v>
      </c>
      <c r="Q12" s="99" t="n">
        <v>6</v>
      </c>
      <c r="R12" s="99" t="n">
        <v>0</v>
      </c>
      <c r="S12" s="99" t="n">
        <v>0</v>
      </c>
      <c r="T12" s="99" t="n">
        <v>10534</v>
      </c>
      <c r="U12" s="99" t="n">
        <v>361</v>
      </c>
      <c r="V12" s="99" t="n">
        <v>0</v>
      </c>
      <c r="W12" s="99" t="n">
        <v>0</v>
      </c>
      <c r="X12" s="99" t="n">
        <v>36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3</v>
      </c>
      <c r="D13" s="99" t="n">
        <v>3</v>
      </c>
      <c r="E13" s="99" t="n">
        <v>0</v>
      </c>
      <c r="F13" s="99" t="n">
        <v>0</v>
      </c>
      <c r="G13" s="99" t="n">
        <v>0</v>
      </c>
      <c r="H13" s="99" t="n">
        <v>3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52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1</v>
      </c>
      <c r="D14" s="99" t="n">
        <v>9</v>
      </c>
      <c r="E14" s="99" t="n">
        <v>0</v>
      </c>
      <c r="F14" s="99" t="n">
        <v>0</v>
      </c>
      <c r="G14" s="99" t="n">
        <v>2</v>
      </c>
      <c r="H14" s="99" t="n">
        <v>10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5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12</v>
      </c>
      <c r="D15" s="99" t="n">
        <v>7</v>
      </c>
      <c r="E15" s="99" t="n">
        <v>1</v>
      </c>
      <c r="F15" s="99" t="n">
        <v>0</v>
      </c>
      <c r="G15" s="99" t="n">
        <v>4</v>
      </c>
      <c r="H15" s="99" t="n">
        <v>12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1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78</v>
      </c>
      <c r="U15" s="99" t="n">
        <v>150</v>
      </c>
      <c r="V15" s="99" t="n">
        <v>0</v>
      </c>
      <c r="W15" s="99" t="n">
        <v>0</v>
      </c>
      <c r="X15" s="99" t="n">
        <v>15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4</v>
      </c>
      <c r="D16" s="99" t="n">
        <v>6</v>
      </c>
      <c r="E16" s="99" t="n">
        <v>18</v>
      </c>
      <c r="F16" s="99" t="n">
        <v>0</v>
      </c>
      <c r="G16" s="99" t="n">
        <v>0</v>
      </c>
      <c r="H16" s="99" t="n">
        <v>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4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375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7</v>
      </c>
      <c r="D17" s="99" t="n">
        <v>5</v>
      </c>
      <c r="E17" s="99" t="n">
        <v>0</v>
      </c>
      <c r="F17" s="99" t="n">
        <v>1</v>
      </c>
      <c r="G17" s="99" t="n">
        <v>1</v>
      </c>
      <c r="H17" s="99" t="n">
        <v>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7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2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3</v>
      </c>
      <c r="D18" s="99" t="n">
        <v>3</v>
      </c>
      <c r="E18" s="99" t="n">
        <v>0</v>
      </c>
      <c r="F18" s="99" t="n">
        <v>0</v>
      </c>
      <c r="G18" s="99" t="n">
        <v>0</v>
      </c>
      <c r="H18" s="99" t="n">
        <v>3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3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7</v>
      </c>
      <c r="D19" s="99" t="n">
        <v>6</v>
      </c>
      <c r="E19" s="99" t="n">
        <v>0</v>
      </c>
      <c r="F19" s="99" t="n">
        <v>0</v>
      </c>
      <c r="G19" s="99" t="n">
        <v>1</v>
      </c>
      <c r="H19" s="99" t="n">
        <v>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7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77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5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</v>
      </c>
      <c r="D26" s="99" t="n">
        <v>1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7</v>
      </c>
      <c r="D30" s="99" t="n">
        <v>7</v>
      </c>
      <c r="E30" s="99" t="n">
        <v>0</v>
      </c>
      <c r="F30" s="99" t="n">
        <v>0</v>
      </c>
      <c r="G30" s="99" t="n">
        <v>0</v>
      </c>
      <c r="H30" s="99" t="n">
        <v>7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0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</v>
      </c>
      <c r="D31" s="99" t="n">
        <v>6</v>
      </c>
      <c r="E31" s="99" t="n">
        <v>0</v>
      </c>
      <c r="F31" s="99" t="n">
        <v>0</v>
      </c>
      <c r="G31" s="99" t="n">
        <v>0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6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1</v>
      </c>
      <c r="D33" s="99" t="n">
        <v>1</v>
      </c>
      <c r="E33" s="99" t="n">
        <v>0</v>
      </c>
      <c r="F33" s="99" t="n">
        <v>0</v>
      </c>
      <c r="G33" s="99" t="n">
        <v>0</v>
      </c>
      <c r="H33" s="99" t="n">
        <v>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3</v>
      </c>
      <c r="D34" s="99" t="n">
        <v>3</v>
      </c>
      <c r="E34" s="99" t="n">
        <v>0</v>
      </c>
      <c r="F34" s="99" t="n">
        <v>0</v>
      </c>
      <c r="G34" s="99" t="n">
        <v>0</v>
      </c>
      <c r="H34" s="99" t="n">
        <v>3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23</v>
      </c>
      <c r="D38" s="99" t="n">
        <v>19</v>
      </c>
      <c r="E38" s="99" t="n">
        <v>3</v>
      </c>
      <c r="F38" s="99" t="n">
        <v>0</v>
      </c>
      <c r="G38" s="99" t="n">
        <v>1</v>
      </c>
      <c r="H38" s="99" t="n">
        <v>23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22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2623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2</v>
      </c>
      <c r="D41" s="99" t="n">
        <v>2</v>
      </c>
      <c r="E41" s="99" t="n">
        <v>0</v>
      </c>
      <c r="F41" s="99" t="n">
        <v>0</v>
      </c>
      <c r="G41" s="99" t="n">
        <v>0</v>
      </c>
      <c r="H41" s="99" t="n">
        <v>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3</v>
      </c>
      <c r="D44" s="99" t="n">
        <v>3</v>
      </c>
      <c r="E44" s="99" t="n">
        <v>0</v>
      </c>
      <c r="F44" s="99" t="n">
        <v>0</v>
      </c>
      <c r="G44" s="99" t="n">
        <v>0</v>
      </c>
      <c r="H44" s="99" t="n">
        <v>3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201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5</v>
      </c>
      <c r="D45" s="99" t="n">
        <v>11</v>
      </c>
      <c r="E45" s="99" t="n">
        <v>3</v>
      </c>
      <c r="F45" s="99" t="n">
        <v>0</v>
      </c>
      <c r="G45" s="99" t="n">
        <v>1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840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7</v>
      </c>
      <c r="D46" s="99" t="n">
        <v>1</v>
      </c>
      <c r="E46" s="99" t="n">
        <v>6</v>
      </c>
      <c r="F46" s="99" t="n">
        <v>0</v>
      </c>
      <c r="G46" s="99" t="n">
        <v>0</v>
      </c>
      <c r="H46" s="99" t="n">
        <v>1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41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6</v>
      </c>
      <c r="D47" s="99" t="n">
        <v>0</v>
      </c>
      <c r="E47" s="99" t="n">
        <v>6</v>
      </c>
      <c r="F47" s="99" t="n">
        <v>0</v>
      </c>
      <c r="G47" s="99" t="n">
        <v>0</v>
      </c>
      <c r="H47" s="99" t="n">
        <v>0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29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7</v>
      </c>
      <c r="D51" s="99" t="n">
        <v>7</v>
      </c>
      <c r="E51" s="99" t="n">
        <v>0</v>
      </c>
      <c r="F51" s="99" t="n">
        <v>0</v>
      </c>
      <c r="G51" s="99" t="n">
        <v>0</v>
      </c>
      <c r="H51" s="99" t="n">
        <v>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76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8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5</v>
      </c>
      <c r="D56" s="99" t="n">
        <v>5</v>
      </c>
      <c r="E56" s="99" t="n">
        <v>0</v>
      </c>
      <c r="F56" s="99" t="n">
        <v>0</v>
      </c>
      <c r="G56" s="99" t="n">
        <v>0</v>
      </c>
      <c r="H56" s="99" t="n">
        <v>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3708</v>
      </c>
      <c r="D9" s="83" t="n">
        <v>18872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785</v>
      </c>
      <c r="J9" s="83" t="n">
        <v>300</v>
      </c>
      <c r="K9" s="83" t="n">
        <v>0</v>
      </c>
      <c r="L9" s="83" t="n">
        <v>0</v>
      </c>
      <c r="M9" s="83" t="n">
        <v>197</v>
      </c>
      <c r="N9" s="83" t="n">
        <v>0</v>
      </c>
      <c r="O9" s="83" t="n">
        <v>0</v>
      </c>
      <c r="P9" s="83" t="n">
        <v>14</v>
      </c>
      <c r="Q9" s="83" t="n">
        <v>0</v>
      </c>
      <c r="R9" s="83" t="n">
        <v>26</v>
      </c>
      <c r="S9" s="83" t="n">
        <v>2114</v>
      </c>
      <c r="T9" s="83" t="n">
        <v>52</v>
      </c>
      <c r="U9" s="83" t="n">
        <v>0</v>
      </c>
      <c r="V9" s="83" t="n">
        <v>23708</v>
      </c>
      <c r="W9" s="83" t="n">
        <v>19117</v>
      </c>
      <c r="X9" s="83" t="n">
        <v>4591</v>
      </c>
      <c r="Y9" s="83" t="n">
        <v>0</v>
      </c>
      <c r="Z9" s="83" t="n">
        <v>0</v>
      </c>
      <c r="AA9" s="83" t="n">
        <v>4186</v>
      </c>
      <c r="AB9" s="83" t="n">
        <v>0</v>
      </c>
      <c r="AC9" s="83" t="n">
        <v>405</v>
      </c>
    </row>
    <row r="10" customFormat="false" ht="16.5" hidden="false" customHeight="true" outlineLevel="0" collapsed="false">
      <c r="A10" s="117"/>
      <c r="B10" s="118" t="s">
        <v>89</v>
      </c>
      <c r="C10" s="83" t="n">
        <v>20154</v>
      </c>
      <c r="D10" s="83" t="n">
        <v>15565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719</v>
      </c>
      <c r="J10" s="83" t="n">
        <v>300</v>
      </c>
      <c r="K10" s="83" t="n">
        <v>0</v>
      </c>
      <c r="L10" s="83" t="n">
        <v>0</v>
      </c>
      <c r="M10" s="83" t="n">
        <v>197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2025</v>
      </c>
      <c r="T10" s="83" t="n">
        <v>0</v>
      </c>
      <c r="U10" s="83" t="n">
        <v>0</v>
      </c>
      <c r="V10" s="83" t="n">
        <v>20154</v>
      </c>
      <c r="W10" s="83" t="n">
        <v>15992</v>
      </c>
      <c r="X10" s="83" t="n">
        <v>4162</v>
      </c>
      <c r="Y10" s="83" t="n">
        <v>0</v>
      </c>
      <c r="Z10" s="83" t="n">
        <v>0</v>
      </c>
      <c r="AA10" s="83" t="n">
        <v>3831</v>
      </c>
      <c r="AB10" s="83" t="n">
        <v>0</v>
      </c>
      <c r="AC10" s="83" t="n">
        <v>331</v>
      </c>
    </row>
    <row r="11" customFormat="false" ht="16.5" hidden="false" customHeight="true" outlineLevel="0" collapsed="false">
      <c r="A11" s="119"/>
      <c r="B11" s="120" t="s">
        <v>90</v>
      </c>
      <c r="C11" s="86" t="n">
        <v>3554</v>
      </c>
      <c r="D11" s="86" t="n">
        <v>3307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66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4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3554</v>
      </c>
      <c r="W11" s="86" t="n">
        <v>3125</v>
      </c>
      <c r="X11" s="86" t="n">
        <v>429</v>
      </c>
      <c r="Y11" s="86" t="n">
        <v>0</v>
      </c>
      <c r="Z11" s="86" t="n">
        <v>0</v>
      </c>
      <c r="AA11" s="86" t="n">
        <v>355</v>
      </c>
      <c r="AB11" s="86" t="n">
        <v>0</v>
      </c>
      <c r="AC11" s="86" t="n">
        <v>74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5339</v>
      </c>
      <c r="D12" s="83" t="n">
        <v>5067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59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13</v>
      </c>
      <c r="T12" s="83" t="n">
        <v>0</v>
      </c>
      <c r="U12" s="83" t="n">
        <v>0</v>
      </c>
      <c r="V12" s="83" t="n">
        <v>5339</v>
      </c>
      <c r="W12" s="83" t="n">
        <v>4895</v>
      </c>
      <c r="X12" s="83" t="n">
        <v>444</v>
      </c>
      <c r="Y12" s="83" t="n">
        <v>0</v>
      </c>
      <c r="Z12" s="83" t="n">
        <v>0</v>
      </c>
      <c r="AA12" s="83" t="n">
        <v>387</v>
      </c>
      <c r="AB12" s="83" t="n">
        <v>0</v>
      </c>
      <c r="AC12" s="83" t="n">
        <v>57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687</v>
      </c>
      <c r="D13" s="83" t="n">
        <v>1687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87</v>
      </c>
      <c r="W13" s="83" t="n">
        <v>1585</v>
      </c>
      <c r="X13" s="83" t="n">
        <v>102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02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7998</v>
      </c>
      <c r="D14" s="83" t="n">
        <v>5697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781</v>
      </c>
      <c r="T14" s="83" t="n">
        <v>0</v>
      </c>
      <c r="U14" s="83" t="n">
        <v>0</v>
      </c>
      <c r="V14" s="83" t="n">
        <v>7998</v>
      </c>
      <c r="W14" s="83" t="n">
        <v>5743</v>
      </c>
      <c r="X14" s="83" t="n">
        <v>2255</v>
      </c>
      <c r="Y14" s="83" t="n">
        <v>0</v>
      </c>
      <c r="Z14" s="83" t="n">
        <v>0</v>
      </c>
      <c r="AA14" s="83" t="n">
        <v>2134</v>
      </c>
      <c r="AB14" s="83" t="n">
        <v>0</v>
      </c>
      <c r="AC14" s="83" t="n">
        <v>121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286</v>
      </c>
      <c r="D15" s="83" t="n">
        <v>28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6</v>
      </c>
      <c r="W15" s="83" t="n">
        <v>286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089</v>
      </c>
      <c r="D16" s="83" t="n">
        <v>42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89</v>
      </c>
      <c r="W16" s="83" t="n">
        <v>429</v>
      </c>
      <c r="X16" s="83" t="n">
        <v>660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186</v>
      </c>
      <c r="D17" s="83" t="n">
        <v>686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186</v>
      </c>
      <c r="W17" s="83" t="n">
        <v>536</v>
      </c>
      <c r="X17" s="83" t="n">
        <v>650</v>
      </c>
      <c r="Y17" s="83" t="n">
        <v>0</v>
      </c>
      <c r="Z17" s="83" t="n">
        <v>0</v>
      </c>
      <c r="AA17" s="83" t="n">
        <v>650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426</v>
      </c>
      <c r="D18" s="83" t="n">
        <v>288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426</v>
      </c>
      <c r="W18" s="83" t="n">
        <v>426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329</v>
      </c>
      <c r="D19" s="83" t="n">
        <v>61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29</v>
      </c>
      <c r="W19" s="83" t="n">
        <v>1329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512</v>
      </c>
      <c r="D21" s="83" t="n">
        <v>51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12</v>
      </c>
      <c r="W21" s="83" t="n">
        <v>461</v>
      </c>
      <c r="X21" s="83" t="n">
        <v>51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251</v>
      </c>
      <c r="D27" s="89" t="n">
        <v>25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51</v>
      </c>
      <c r="W27" s="89" t="n">
        <v>251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577</v>
      </c>
      <c r="D32" s="89" t="n">
        <v>529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22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26</v>
      </c>
      <c r="S32" s="89" t="n">
        <v>0</v>
      </c>
      <c r="T32" s="89" t="n">
        <v>0</v>
      </c>
      <c r="U32" s="89" t="n">
        <v>0</v>
      </c>
      <c r="V32" s="89" t="n">
        <v>577</v>
      </c>
      <c r="W32" s="89" t="n">
        <v>551</v>
      </c>
      <c r="X32" s="89" t="n">
        <v>2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6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410</v>
      </c>
      <c r="D33" s="83" t="n">
        <v>3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10</v>
      </c>
      <c r="W33" s="83" t="n">
        <v>4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114</v>
      </c>
      <c r="D36" s="89" t="n">
        <v>11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4</v>
      </c>
      <c r="W36" s="89" t="n">
        <v>95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114</v>
      </c>
      <c r="D37" s="83" t="n">
        <v>11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14</v>
      </c>
      <c r="W37" s="83" t="n">
        <v>95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563</v>
      </c>
      <c r="D40" s="89" t="n">
        <v>1429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3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14</v>
      </c>
      <c r="Q40" s="89" t="n">
        <v>0</v>
      </c>
      <c r="R40" s="89" t="n">
        <v>0</v>
      </c>
      <c r="S40" s="89" t="n">
        <v>89</v>
      </c>
      <c r="T40" s="89" t="n">
        <v>0</v>
      </c>
      <c r="U40" s="89" t="n">
        <v>0</v>
      </c>
      <c r="V40" s="89" t="n">
        <v>1563</v>
      </c>
      <c r="W40" s="89" t="n">
        <v>1273</v>
      </c>
      <c r="X40" s="89" t="n">
        <v>290</v>
      </c>
      <c r="Y40" s="89" t="n">
        <v>0</v>
      </c>
      <c r="Z40" s="89" t="n">
        <v>0</v>
      </c>
      <c r="AA40" s="89" t="n">
        <v>290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16</v>
      </c>
      <c r="D43" s="83" t="n">
        <v>11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6</v>
      </c>
      <c r="W43" s="83" t="n">
        <v>11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0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285</v>
      </c>
      <c r="D46" s="83" t="n">
        <v>2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85</v>
      </c>
      <c r="W46" s="83" t="n">
        <v>1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073</v>
      </c>
      <c r="D47" s="83" t="n">
        <v>10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073</v>
      </c>
      <c r="W47" s="83" t="n">
        <v>1042</v>
      </c>
      <c r="X47" s="83" t="n">
        <v>31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467</v>
      </c>
      <c r="D48" s="89" t="n">
        <v>41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2</v>
      </c>
      <c r="U48" s="89" t="n">
        <v>0</v>
      </c>
      <c r="V48" s="89" t="n">
        <v>467</v>
      </c>
      <c r="W48" s="89" t="n">
        <v>415</v>
      </c>
      <c r="X48" s="89" t="n">
        <v>52</v>
      </c>
      <c r="Y48" s="89" t="n">
        <v>0</v>
      </c>
      <c r="Z48" s="89" t="n">
        <v>0</v>
      </c>
      <c r="AA48" s="89" t="n">
        <v>5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582</v>
      </c>
      <c r="D53" s="89" t="n">
        <v>569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3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582</v>
      </c>
      <c r="W53" s="89" t="n">
        <v>540</v>
      </c>
      <c r="X53" s="89" t="n">
        <v>42</v>
      </c>
      <c r="Y53" s="89" t="n">
        <v>0</v>
      </c>
      <c r="Z53" s="89" t="n">
        <v>0</v>
      </c>
      <c r="AA53" s="89" t="n">
        <v>13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29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9</v>
      </c>
      <c r="W55" s="83" t="n">
        <v>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425</v>
      </c>
      <c r="D58" s="83" t="n">
        <v>41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5</v>
      </c>
      <c r="W58" s="83" t="n">
        <v>412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55" zoomScalePageLayoutView="95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50264</v>
      </c>
      <c r="D9" s="83" t="n">
        <v>33257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10442</v>
      </c>
      <c r="J9" s="83" t="n">
        <v>300</v>
      </c>
      <c r="K9" s="83" t="n">
        <v>0</v>
      </c>
      <c r="L9" s="83" t="n">
        <v>129</v>
      </c>
      <c r="M9" s="83" t="n">
        <v>2246</v>
      </c>
      <c r="N9" s="83" t="n">
        <v>0</v>
      </c>
      <c r="O9" s="83" t="n">
        <v>0</v>
      </c>
      <c r="P9" s="83" t="n">
        <v>41</v>
      </c>
      <c r="Q9" s="83" t="n">
        <v>0</v>
      </c>
      <c r="R9" s="83" t="n">
        <v>247</v>
      </c>
      <c r="S9" s="83" t="n">
        <v>2202</v>
      </c>
      <c r="T9" s="83" t="n">
        <v>52</v>
      </c>
      <c r="U9" s="83" t="n">
        <v>0</v>
      </c>
      <c r="V9" s="83" t="n">
        <v>50264</v>
      </c>
      <c r="W9" s="83" t="n">
        <v>33192</v>
      </c>
      <c r="X9" s="83" t="n">
        <v>17072</v>
      </c>
      <c r="Y9" s="83" t="n">
        <v>0</v>
      </c>
      <c r="Z9" s="83" t="n">
        <v>0</v>
      </c>
      <c r="AA9" s="83" t="n">
        <v>16362</v>
      </c>
      <c r="AB9" s="83" t="n">
        <v>0</v>
      </c>
      <c r="AC9" s="83" t="n">
        <v>71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44440</v>
      </c>
      <c r="D10" s="83" t="n">
        <v>27719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10364</v>
      </c>
      <c r="J10" s="83" t="n">
        <v>300</v>
      </c>
      <c r="K10" s="83" t="n">
        <v>0</v>
      </c>
      <c r="L10" s="83" t="n">
        <v>129</v>
      </c>
      <c r="M10" s="83" t="n">
        <v>2246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2113</v>
      </c>
      <c r="T10" s="83" t="n">
        <v>0</v>
      </c>
      <c r="U10" s="83" t="n">
        <v>0</v>
      </c>
      <c r="V10" s="83" t="n">
        <v>44440</v>
      </c>
      <c r="W10" s="83" t="n">
        <v>27873</v>
      </c>
      <c r="X10" s="83" t="n">
        <v>16567</v>
      </c>
      <c r="Y10" s="83" t="n">
        <v>0</v>
      </c>
      <c r="Z10" s="83" t="n">
        <v>0</v>
      </c>
      <c r="AA10" s="83" t="n">
        <v>15963</v>
      </c>
      <c r="AB10" s="83" t="n">
        <v>0</v>
      </c>
      <c r="AC10" s="83" t="n">
        <v>604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5824</v>
      </c>
      <c r="D11" s="86" t="n">
        <v>553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5824</v>
      </c>
      <c r="W11" s="86" t="n">
        <v>5319</v>
      </c>
      <c r="X11" s="86" t="n">
        <v>505</v>
      </c>
      <c r="Y11" s="86" t="n">
        <v>0</v>
      </c>
      <c r="Z11" s="86" t="n">
        <v>0</v>
      </c>
      <c r="AA11" s="86" t="n">
        <v>399</v>
      </c>
      <c r="AB11" s="86" t="n">
        <v>0</v>
      </c>
      <c r="AC11" s="86" t="n">
        <v>1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8620</v>
      </c>
      <c r="D12" s="83" t="n">
        <v>7178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270</v>
      </c>
      <c r="T12" s="83" t="n">
        <v>0</v>
      </c>
      <c r="U12" s="83" t="n">
        <v>0</v>
      </c>
      <c r="V12" s="83" t="n">
        <v>8620</v>
      </c>
      <c r="W12" s="83" t="n">
        <v>6931</v>
      </c>
      <c r="X12" s="83" t="n">
        <v>1689</v>
      </c>
      <c r="Y12" s="83" t="n">
        <v>0</v>
      </c>
      <c r="Z12" s="83" t="n">
        <v>0</v>
      </c>
      <c r="AA12" s="83" t="n">
        <v>1571</v>
      </c>
      <c r="AB12" s="83" t="n">
        <v>0</v>
      </c>
      <c r="AC12" s="83" t="n">
        <v>1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2872</v>
      </c>
      <c r="D13" s="83" t="n">
        <v>2872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2872</v>
      </c>
      <c r="W13" s="83" t="n">
        <v>2725</v>
      </c>
      <c r="X13" s="83" t="n">
        <v>147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47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22083</v>
      </c>
      <c r="D14" s="83" t="n">
        <v>11102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22083</v>
      </c>
      <c r="W14" s="83" t="n">
        <v>10900</v>
      </c>
      <c r="X14" s="83" t="n">
        <v>11183</v>
      </c>
      <c r="Y14" s="83" t="n">
        <v>0</v>
      </c>
      <c r="Z14" s="83" t="n">
        <v>0</v>
      </c>
      <c r="AA14" s="83" t="n">
        <v>10998</v>
      </c>
      <c r="AB14" s="83" t="n">
        <v>0</v>
      </c>
      <c r="AC14" s="83" t="n">
        <v>185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650</v>
      </c>
      <c r="D15" s="83" t="n">
        <v>452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650</v>
      </c>
      <c r="W15" s="83" t="n">
        <v>65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2019</v>
      </c>
      <c r="D16" s="83" t="n">
        <v>135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019</v>
      </c>
      <c r="W16" s="83" t="n">
        <v>1328</v>
      </c>
      <c r="X16" s="83" t="n">
        <v>691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1957</v>
      </c>
      <c r="D17" s="83" t="n">
        <v>1328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957</v>
      </c>
      <c r="W17" s="83" t="n">
        <v>1178</v>
      </c>
      <c r="X17" s="83" t="n">
        <v>779</v>
      </c>
      <c r="Y17" s="83" t="n">
        <v>0</v>
      </c>
      <c r="Z17" s="83" t="n">
        <v>0</v>
      </c>
      <c r="AA17" s="83" t="n">
        <v>77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620</v>
      </c>
      <c r="D18" s="83" t="n">
        <v>1437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2620</v>
      </c>
      <c r="W18" s="83" t="n">
        <v>1575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509</v>
      </c>
      <c r="D19" s="83" t="n">
        <v>79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09</v>
      </c>
      <c r="W19" s="83" t="n">
        <v>1480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808</v>
      </c>
      <c r="D21" s="83" t="n">
        <v>89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808</v>
      </c>
      <c r="W21" s="83" t="n">
        <v>804</v>
      </c>
      <c r="X21" s="83" t="n">
        <v>1004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9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251</v>
      </c>
      <c r="D27" s="83" t="n">
        <v>25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51</v>
      </c>
      <c r="W27" s="83" t="n">
        <v>25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880</v>
      </c>
      <c r="D32" s="83" t="n">
        <v>832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880</v>
      </c>
      <c r="W32" s="83" t="n">
        <v>854</v>
      </c>
      <c r="X32" s="83" t="n">
        <v>26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6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713</v>
      </c>
      <c r="D33" s="83" t="n">
        <v>69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3</v>
      </c>
      <c r="W33" s="83" t="n">
        <v>71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336</v>
      </c>
      <c r="D36" s="83" t="n">
        <v>336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336</v>
      </c>
      <c r="W36" s="83" t="n">
        <v>317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336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6</v>
      </c>
      <c r="W37" s="83" t="n">
        <v>3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3018</v>
      </c>
      <c r="D40" s="83" t="n">
        <v>285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0</v>
      </c>
      <c r="S40" s="83" t="n">
        <v>89</v>
      </c>
      <c r="T40" s="83" t="n">
        <v>0</v>
      </c>
      <c r="U40" s="83" t="n">
        <v>0</v>
      </c>
      <c r="V40" s="83" t="n">
        <v>3018</v>
      </c>
      <c r="W40" s="83" t="n">
        <v>2664</v>
      </c>
      <c r="X40" s="83" t="n">
        <v>354</v>
      </c>
      <c r="Y40" s="83" t="n">
        <v>0</v>
      </c>
      <c r="Z40" s="83" t="n">
        <v>0</v>
      </c>
      <c r="AA40" s="83" t="n">
        <v>32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217</v>
      </c>
      <c r="D43" s="83" t="n">
        <v>217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7</v>
      </c>
      <c r="W43" s="83" t="n">
        <v>217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385</v>
      </c>
      <c r="D46" s="83" t="n">
        <v>3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385</v>
      </c>
      <c r="W46" s="83" t="n">
        <v>2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1903</v>
      </c>
      <c r="D47" s="83" t="n">
        <v>187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903</v>
      </c>
      <c r="W47" s="83" t="n">
        <v>1840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467</v>
      </c>
      <c r="D48" s="83" t="n">
        <v>415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52</v>
      </c>
      <c r="U48" s="83" t="n">
        <v>0</v>
      </c>
      <c r="V48" s="83" t="n">
        <v>467</v>
      </c>
      <c r="W48" s="83" t="n">
        <v>415</v>
      </c>
      <c r="X48" s="83" t="n">
        <v>52</v>
      </c>
      <c r="Y48" s="83" t="n">
        <v>0</v>
      </c>
      <c r="Z48" s="83" t="n">
        <v>0</v>
      </c>
      <c r="AA48" s="83" t="n">
        <v>5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814</v>
      </c>
      <c r="D53" s="83" t="n">
        <v>789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814</v>
      </c>
      <c r="W53" s="83" t="n">
        <v>760</v>
      </c>
      <c r="X53" s="83" t="n">
        <v>54</v>
      </c>
      <c r="Y53" s="83" t="n">
        <v>0</v>
      </c>
      <c r="Z53" s="83" t="n">
        <v>0</v>
      </c>
      <c r="AA53" s="83" t="n">
        <v>25</v>
      </c>
      <c r="AB53" s="83" t="n">
        <v>0</v>
      </c>
      <c r="AC53" s="83" t="n">
        <v>29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41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</v>
      </c>
      <c r="W55" s="83" t="n">
        <v>0</v>
      </c>
      <c r="X55" s="83" t="n">
        <v>41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546</v>
      </c>
      <c r="D58" s="83" t="n">
        <v>53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46</v>
      </c>
      <c r="W58" s="83" t="n">
        <v>533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7" activeCellId="0" sqref="C7:U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56688</v>
      </c>
      <c r="D9" s="83" t="n">
        <v>417703</v>
      </c>
      <c r="E9" s="83" t="n">
        <v>3795</v>
      </c>
      <c r="F9" s="83" t="n">
        <v>14396</v>
      </c>
      <c r="G9" s="83" t="n">
        <v>56095</v>
      </c>
      <c r="H9" s="83" t="n">
        <v>12855</v>
      </c>
      <c r="I9" s="83" t="n">
        <v>50398</v>
      </c>
      <c r="J9" s="83" t="n">
        <v>4275</v>
      </c>
      <c r="K9" s="83" t="n">
        <v>223</v>
      </c>
      <c r="L9" s="83" t="n">
        <v>6795</v>
      </c>
      <c r="M9" s="83" t="n">
        <v>54751</v>
      </c>
      <c r="N9" s="83" t="n">
        <v>1370</v>
      </c>
      <c r="O9" s="83" t="n">
        <v>619</v>
      </c>
      <c r="P9" s="83" t="n">
        <v>8433</v>
      </c>
      <c r="Q9" s="83" t="n">
        <v>25926</v>
      </c>
      <c r="R9" s="83" t="n">
        <v>45794</v>
      </c>
      <c r="S9" s="83" t="n">
        <v>23690</v>
      </c>
      <c r="T9" s="83" t="n">
        <v>29570</v>
      </c>
      <c r="U9" s="83" t="n">
        <v>0</v>
      </c>
      <c r="V9" s="83" t="n">
        <v>756688</v>
      </c>
      <c r="W9" s="83" t="n">
        <v>478225</v>
      </c>
      <c r="X9" s="83" t="n">
        <v>278463</v>
      </c>
      <c r="Y9" s="83" t="n">
        <v>17310</v>
      </c>
      <c r="Z9" s="83" t="n">
        <v>50548</v>
      </c>
      <c r="AA9" s="83" t="n">
        <v>180949</v>
      </c>
      <c r="AB9" s="83" t="n">
        <v>96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55796</v>
      </c>
      <c r="D10" s="83" t="n">
        <v>333150</v>
      </c>
      <c r="E10" s="83" t="n">
        <v>3365</v>
      </c>
      <c r="F10" s="83" t="n">
        <v>4656</v>
      </c>
      <c r="G10" s="83" t="n">
        <v>4442</v>
      </c>
      <c r="H10" s="83" t="n">
        <v>8657</v>
      </c>
      <c r="I10" s="83" t="n">
        <v>46016</v>
      </c>
      <c r="J10" s="83" t="n">
        <v>1934</v>
      </c>
      <c r="K10" s="83" t="n">
        <v>223</v>
      </c>
      <c r="L10" s="83" t="n">
        <v>4080</v>
      </c>
      <c r="M10" s="83" t="n">
        <v>43367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20518</v>
      </c>
      <c r="T10" s="83" t="n">
        <v>24234</v>
      </c>
      <c r="U10" s="83" t="n">
        <v>0</v>
      </c>
      <c r="V10" s="83" t="n">
        <v>555796</v>
      </c>
      <c r="W10" s="83" t="n">
        <v>339064</v>
      </c>
      <c r="X10" s="83" t="n">
        <v>216732</v>
      </c>
      <c r="Y10" s="83" t="n">
        <v>17178</v>
      </c>
      <c r="Z10" s="83" t="n">
        <v>40834</v>
      </c>
      <c r="AA10" s="83" t="n">
        <v>146417</v>
      </c>
      <c r="AB10" s="83" t="n">
        <v>96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0892</v>
      </c>
      <c r="D11" s="86" t="n">
        <v>84553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82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401</v>
      </c>
      <c r="Q11" s="86" t="n">
        <v>17767</v>
      </c>
      <c r="R11" s="86" t="n">
        <v>2629</v>
      </c>
      <c r="S11" s="86" t="n">
        <v>3172</v>
      </c>
      <c r="T11" s="86" t="n">
        <v>5336</v>
      </c>
      <c r="U11" s="86" t="n">
        <v>0</v>
      </c>
      <c r="V11" s="86" t="n">
        <v>200892</v>
      </c>
      <c r="W11" s="86" t="n">
        <v>139161</v>
      </c>
      <c r="X11" s="86" t="n">
        <v>61731</v>
      </c>
      <c r="Y11" s="86" t="n">
        <v>132</v>
      </c>
      <c r="Z11" s="86" t="n">
        <v>9714</v>
      </c>
      <c r="AA11" s="86" t="n">
        <v>34532</v>
      </c>
      <c r="AB11" s="86" t="n">
        <v>0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6743</v>
      </c>
      <c r="D12" s="83" t="n">
        <v>90325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722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463</v>
      </c>
      <c r="T12" s="83" t="n">
        <v>10896</v>
      </c>
      <c r="U12" s="83" t="n">
        <v>0</v>
      </c>
      <c r="V12" s="83" t="n">
        <v>136743</v>
      </c>
      <c r="W12" s="83" t="n">
        <v>89531</v>
      </c>
      <c r="X12" s="83" t="n">
        <v>47212</v>
      </c>
      <c r="Y12" s="83" t="n">
        <v>19</v>
      </c>
      <c r="Z12" s="83" t="n">
        <v>6669</v>
      </c>
      <c r="AA12" s="83" t="n">
        <v>35910</v>
      </c>
      <c r="AB12" s="83" t="n">
        <v>0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3839</v>
      </c>
      <c r="D13" s="83" t="n">
        <v>56563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3839</v>
      </c>
      <c r="W13" s="83" t="n">
        <v>56497</v>
      </c>
      <c r="X13" s="83" t="n">
        <v>37342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33101</v>
      </c>
      <c r="D14" s="83" t="n">
        <v>81931</v>
      </c>
      <c r="E14" s="83" t="n">
        <v>1431</v>
      </c>
      <c r="F14" s="83" t="n">
        <v>1073</v>
      </c>
      <c r="G14" s="83" t="n">
        <v>294</v>
      </c>
      <c r="H14" s="83" t="n">
        <v>1722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974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7806</v>
      </c>
      <c r="T14" s="83" t="n">
        <v>1489</v>
      </c>
      <c r="U14" s="83" t="n">
        <v>0</v>
      </c>
      <c r="V14" s="83" t="n">
        <v>133101</v>
      </c>
      <c r="W14" s="83" t="n">
        <v>86594</v>
      </c>
      <c r="X14" s="83" t="n">
        <v>46507</v>
      </c>
      <c r="Y14" s="83" t="n">
        <v>0</v>
      </c>
      <c r="Z14" s="83" t="n">
        <v>1369</v>
      </c>
      <c r="AA14" s="83" t="n">
        <v>44327</v>
      </c>
      <c r="AB14" s="83" t="n">
        <v>0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307</v>
      </c>
      <c r="D15" s="83" t="n">
        <v>10431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307</v>
      </c>
      <c r="W15" s="83" t="n">
        <v>1120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9591</v>
      </c>
      <c r="D16" s="83" t="n">
        <v>1615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3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9591</v>
      </c>
      <c r="W16" s="83" t="n">
        <v>16754</v>
      </c>
      <c r="X16" s="83" t="n">
        <v>2837</v>
      </c>
      <c r="Y16" s="83" t="n">
        <v>0</v>
      </c>
      <c r="Z16" s="83" t="n">
        <v>0</v>
      </c>
      <c r="AA16" s="83" t="n">
        <v>219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6403</v>
      </c>
      <c r="D17" s="83" t="n">
        <v>30007</v>
      </c>
      <c r="E17" s="83" t="n">
        <v>271</v>
      </c>
      <c r="F17" s="83" t="n">
        <v>225</v>
      </c>
      <c r="G17" s="83" t="n">
        <v>811</v>
      </c>
      <c r="H17" s="83" t="n">
        <v>1668</v>
      </c>
      <c r="I17" s="83" t="n">
        <v>1774</v>
      </c>
      <c r="J17" s="83" t="n">
        <v>5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6403</v>
      </c>
      <c r="W17" s="83" t="n">
        <v>25237</v>
      </c>
      <c r="X17" s="83" t="n">
        <v>21166</v>
      </c>
      <c r="Y17" s="83" t="n">
        <v>0</v>
      </c>
      <c r="Z17" s="83" t="n">
        <v>7503</v>
      </c>
      <c r="AA17" s="83" t="n">
        <v>1327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871</v>
      </c>
      <c r="D18" s="83" t="n">
        <v>14509</v>
      </c>
      <c r="E18" s="83" t="n">
        <v>944</v>
      </c>
      <c r="F18" s="83" t="n">
        <v>0</v>
      </c>
      <c r="G18" s="83" t="n">
        <v>156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43</v>
      </c>
      <c r="T18" s="83" t="n">
        <v>5319</v>
      </c>
      <c r="U18" s="83" t="n">
        <v>0</v>
      </c>
      <c r="V18" s="83" t="n">
        <v>34871</v>
      </c>
      <c r="W18" s="83" t="n">
        <v>18479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8708</v>
      </c>
      <c r="D19" s="83" t="n">
        <v>13540</v>
      </c>
      <c r="E19" s="83" t="n">
        <v>161</v>
      </c>
      <c r="F19" s="83" t="n">
        <v>623</v>
      </c>
      <c r="G19" s="83" t="n">
        <v>0</v>
      </c>
      <c r="H19" s="83" t="n">
        <v>937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8708</v>
      </c>
      <c r="W19" s="83" t="n">
        <v>14645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197</v>
      </c>
      <c r="D20" s="83" t="n">
        <v>7044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197</v>
      </c>
      <c r="W20" s="83" t="n">
        <v>8132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9036</v>
      </c>
      <c r="D21" s="83" t="n">
        <v>12644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036</v>
      </c>
      <c r="W21" s="83" t="n">
        <v>11995</v>
      </c>
      <c r="X21" s="83" t="n">
        <v>27041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708</v>
      </c>
      <c r="D27" s="83" t="n">
        <v>2233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08</v>
      </c>
      <c r="W27" s="83" t="n">
        <v>2256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170</v>
      </c>
      <c r="D28" s="83" t="n">
        <v>1289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170</v>
      </c>
      <c r="W28" s="83" t="n">
        <v>1289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538</v>
      </c>
      <c r="D29" s="83" t="n">
        <v>9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538</v>
      </c>
      <c r="W29" s="83" t="n">
        <v>96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829</v>
      </c>
      <c r="D32" s="83" t="n">
        <v>10208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22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47</v>
      </c>
      <c r="S32" s="83" t="n">
        <v>894</v>
      </c>
      <c r="T32" s="83" t="n">
        <v>132</v>
      </c>
      <c r="U32" s="83" t="n">
        <v>0</v>
      </c>
      <c r="V32" s="83" t="n">
        <v>14829</v>
      </c>
      <c r="W32" s="83" t="n">
        <v>11137</v>
      </c>
      <c r="X32" s="83" t="n">
        <v>369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197</v>
      </c>
      <c r="D33" s="83" t="n">
        <v>6268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22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197</v>
      </c>
      <c r="W33" s="83" t="n">
        <v>664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96</v>
      </c>
      <c r="S34" s="83" t="n">
        <v>0</v>
      </c>
      <c r="T34" s="83" t="n">
        <v>40</v>
      </c>
      <c r="U34" s="83" t="n">
        <v>0</v>
      </c>
      <c r="V34" s="83" t="n">
        <v>1480</v>
      </c>
      <c r="W34" s="83" t="n">
        <v>1410</v>
      </c>
      <c r="X34" s="83" t="n">
        <v>7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152</v>
      </c>
      <c r="D35" s="83" t="n">
        <v>289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152</v>
      </c>
      <c r="W35" s="83" t="n">
        <v>3086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557</v>
      </c>
      <c r="D36" s="83" t="n">
        <v>9147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557</v>
      </c>
      <c r="W36" s="83" t="n">
        <v>12197</v>
      </c>
      <c r="X36" s="83" t="n">
        <v>5360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289</v>
      </c>
      <c r="D37" s="83" t="n">
        <v>3938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289</v>
      </c>
      <c r="W37" s="83" t="n">
        <v>6934</v>
      </c>
      <c r="X37" s="83" t="n">
        <v>4355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3727</v>
      </c>
      <c r="D40" s="83" t="n">
        <v>41677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70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26</v>
      </c>
      <c r="Q40" s="83" t="n">
        <v>16049</v>
      </c>
      <c r="R40" s="83" t="n">
        <v>932</v>
      </c>
      <c r="S40" s="83" t="n">
        <v>1596</v>
      </c>
      <c r="T40" s="83" t="n">
        <v>416</v>
      </c>
      <c r="U40" s="83" t="n">
        <v>0</v>
      </c>
      <c r="V40" s="83" t="n">
        <v>123727</v>
      </c>
      <c r="W40" s="83" t="n">
        <v>90863</v>
      </c>
      <c r="X40" s="83" t="n">
        <v>32864</v>
      </c>
      <c r="Y40" s="83" t="n">
        <v>0</v>
      </c>
      <c r="Z40" s="83" t="n">
        <v>247</v>
      </c>
      <c r="AA40" s="83" t="n">
        <v>1631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767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131</v>
      </c>
      <c r="T42" s="83" t="n">
        <v>91</v>
      </c>
      <c r="U42" s="83" t="n">
        <v>0</v>
      </c>
      <c r="V42" s="83" t="n">
        <v>4767</v>
      </c>
      <c r="W42" s="83" t="n">
        <v>4408</v>
      </c>
      <c r="X42" s="83" t="n">
        <v>359</v>
      </c>
      <c r="Y42" s="83" t="n">
        <v>0</v>
      </c>
      <c r="Z42" s="83" t="n">
        <v>0</v>
      </c>
      <c r="AA42" s="83" t="n">
        <v>343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310</v>
      </c>
      <c r="D43" s="83" t="n">
        <v>7874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310</v>
      </c>
      <c r="W43" s="83" t="n">
        <v>7828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801</v>
      </c>
      <c r="D46" s="83" t="n">
        <v>4656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801</v>
      </c>
      <c r="W46" s="83" t="n">
        <v>5353</v>
      </c>
      <c r="X46" s="83" t="n">
        <v>6448</v>
      </c>
      <c r="Y46" s="83" t="n">
        <v>0</v>
      </c>
      <c r="Z46" s="83" t="n">
        <v>212</v>
      </c>
      <c r="AA46" s="83" t="n">
        <v>610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2838</v>
      </c>
      <c r="D47" s="83" t="n">
        <v>1530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21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2838</v>
      </c>
      <c r="W47" s="83" t="n">
        <v>15614</v>
      </c>
      <c r="X47" s="83" t="n">
        <v>7224</v>
      </c>
      <c r="Y47" s="83" t="n">
        <v>0</v>
      </c>
      <c r="Z47" s="83" t="n">
        <v>0</v>
      </c>
      <c r="AA47" s="83" t="n">
        <v>6935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910</v>
      </c>
      <c r="D48" s="83" t="n">
        <v>3509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61</v>
      </c>
      <c r="U48" s="83" t="n">
        <v>0</v>
      </c>
      <c r="V48" s="83" t="n">
        <v>12910</v>
      </c>
      <c r="W48" s="83" t="n">
        <v>3559</v>
      </c>
      <c r="X48" s="83" t="n">
        <v>9351</v>
      </c>
      <c r="Y48" s="83" t="n">
        <v>0</v>
      </c>
      <c r="Z48" s="83" t="n">
        <v>8700</v>
      </c>
      <c r="AA48" s="83" t="n">
        <v>651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873</v>
      </c>
      <c r="D49" s="83" t="n">
        <v>187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73</v>
      </c>
      <c r="W49" s="83" t="n">
        <v>187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032</v>
      </c>
      <c r="D50" s="83" t="n">
        <v>631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61</v>
      </c>
      <c r="U50" s="83" t="n">
        <v>0</v>
      </c>
      <c r="V50" s="83" t="n">
        <v>10032</v>
      </c>
      <c r="W50" s="83" t="n">
        <v>681</v>
      </c>
      <c r="X50" s="83" t="n">
        <v>9351</v>
      </c>
      <c r="Y50" s="83" t="n">
        <v>0</v>
      </c>
      <c r="Z50" s="83" t="n">
        <v>8700</v>
      </c>
      <c r="AA50" s="83" t="n">
        <v>65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675</v>
      </c>
      <c r="D53" s="83" t="n">
        <v>1480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5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675</v>
      </c>
      <c r="W53" s="83" t="n">
        <v>16255</v>
      </c>
      <c r="X53" s="83" t="n">
        <v>2420</v>
      </c>
      <c r="Y53" s="83" t="n">
        <v>40</v>
      </c>
      <c r="Z53" s="83" t="n">
        <v>396</v>
      </c>
      <c r="AA53" s="83" t="n">
        <v>1910</v>
      </c>
      <c r="AB53" s="83" t="n">
        <v>0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219</v>
      </c>
      <c r="D54" s="83" t="n">
        <v>2219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19</v>
      </c>
      <c r="W54" s="83" t="n">
        <v>2183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5025</v>
      </c>
      <c r="D55" s="83" t="n">
        <v>43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025</v>
      </c>
      <c r="W55" s="83" t="n">
        <v>4598</v>
      </c>
      <c r="X55" s="83" t="n">
        <v>427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626</v>
      </c>
      <c r="D58" s="83" t="n">
        <v>3946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626</v>
      </c>
      <c r="W58" s="83" t="n">
        <v>4191</v>
      </c>
      <c r="X58" s="83" t="n">
        <v>435</v>
      </c>
      <c r="Y58" s="83" t="n">
        <v>0</v>
      </c>
      <c r="Z58" s="83" t="n">
        <v>0</v>
      </c>
      <c r="AA58" s="83" t="n">
        <v>435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50264</v>
      </c>
      <c r="D9" s="83" t="n">
        <v>26556</v>
      </c>
      <c r="E9" s="83" t="n">
        <v>23708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</v>
      </c>
      <c r="Q9" s="83" t="n">
        <v>157</v>
      </c>
      <c r="R9" s="83" t="n">
        <v>204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44440</v>
      </c>
      <c r="D10" s="83" t="n">
        <v>24286</v>
      </c>
      <c r="E10" s="83" t="n">
        <v>20154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311</v>
      </c>
      <c r="Q10" s="83" t="n">
        <v>137</v>
      </c>
      <c r="R10" s="83" t="n">
        <v>174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5824</v>
      </c>
      <c r="D11" s="83" t="n">
        <v>2270</v>
      </c>
      <c r="E11" s="83" t="n">
        <v>3554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0</v>
      </c>
      <c r="Q11" s="83" t="n">
        <v>20</v>
      </c>
      <c r="R11" s="83" t="n">
        <v>3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8620</v>
      </c>
      <c r="D12" s="83" t="n">
        <v>3281</v>
      </c>
      <c r="E12" s="83" t="n">
        <v>5339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</v>
      </c>
      <c r="Q12" s="83" t="n">
        <v>18</v>
      </c>
      <c r="R12" s="83" t="n">
        <v>56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2872</v>
      </c>
      <c r="D13" s="83" t="n">
        <v>1185</v>
      </c>
      <c r="E13" s="83" t="n">
        <v>1687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1</v>
      </c>
      <c r="Q13" s="83" t="n">
        <v>15</v>
      </c>
      <c r="R13" s="83" t="n">
        <v>1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22083</v>
      </c>
      <c r="D14" s="83" t="n">
        <v>14085</v>
      </c>
      <c r="E14" s="83" t="n">
        <v>7998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39</v>
      </c>
      <c r="Q14" s="83" t="n">
        <v>63</v>
      </c>
      <c r="R14" s="83" t="n">
        <v>76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650</v>
      </c>
      <c r="D15" s="83" t="n">
        <v>364</v>
      </c>
      <c r="E15" s="83" t="n">
        <v>28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</v>
      </c>
      <c r="Q15" s="83" t="n">
        <v>1</v>
      </c>
      <c r="R15" s="83" t="n">
        <v>2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019</v>
      </c>
      <c r="D16" s="83" t="n">
        <v>930</v>
      </c>
      <c r="E16" s="83" t="n">
        <v>1089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</v>
      </c>
      <c r="Q16" s="83" t="n">
        <v>7</v>
      </c>
      <c r="R16" s="83" t="n">
        <v>4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1957</v>
      </c>
      <c r="D17" s="83" t="n">
        <v>771</v>
      </c>
      <c r="E17" s="83" t="n">
        <v>1186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2</v>
      </c>
      <c r="Q17" s="83" t="n">
        <v>6</v>
      </c>
      <c r="R17" s="83" t="n">
        <v>6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620</v>
      </c>
      <c r="D18" s="83" t="n">
        <v>2194</v>
      </c>
      <c r="E18" s="83" t="n">
        <v>426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4</v>
      </c>
      <c r="Q18" s="83" t="n">
        <v>22</v>
      </c>
      <c r="R18" s="83" t="n">
        <v>2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509</v>
      </c>
      <c r="D19" s="83" t="n">
        <v>180</v>
      </c>
      <c r="E19" s="83" t="n">
        <v>132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7</v>
      </c>
      <c r="Q19" s="83" t="n">
        <v>2</v>
      </c>
      <c r="R19" s="83" t="n">
        <v>5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302</v>
      </c>
      <c r="D20" s="83" t="n">
        <v>0</v>
      </c>
      <c r="E20" s="83" t="n">
        <v>302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</v>
      </c>
      <c r="Q20" s="83" t="n">
        <v>0</v>
      </c>
      <c r="R20" s="83" t="n">
        <v>3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808</v>
      </c>
      <c r="D21" s="83" t="n">
        <v>1296</v>
      </c>
      <c r="E21" s="83" t="n">
        <v>512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</v>
      </c>
      <c r="Q21" s="83" t="n">
        <v>3</v>
      </c>
      <c r="R21" s="83" t="n">
        <v>4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251</v>
      </c>
      <c r="D27" s="83" t="n">
        <v>0</v>
      </c>
      <c r="E27" s="83" t="n">
        <v>251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0</v>
      </c>
      <c r="R27" s="83" t="n">
        <v>2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85</v>
      </c>
      <c r="D28" s="83" t="n">
        <v>0</v>
      </c>
      <c r="E28" s="83" t="n">
        <v>85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1</v>
      </c>
      <c r="Q28" s="83" t="n">
        <v>0</v>
      </c>
      <c r="R28" s="83" t="n">
        <v>1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880</v>
      </c>
      <c r="D32" s="83" t="n">
        <v>303</v>
      </c>
      <c r="E32" s="83" t="n">
        <v>577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7</v>
      </c>
      <c r="Q32" s="83" t="n">
        <v>3</v>
      </c>
      <c r="R32" s="83" t="n">
        <v>4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713</v>
      </c>
      <c r="D33" s="83" t="n">
        <v>303</v>
      </c>
      <c r="E33" s="83" t="n">
        <v>41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6</v>
      </c>
      <c r="Q33" s="83" t="n">
        <v>3</v>
      </c>
      <c r="R33" s="83" t="n">
        <v>3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141</v>
      </c>
      <c r="D35" s="83" t="n">
        <v>0</v>
      </c>
      <c r="E35" s="83" t="n">
        <v>141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</v>
      </c>
      <c r="Q35" s="83" t="n">
        <v>0</v>
      </c>
      <c r="R35" s="83" t="n">
        <v>1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336</v>
      </c>
      <c r="D36" s="83" t="n">
        <v>222</v>
      </c>
      <c r="E36" s="83" t="n">
        <v>114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</v>
      </c>
      <c r="Q36" s="83" t="n">
        <v>2</v>
      </c>
      <c r="R36" s="83" t="n">
        <v>1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336</v>
      </c>
      <c r="D37" s="83" t="n">
        <v>222</v>
      </c>
      <c r="E37" s="83" t="n">
        <v>114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3018</v>
      </c>
      <c r="D40" s="83" t="n">
        <v>1455</v>
      </c>
      <c r="E40" s="83" t="n">
        <v>1563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3</v>
      </c>
      <c r="Q40" s="83" t="n">
        <v>12</v>
      </c>
      <c r="R40" s="83" t="n">
        <v>11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89</v>
      </c>
      <c r="D42" s="83" t="n">
        <v>0</v>
      </c>
      <c r="E42" s="83" t="n">
        <v>89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17</v>
      </c>
      <c r="D43" s="83" t="n">
        <v>101</v>
      </c>
      <c r="E43" s="83" t="n">
        <v>116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</v>
      </c>
      <c r="Q43" s="83" t="n">
        <v>1</v>
      </c>
      <c r="R43" s="83" t="n">
        <v>1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385</v>
      </c>
      <c r="D46" s="83" t="n">
        <v>100</v>
      </c>
      <c r="E46" s="83" t="n">
        <v>285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</v>
      </c>
      <c r="Q46" s="83" t="n">
        <v>1</v>
      </c>
      <c r="R46" s="83" t="n">
        <v>2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1903</v>
      </c>
      <c r="D47" s="83" t="n">
        <v>830</v>
      </c>
      <c r="E47" s="83" t="n">
        <v>1073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5</v>
      </c>
      <c r="Q47" s="83" t="n">
        <v>7</v>
      </c>
      <c r="R47" s="83" t="n">
        <v>8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467</v>
      </c>
      <c r="D48" s="83" t="n">
        <v>0</v>
      </c>
      <c r="E48" s="83" t="n">
        <v>467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</v>
      </c>
      <c r="Q48" s="83" t="n">
        <v>0</v>
      </c>
      <c r="R48" s="83" t="n">
        <v>7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91</v>
      </c>
      <c r="D49" s="83" t="n">
        <v>0</v>
      </c>
      <c r="E49" s="83" t="n">
        <v>29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6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76</v>
      </c>
      <c r="D50" s="83" t="n">
        <v>0</v>
      </c>
      <c r="E50" s="83" t="n">
        <v>176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814</v>
      </c>
      <c r="D53" s="83" t="n">
        <v>232</v>
      </c>
      <c r="E53" s="83" t="n">
        <v>582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</v>
      </c>
      <c r="Q53" s="83" t="n">
        <v>2</v>
      </c>
      <c r="R53" s="83" t="n">
        <v>5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128</v>
      </c>
      <c r="D54" s="83" t="n">
        <v>0</v>
      </c>
      <c r="E54" s="83" t="n">
        <v>128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0</v>
      </c>
      <c r="R54" s="83" t="n">
        <v>1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1</v>
      </c>
      <c r="D55" s="83" t="n">
        <v>12</v>
      </c>
      <c r="E55" s="83" t="n">
        <v>29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546</v>
      </c>
      <c r="D58" s="83" t="n">
        <v>121</v>
      </c>
      <c r="E58" s="83" t="n">
        <v>425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5</v>
      </c>
      <c r="Q58" s="83" t="n">
        <v>1</v>
      </c>
      <c r="R58" s="83" t="n">
        <v>4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01:09Z</cp:lastPrinted>
  <dcterms:modified xsi:type="dcterms:W3CDTF">2024-04-02T01:07:33Z</dcterms:modified>
  <cp:revision>0</cp:revision>
  <dc:subject/>
  <dc:title/>
</cp:coreProperties>
</file>