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9093"/>
        <c:axId val="36194304"/>
      </c:lineChart>
      <c:catAx>
        <c:axId val="8324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4304"/>
        <c:crossesAt val="0"/>
        <c:auto val="1"/>
        <c:lblAlgn val="ctr"/>
        <c:lblOffset val="100"/>
        <c:noMultiLvlLbl val="0"/>
      </c:catAx>
      <c:valAx>
        <c:axId val="361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49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1588"/>
        <c:axId val="36468841"/>
      </c:lineChart>
      <c:catAx>
        <c:axId val="9061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8841"/>
        <c:crossesAt val="0"/>
        <c:auto val="1"/>
        <c:lblAlgn val="ctr"/>
        <c:lblOffset val="100"/>
        <c:noMultiLvlLbl val="0"/>
      </c:catAx>
      <c:valAx>
        <c:axId val="364688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1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1336"/>
        <c:axId val="37070030"/>
      </c:lineChart>
      <c:catAx>
        <c:axId val="8947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0030"/>
        <c:crossesAt val="0"/>
        <c:auto val="1"/>
        <c:lblAlgn val="ctr"/>
        <c:lblOffset val="100"/>
        <c:noMultiLvlLbl val="0"/>
      </c:catAx>
      <c:valAx>
        <c:axId val="37070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71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6752"/>
        <c:axId val="66371544"/>
      </c:lineChart>
      <c:catAx>
        <c:axId val="6009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1544"/>
        <c:crossesAt val="0"/>
        <c:auto val="1"/>
        <c:lblAlgn val="ctr"/>
        <c:lblOffset val="100"/>
        <c:noMultiLvlLbl val="0"/>
      </c:catAx>
      <c:valAx>
        <c:axId val="663715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9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