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2978"/>
        <c:axId val="7846638"/>
      </c:lineChart>
      <c:catAx>
        <c:axId val="8252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6638"/>
        <c:crossesAt val="0"/>
        <c:auto val="1"/>
        <c:lblAlgn val="ctr"/>
        <c:lblOffset val="100"/>
        <c:noMultiLvlLbl val="0"/>
      </c:catAx>
      <c:valAx>
        <c:axId val="78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22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643"/>
        <c:axId val="50282824"/>
      </c:lineChart>
      <c:catAx>
        <c:axId val="752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82824"/>
        <c:crossesAt val="0"/>
        <c:auto val="1"/>
        <c:lblAlgn val="ctr"/>
        <c:lblOffset val="100"/>
        <c:noMultiLvlLbl val="0"/>
      </c:catAx>
      <c:valAx>
        <c:axId val="502828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7035"/>
        <c:axId val="18192066"/>
      </c:lineChart>
      <c:catAx>
        <c:axId val="8809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92066"/>
        <c:crossesAt val="0"/>
        <c:auto val="1"/>
        <c:lblAlgn val="ctr"/>
        <c:lblOffset val="100"/>
        <c:noMultiLvlLbl val="0"/>
      </c:catAx>
      <c:valAx>
        <c:axId val="18192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97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462"/>
        <c:axId val="48559510"/>
      </c:lineChart>
      <c:catAx>
        <c:axId val="83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59510"/>
        <c:crossesAt val="0"/>
        <c:auto val="1"/>
        <c:lblAlgn val="ctr"/>
        <c:lblOffset val="100"/>
        <c:noMultiLvlLbl val="0"/>
      </c:catAx>
      <c:valAx>
        <c:axId val="485595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4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