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5325"/>
        <c:axId val="25861183"/>
      </c:lineChart>
      <c:catAx>
        <c:axId val="6071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61183"/>
        <c:crossesAt val="0"/>
        <c:auto val="1"/>
        <c:lblAlgn val="ctr"/>
        <c:lblOffset val="100"/>
        <c:noMultiLvlLbl val="0"/>
      </c:catAx>
      <c:valAx>
        <c:axId val="258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15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2280"/>
        <c:axId val="84868306"/>
      </c:lineChart>
      <c:catAx>
        <c:axId val="9072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68306"/>
        <c:crossesAt val="0"/>
        <c:auto val="1"/>
        <c:lblAlgn val="ctr"/>
        <c:lblOffset val="100"/>
        <c:noMultiLvlLbl val="0"/>
      </c:catAx>
      <c:valAx>
        <c:axId val="848683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2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1905"/>
        <c:axId val="6376245"/>
      </c:lineChart>
      <c:catAx>
        <c:axId val="4268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6245"/>
        <c:crossesAt val="0"/>
        <c:auto val="1"/>
        <c:lblAlgn val="ctr"/>
        <c:lblOffset val="100"/>
        <c:noMultiLvlLbl val="0"/>
      </c:catAx>
      <c:valAx>
        <c:axId val="6376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819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3746"/>
        <c:axId val="69090394"/>
      </c:lineChart>
      <c:catAx>
        <c:axId val="2209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90394"/>
        <c:crossesAt val="0"/>
        <c:auto val="1"/>
        <c:lblAlgn val="ctr"/>
        <c:lblOffset val="100"/>
        <c:noMultiLvlLbl val="0"/>
      </c:catAx>
      <c:valAx>
        <c:axId val="690903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9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