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0933"/>
        <c:axId val="51878971"/>
      </c:lineChart>
      <c:catAx>
        <c:axId val="8497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8971"/>
        <c:crossesAt val="0"/>
        <c:auto val="1"/>
        <c:lblAlgn val="ctr"/>
        <c:lblOffset val="100"/>
        <c:noMultiLvlLbl val="0"/>
      </c:catAx>
      <c:valAx>
        <c:axId val="518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70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7092"/>
        <c:axId val="44143045"/>
      </c:lineChart>
      <c:catAx>
        <c:axId val="2892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3045"/>
        <c:crossesAt val="0"/>
        <c:auto val="1"/>
        <c:lblAlgn val="ctr"/>
        <c:lblOffset val="100"/>
        <c:noMultiLvlLbl val="0"/>
      </c:catAx>
      <c:valAx>
        <c:axId val="441430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2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3786"/>
        <c:axId val="18817326"/>
      </c:lineChart>
      <c:catAx>
        <c:axId val="5807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17326"/>
        <c:crossesAt val="0"/>
        <c:auto val="1"/>
        <c:lblAlgn val="ctr"/>
        <c:lblOffset val="100"/>
        <c:noMultiLvlLbl val="0"/>
      </c:catAx>
      <c:valAx>
        <c:axId val="18817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73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069"/>
        <c:axId val="15546497"/>
      </c:lineChart>
      <c:catAx>
        <c:axId val="424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6497"/>
        <c:crossesAt val="0"/>
        <c:auto val="1"/>
        <c:lblAlgn val="ctr"/>
        <c:lblOffset val="100"/>
        <c:noMultiLvlLbl val="0"/>
      </c:catAx>
      <c:valAx>
        <c:axId val="155464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