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051"/>
        <c:axId val="24634693"/>
      </c:lineChart>
      <c:catAx>
        <c:axId val="197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4693"/>
        <c:crossesAt val="0"/>
        <c:auto val="1"/>
        <c:lblAlgn val="ctr"/>
        <c:lblOffset val="100"/>
        <c:noMultiLvlLbl val="0"/>
      </c:catAx>
      <c:valAx>
        <c:axId val="246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6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9355"/>
        <c:axId val="66498370"/>
      </c:lineChart>
      <c:catAx>
        <c:axId val="683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8370"/>
        <c:crossesAt val="0"/>
        <c:auto val="1"/>
        <c:lblAlgn val="ctr"/>
        <c:lblOffset val="100"/>
        <c:noMultiLvlLbl val="0"/>
      </c:catAx>
      <c:valAx>
        <c:axId val="664983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0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7641"/>
        <c:axId val="69102754"/>
      </c:lineChart>
      <c:catAx>
        <c:axId val="4913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02754"/>
        <c:crossesAt val="0"/>
        <c:auto val="1"/>
        <c:lblAlgn val="ctr"/>
        <c:lblOffset val="100"/>
        <c:noMultiLvlLbl val="0"/>
      </c:catAx>
      <c:valAx>
        <c:axId val="691027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37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772"/>
        <c:axId val="45170708"/>
      </c:lineChart>
      <c:catAx>
        <c:axId val="1867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70708"/>
        <c:crossesAt val="0"/>
        <c:auto val="1"/>
        <c:lblAlgn val="ctr"/>
        <c:lblOffset val="100"/>
        <c:noMultiLvlLbl val="0"/>
      </c:catAx>
      <c:valAx>
        <c:axId val="451707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