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7411"/>
        <c:axId val="95340535"/>
      </c:lineChart>
      <c:catAx>
        <c:axId val="4646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0535"/>
        <c:crossesAt val="0"/>
        <c:auto val="1"/>
        <c:lblAlgn val="ctr"/>
        <c:lblOffset val="100"/>
        <c:noMultiLvlLbl val="0"/>
      </c:catAx>
      <c:valAx>
        <c:axId val="953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67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1372"/>
        <c:axId val="65873959"/>
      </c:lineChart>
      <c:catAx>
        <c:axId val="1756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3959"/>
        <c:crossesAt val="0"/>
        <c:auto val="1"/>
        <c:lblAlgn val="ctr"/>
        <c:lblOffset val="100"/>
        <c:noMultiLvlLbl val="0"/>
      </c:catAx>
      <c:valAx>
        <c:axId val="65873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6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0407"/>
        <c:axId val="54965854"/>
      </c:lineChart>
      <c:catAx>
        <c:axId val="2306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65854"/>
        <c:crossesAt val="0"/>
        <c:auto val="1"/>
        <c:lblAlgn val="ctr"/>
        <c:lblOffset val="100"/>
        <c:noMultiLvlLbl val="0"/>
      </c:catAx>
      <c:valAx>
        <c:axId val="54965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60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7644"/>
        <c:axId val="46520026"/>
      </c:lineChart>
      <c:catAx>
        <c:axId val="3005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20026"/>
        <c:crossesAt val="0"/>
        <c:auto val="1"/>
        <c:lblAlgn val="ctr"/>
        <c:lblOffset val="100"/>
        <c:noMultiLvlLbl val="0"/>
      </c:catAx>
      <c:valAx>
        <c:axId val="465200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5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