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9664"/>
        <c:axId val="68621059"/>
      </c:lineChart>
      <c:catAx>
        <c:axId val="2127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21059"/>
        <c:crossesAt val="0"/>
        <c:auto val="1"/>
        <c:lblAlgn val="ctr"/>
        <c:lblOffset val="100"/>
        <c:noMultiLvlLbl val="0"/>
      </c:catAx>
      <c:valAx>
        <c:axId val="686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79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7892"/>
        <c:axId val="76137730"/>
      </c:lineChart>
      <c:catAx>
        <c:axId val="9893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37730"/>
        <c:crossesAt val="0"/>
        <c:auto val="1"/>
        <c:lblAlgn val="ctr"/>
        <c:lblOffset val="100"/>
        <c:noMultiLvlLbl val="0"/>
      </c:catAx>
      <c:valAx>
        <c:axId val="761377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3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2636"/>
        <c:axId val="54619193"/>
      </c:lineChart>
      <c:catAx>
        <c:axId val="3151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19193"/>
        <c:crossesAt val="0"/>
        <c:auto val="1"/>
        <c:lblAlgn val="ctr"/>
        <c:lblOffset val="100"/>
        <c:noMultiLvlLbl val="0"/>
      </c:catAx>
      <c:valAx>
        <c:axId val="54619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12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0974"/>
        <c:axId val="61173881"/>
      </c:lineChart>
      <c:catAx>
        <c:axId val="8832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3881"/>
        <c:crossesAt val="0"/>
        <c:auto val="1"/>
        <c:lblAlgn val="ctr"/>
        <c:lblOffset val="100"/>
        <c:noMultiLvlLbl val="0"/>
      </c:catAx>
      <c:valAx>
        <c:axId val="611738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2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