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8202"/>
        <c:axId val="44947964"/>
      </c:lineChart>
      <c:catAx>
        <c:axId val="7705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7964"/>
        <c:crossesAt val="0"/>
        <c:auto val="1"/>
        <c:lblAlgn val="ctr"/>
        <c:lblOffset val="100"/>
        <c:noMultiLvlLbl val="0"/>
      </c:catAx>
      <c:valAx>
        <c:axId val="449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58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8194"/>
        <c:axId val="57438722"/>
      </c:lineChart>
      <c:catAx>
        <c:axId val="5552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8722"/>
        <c:crossesAt val="0"/>
        <c:auto val="1"/>
        <c:lblAlgn val="ctr"/>
        <c:lblOffset val="100"/>
        <c:noMultiLvlLbl val="0"/>
      </c:catAx>
      <c:valAx>
        <c:axId val="57438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2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0042"/>
        <c:axId val="8626785"/>
      </c:lineChart>
      <c:catAx>
        <c:axId val="198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785"/>
        <c:crossesAt val="0"/>
        <c:auto val="1"/>
        <c:lblAlgn val="ctr"/>
        <c:lblOffset val="100"/>
        <c:noMultiLvlLbl val="0"/>
      </c:catAx>
      <c:valAx>
        <c:axId val="86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30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2921"/>
        <c:axId val="86359268"/>
      </c:lineChart>
      <c:catAx>
        <c:axId val="6541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9268"/>
        <c:crossesAt val="0"/>
        <c:auto val="1"/>
        <c:lblAlgn val="ctr"/>
        <c:lblOffset val="100"/>
        <c:noMultiLvlLbl val="0"/>
      </c:catAx>
      <c:valAx>
        <c:axId val="863592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1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142"/>
        <c:axId val="44517856"/>
      </c:lineChart>
      <c:catAx>
        <c:axId val="6085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7856"/>
        <c:crossesAt val="0"/>
        <c:auto val="1"/>
        <c:lblAlgn val="ctr"/>
        <c:lblOffset val="100"/>
        <c:noMultiLvlLbl val="0"/>
      </c:catAx>
      <c:valAx>
        <c:axId val="44517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51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4431"/>
        <c:axId val="49592020"/>
      </c:lineChart>
      <c:catAx>
        <c:axId val="8212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2020"/>
        <c:crossesAt val="0"/>
        <c:auto val="1"/>
        <c:lblAlgn val="ctr"/>
        <c:lblOffset val="100"/>
        <c:noMultiLvlLbl val="0"/>
      </c:catAx>
      <c:valAx>
        <c:axId val="495920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2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1338"/>
        <c:axId val="19203017"/>
      </c:lineChart>
      <c:catAx>
        <c:axId val="5744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03017"/>
        <c:crossesAt val="0"/>
        <c:auto val="1"/>
        <c:lblAlgn val="ctr"/>
        <c:lblOffset val="100"/>
        <c:noMultiLvlLbl val="0"/>
      </c:catAx>
      <c:valAx>
        <c:axId val="19203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41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597"/>
        <c:axId val="3481196"/>
      </c:lineChart>
      <c:catAx>
        <c:axId val="7679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196"/>
        <c:crossesAt val="0"/>
        <c:auto val="1"/>
        <c:lblAlgn val="ctr"/>
        <c:lblOffset val="100"/>
        <c:noMultiLvlLbl val="0"/>
      </c:catAx>
      <c:valAx>
        <c:axId val="34811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9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