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8641"/>
        <c:axId val="83463563"/>
      </c:lineChart>
      <c:catAx>
        <c:axId val="8656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63563"/>
        <c:crossesAt val="0"/>
        <c:auto val="1"/>
        <c:lblAlgn val="ctr"/>
        <c:lblOffset val="100"/>
        <c:noMultiLvlLbl val="0"/>
      </c:catAx>
      <c:valAx>
        <c:axId val="834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68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5743"/>
        <c:axId val="53829864"/>
      </c:lineChart>
      <c:catAx>
        <c:axId val="4302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9864"/>
        <c:crossesAt val="0"/>
        <c:auto val="1"/>
        <c:lblAlgn val="ctr"/>
        <c:lblOffset val="100"/>
        <c:noMultiLvlLbl val="0"/>
      </c:catAx>
      <c:valAx>
        <c:axId val="538298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2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7385"/>
        <c:axId val="51982021"/>
      </c:lineChart>
      <c:catAx>
        <c:axId val="2780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2021"/>
        <c:crossesAt val="0"/>
        <c:auto val="1"/>
        <c:lblAlgn val="ctr"/>
        <c:lblOffset val="100"/>
        <c:noMultiLvlLbl val="0"/>
      </c:catAx>
      <c:valAx>
        <c:axId val="51982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07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4645"/>
        <c:axId val="16382647"/>
      </c:lineChart>
      <c:catAx>
        <c:axId val="8704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82647"/>
        <c:crossesAt val="0"/>
        <c:auto val="1"/>
        <c:lblAlgn val="ctr"/>
        <c:lblOffset val="100"/>
        <c:noMultiLvlLbl val="0"/>
      </c:catAx>
      <c:valAx>
        <c:axId val="163826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4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