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9235"/>
        <c:axId val="9349230"/>
      </c:lineChart>
      <c:catAx>
        <c:axId val="4436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9230"/>
        <c:crossesAt val="0"/>
        <c:auto val="1"/>
        <c:lblAlgn val="ctr"/>
        <c:lblOffset val="100"/>
        <c:noMultiLvlLbl val="0"/>
      </c:catAx>
      <c:valAx>
        <c:axId val="93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69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6794"/>
        <c:axId val="46665227"/>
      </c:lineChart>
      <c:catAx>
        <c:axId val="6601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5227"/>
        <c:crossesAt val="0"/>
        <c:auto val="1"/>
        <c:lblAlgn val="ctr"/>
        <c:lblOffset val="100"/>
        <c:noMultiLvlLbl val="0"/>
      </c:catAx>
      <c:valAx>
        <c:axId val="466652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1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7387"/>
        <c:axId val="10276395"/>
      </c:lineChart>
      <c:catAx>
        <c:axId val="7692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76395"/>
        <c:crossesAt val="0"/>
        <c:auto val="1"/>
        <c:lblAlgn val="ctr"/>
        <c:lblOffset val="100"/>
        <c:noMultiLvlLbl val="0"/>
      </c:catAx>
      <c:valAx>
        <c:axId val="10276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27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444"/>
        <c:axId val="27347968"/>
      </c:lineChart>
      <c:catAx>
        <c:axId val="566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47968"/>
        <c:crossesAt val="0"/>
        <c:auto val="1"/>
        <c:lblAlgn val="ctr"/>
        <c:lblOffset val="100"/>
        <c:noMultiLvlLbl val="0"/>
      </c:catAx>
      <c:valAx>
        <c:axId val="273479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