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4156"/>
        <c:axId val="24386902"/>
      </c:lineChart>
      <c:catAx>
        <c:axId val="5725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86902"/>
        <c:crossesAt val="0"/>
        <c:auto val="1"/>
        <c:lblAlgn val="ctr"/>
        <c:lblOffset val="100"/>
        <c:noMultiLvlLbl val="0"/>
      </c:catAx>
      <c:valAx>
        <c:axId val="243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541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0208"/>
        <c:axId val="73153666"/>
      </c:lineChart>
      <c:catAx>
        <c:axId val="2901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53666"/>
        <c:crossesAt val="0"/>
        <c:auto val="1"/>
        <c:lblAlgn val="ctr"/>
        <c:lblOffset val="100"/>
        <c:noMultiLvlLbl val="0"/>
      </c:catAx>
      <c:valAx>
        <c:axId val="731536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1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1583"/>
        <c:axId val="23209305"/>
      </c:lineChart>
      <c:catAx>
        <c:axId val="3013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09305"/>
        <c:crossesAt val="0"/>
        <c:auto val="1"/>
        <c:lblAlgn val="ctr"/>
        <c:lblOffset val="100"/>
        <c:noMultiLvlLbl val="0"/>
      </c:catAx>
      <c:valAx>
        <c:axId val="232093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31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8381"/>
        <c:axId val="45937963"/>
      </c:lineChart>
      <c:catAx>
        <c:axId val="9102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7963"/>
        <c:crossesAt val="0"/>
        <c:auto val="1"/>
        <c:lblAlgn val="ctr"/>
        <c:lblOffset val="100"/>
        <c:noMultiLvlLbl val="0"/>
      </c:catAx>
      <c:valAx>
        <c:axId val="459379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2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