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4816"/>
        <c:axId val="11831119"/>
      </c:lineChart>
      <c:catAx>
        <c:axId val="3538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31119"/>
        <c:crossesAt val="0"/>
        <c:auto val="1"/>
        <c:lblAlgn val="ctr"/>
        <c:lblOffset val="100"/>
        <c:noMultiLvlLbl val="0"/>
      </c:catAx>
      <c:valAx>
        <c:axId val="118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84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5377"/>
        <c:axId val="99457675"/>
      </c:lineChart>
      <c:catAx>
        <c:axId val="8648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57675"/>
        <c:crossesAt val="0"/>
        <c:auto val="1"/>
        <c:lblAlgn val="ctr"/>
        <c:lblOffset val="100"/>
        <c:noMultiLvlLbl val="0"/>
      </c:catAx>
      <c:valAx>
        <c:axId val="994576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8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1623"/>
        <c:axId val="58810941"/>
      </c:lineChart>
      <c:catAx>
        <c:axId val="5667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10941"/>
        <c:crossesAt val="0"/>
        <c:auto val="1"/>
        <c:lblAlgn val="ctr"/>
        <c:lblOffset val="100"/>
        <c:noMultiLvlLbl val="0"/>
      </c:catAx>
      <c:valAx>
        <c:axId val="58810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71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758"/>
        <c:axId val="98430865"/>
      </c:lineChart>
      <c:catAx>
        <c:axId val="776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30865"/>
        <c:crossesAt val="0"/>
        <c:auto val="1"/>
        <c:lblAlgn val="ctr"/>
        <c:lblOffset val="100"/>
        <c:noMultiLvlLbl val="0"/>
      </c:catAx>
      <c:valAx>
        <c:axId val="984308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