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0908"/>
        <c:axId val="29347587"/>
      </c:lineChart>
      <c:catAx>
        <c:axId val="9255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7587"/>
        <c:crossesAt val="0"/>
        <c:auto val="1"/>
        <c:lblAlgn val="ctr"/>
        <c:lblOffset val="100"/>
        <c:noMultiLvlLbl val="0"/>
      </c:catAx>
      <c:valAx>
        <c:axId val="293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50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2444"/>
        <c:axId val="53940639"/>
      </c:lineChart>
      <c:catAx>
        <c:axId val="8257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0639"/>
        <c:crossesAt val="0"/>
        <c:auto val="1"/>
        <c:lblAlgn val="ctr"/>
        <c:lblOffset val="100"/>
        <c:noMultiLvlLbl val="0"/>
      </c:catAx>
      <c:valAx>
        <c:axId val="539406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7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8267"/>
        <c:axId val="7367164"/>
      </c:lineChart>
      <c:catAx>
        <c:axId val="5073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7164"/>
        <c:crossesAt val="0"/>
        <c:auto val="1"/>
        <c:lblAlgn val="ctr"/>
        <c:lblOffset val="100"/>
        <c:noMultiLvlLbl val="0"/>
      </c:catAx>
      <c:valAx>
        <c:axId val="7367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38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5125"/>
        <c:axId val="52001112"/>
      </c:lineChart>
      <c:catAx>
        <c:axId val="9937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01112"/>
        <c:crossesAt val="0"/>
        <c:auto val="1"/>
        <c:lblAlgn val="ctr"/>
        <c:lblOffset val="100"/>
        <c:noMultiLvlLbl val="0"/>
      </c:catAx>
      <c:valAx>
        <c:axId val="520011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7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