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0820"/>
        <c:axId val="63574284"/>
      </c:lineChart>
      <c:catAx>
        <c:axId val="7829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74284"/>
        <c:crossesAt val="0"/>
        <c:auto val="1"/>
        <c:lblAlgn val="ctr"/>
        <c:lblOffset val="100"/>
        <c:noMultiLvlLbl val="0"/>
      </c:catAx>
      <c:valAx>
        <c:axId val="635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90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231"/>
        <c:axId val="67948095"/>
      </c:lineChart>
      <c:catAx>
        <c:axId val="706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48095"/>
        <c:crossesAt val="0"/>
        <c:auto val="1"/>
        <c:lblAlgn val="ctr"/>
        <c:lblOffset val="100"/>
        <c:noMultiLvlLbl val="0"/>
      </c:catAx>
      <c:valAx>
        <c:axId val="679480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0338"/>
        <c:axId val="70370290"/>
      </c:lineChart>
      <c:catAx>
        <c:axId val="2571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70290"/>
        <c:crossesAt val="0"/>
        <c:auto val="1"/>
        <c:lblAlgn val="ctr"/>
        <c:lblOffset val="100"/>
        <c:noMultiLvlLbl val="0"/>
      </c:catAx>
      <c:valAx>
        <c:axId val="703702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10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292"/>
        <c:axId val="35601407"/>
      </c:lineChart>
      <c:catAx>
        <c:axId val="389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01407"/>
        <c:crossesAt val="0"/>
        <c:auto val="1"/>
        <c:lblAlgn val="ctr"/>
        <c:lblOffset val="100"/>
        <c:noMultiLvlLbl val="0"/>
      </c:catAx>
      <c:valAx>
        <c:axId val="356014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