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3000"/>
        <c:axId val="2640084"/>
      </c:lineChart>
      <c:catAx>
        <c:axId val="7929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084"/>
        <c:crossesAt val="0"/>
        <c:auto val="1"/>
        <c:lblAlgn val="ctr"/>
        <c:lblOffset val="100"/>
        <c:noMultiLvlLbl val="0"/>
      </c:catAx>
      <c:valAx>
        <c:axId val="26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93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9483"/>
        <c:axId val="62955801"/>
      </c:lineChart>
      <c:catAx>
        <c:axId val="5241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5801"/>
        <c:crossesAt val="0"/>
        <c:auto val="1"/>
        <c:lblAlgn val="ctr"/>
        <c:lblOffset val="100"/>
        <c:noMultiLvlLbl val="0"/>
      </c:catAx>
      <c:valAx>
        <c:axId val="629558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1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6805"/>
        <c:axId val="42228884"/>
      </c:lineChart>
      <c:catAx>
        <c:axId val="7762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28884"/>
        <c:crossesAt val="0"/>
        <c:auto val="1"/>
        <c:lblAlgn val="ctr"/>
        <c:lblOffset val="100"/>
        <c:noMultiLvlLbl val="0"/>
      </c:catAx>
      <c:valAx>
        <c:axId val="42228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26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3043"/>
        <c:axId val="71918651"/>
      </c:lineChart>
      <c:catAx>
        <c:axId val="3143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8651"/>
        <c:crossesAt val="0"/>
        <c:auto val="1"/>
        <c:lblAlgn val="ctr"/>
        <c:lblOffset val="100"/>
        <c:noMultiLvlLbl val="0"/>
      </c:catAx>
      <c:valAx>
        <c:axId val="719186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3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