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9057"/>
        <c:axId val="59087421"/>
      </c:lineChart>
      <c:catAx>
        <c:axId val="5535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87421"/>
        <c:crossesAt val="0"/>
        <c:auto val="1"/>
        <c:lblAlgn val="ctr"/>
        <c:lblOffset val="100"/>
        <c:noMultiLvlLbl val="0"/>
      </c:catAx>
      <c:valAx>
        <c:axId val="590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59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5017"/>
        <c:axId val="65616583"/>
      </c:lineChart>
      <c:catAx>
        <c:axId val="2311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16583"/>
        <c:crossesAt val="0"/>
        <c:auto val="1"/>
        <c:lblAlgn val="ctr"/>
        <c:lblOffset val="100"/>
        <c:noMultiLvlLbl val="0"/>
      </c:catAx>
      <c:valAx>
        <c:axId val="656165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1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0388"/>
        <c:axId val="92030971"/>
      </c:lineChart>
      <c:catAx>
        <c:axId val="7385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30971"/>
        <c:crossesAt val="0"/>
        <c:auto val="1"/>
        <c:lblAlgn val="ctr"/>
        <c:lblOffset val="100"/>
        <c:noMultiLvlLbl val="0"/>
      </c:catAx>
      <c:valAx>
        <c:axId val="920309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503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3185"/>
        <c:axId val="41361236"/>
      </c:lineChart>
      <c:catAx>
        <c:axId val="4938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61236"/>
        <c:crossesAt val="0"/>
        <c:auto val="1"/>
        <c:lblAlgn val="ctr"/>
        <c:lblOffset val="100"/>
        <c:noMultiLvlLbl val="0"/>
      </c:catAx>
      <c:valAx>
        <c:axId val="413612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8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