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2344"/>
        <c:axId val="90745301"/>
      </c:lineChart>
      <c:catAx>
        <c:axId val="163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5301"/>
        <c:crossesAt val="0"/>
        <c:auto val="1"/>
        <c:lblAlgn val="ctr"/>
        <c:lblOffset val="100"/>
        <c:noMultiLvlLbl val="0"/>
      </c:catAx>
      <c:valAx>
        <c:axId val="907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12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8374"/>
        <c:axId val="72269913"/>
      </c:lineChart>
      <c:catAx>
        <c:axId val="878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69913"/>
        <c:crossesAt val="0"/>
        <c:auto val="1"/>
        <c:lblAlgn val="ctr"/>
        <c:lblOffset val="100"/>
        <c:noMultiLvlLbl val="0"/>
      </c:catAx>
      <c:valAx>
        <c:axId val="722699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4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3491"/>
        <c:axId val="77904792"/>
      </c:lineChart>
      <c:catAx>
        <c:axId val="8032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4792"/>
        <c:crossesAt val="0"/>
        <c:auto val="1"/>
        <c:lblAlgn val="ctr"/>
        <c:lblOffset val="100"/>
        <c:noMultiLvlLbl val="0"/>
      </c:catAx>
      <c:valAx>
        <c:axId val="77904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23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6206"/>
        <c:axId val="82562517"/>
      </c:lineChart>
      <c:catAx>
        <c:axId val="2517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62517"/>
        <c:crossesAt val="0"/>
        <c:auto val="1"/>
        <c:lblAlgn val="ctr"/>
        <c:lblOffset val="100"/>
        <c:noMultiLvlLbl val="0"/>
      </c:catAx>
      <c:valAx>
        <c:axId val="825625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7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