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5382"/>
        <c:axId val="55743000"/>
      </c:lineChart>
      <c:catAx>
        <c:axId val="545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3000"/>
        <c:crossesAt val="0"/>
        <c:auto val="1"/>
        <c:lblAlgn val="ctr"/>
        <c:lblOffset val="100"/>
        <c:noMultiLvlLbl val="0"/>
      </c:catAx>
      <c:valAx>
        <c:axId val="557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15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2235"/>
        <c:axId val="35317080"/>
      </c:lineChart>
      <c:catAx>
        <c:axId val="8710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7080"/>
        <c:crossesAt val="0"/>
        <c:auto val="1"/>
        <c:lblAlgn val="ctr"/>
        <c:lblOffset val="100"/>
        <c:noMultiLvlLbl val="0"/>
      </c:catAx>
      <c:valAx>
        <c:axId val="353170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0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4356"/>
        <c:axId val="42781280"/>
      </c:lineChart>
      <c:catAx>
        <c:axId val="4550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1280"/>
        <c:crossesAt val="0"/>
        <c:auto val="1"/>
        <c:lblAlgn val="ctr"/>
        <c:lblOffset val="100"/>
        <c:noMultiLvlLbl val="0"/>
      </c:catAx>
      <c:valAx>
        <c:axId val="42781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04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535"/>
        <c:axId val="97978765"/>
      </c:lineChart>
      <c:catAx>
        <c:axId val="847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8765"/>
        <c:crossesAt val="0"/>
        <c:auto val="1"/>
        <c:lblAlgn val="ctr"/>
        <c:lblOffset val="100"/>
        <c:noMultiLvlLbl val="0"/>
      </c:catAx>
      <c:valAx>
        <c:axId val="979787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